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ct" ContentType="image/x-pict"/>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3" firstSheet="0" activeTab="0"/>
  </bookViews>
  <sheets>
    <sheet name="1.  Table of Contents" sheetId="1" state="visible" r:id="rId2"/>
    <sheet name="2. SAM_Barrett's_vs_Normal" sheetId="2" state="visible" r:id="rId3"/>
    <sheet name="3. PAM_Barrett's_vs_Normal" sheetId="3" state="visible" r:id="rId4"/>
    <sheet name="4. SAM_Barrett's &amp; AdenoCa" sheetId="4" state="visible" r:id="rId5"/>
    <sheet name="5.  SAM_Tumor_vs_Barrett" sheetId="5" state="visible" r:id="rId6"/>
    <sheet name="6.Annotated _Tumor vs. Barrett" sheetId="6" state="visible" r:id="rId7"/>
  </sheets>
  <externalReferences>
    <externalReference r:id="rId8"/>
    <externalReference r:id="rId9"/>
    <externalReference r:id="rId10"/>
    <externalReference r:id="rId1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3" uniqueCount="5115">
  <si>
    <t xml:space="preserve">Table of Contents</t>
  </si>
  <si>
    <t xml:space="preserve">Sheet 1.</t>
  </si>
  <si>
    <t xml:space="preserve">Sheet 2.</t>
  </si>
  <si>
    <t xml:space="preserve">SAM analysis of Barrett's versus Normal esophagus</t>
  </si>
  <si>
    <t xml:space="preserve">Sheet 3. </t>
  </si>
  <si>
    <t xml:space="preserve">Prediction analysis of microarrays (PAM) analysis of Barrett's versus Normal esophagus</t>
  </si>
  <si>
    <t xml:space="preserve">Sheet 4.</t>
  </si>
  <si>
    <t xml:space="preserve">SAM analysis of Barrett's esophagus and Esophageal adenocarcinoma versus normal esophagus and duodenum</t>
  </si>
  <si>
    <t xml:space="preserve">Sheet 5.</t>
  </si>
  <si>
    <t xml:space="preserve">SAM analysis of Adenocarcinoma versus Barrett's esophagus</t>
  </si>
  <si>
    <t xml:space="preserve">Sheet 6.</t>
  </si>
  <si>
    <t xml:space="preserve">Annotated list of genes for sheet 5, adenocarcinoma versus Barrett's esophagus</t>
  </si>
  <si>
    <t xml:space="preserve">Supplement 2 - sheet 2 -significance analysis of Barrett's esophagus versus normal esophagus</t>
  </si>
  <si>
    <t xml:space="preserve">List of genes with higher (red) or lower (green) expression in Barrett's esophagus versus the normal esophagus</t>
  </si>
  <si>
    <t xml:space="preserve">Genes noted in the text are highlighted</t>
  </si>
  <si>
    <t xml:space="preserve">Input parameters</t>
  </si>
  <si>
    <t xml:space="preserve">Data type?</t>
  </si>
  <si>
    <t xml:space="preserve">Two class unpaired</t>
  </si>
  <si>
    <t xml:space="preserve">Arrays centered?</t>
  </si>
  <si>
    <t xml:space="preserve">Delta</t>
  </si>
  <si>
    <t xml:space="preserve">Minimum fold change</t>
  </si>
  <si>
    <t xml:space="preserve">Test statistic</t>
  </si>
  <si>
    <t xml:space="preserve">standard</t>
  </si>
  <si>
    <t xml:space="preserve">Are data are log scale?</t>
  </si>
  <si>
    <t xml:space="preserve">Number of permutations</t>
  </si>
  <si>
    <t xml:space="preserve">Input percentile for exchangeability factor s0</t>
  </si>
  <si>
    <t xml:space="preserve">Automatic choice</t>
  </si>
  <si>
    <t xml:space="preserve">Number of neighbors for KNN</t>
  </si>
  <si>
    <t xml:space="preserve">Seed for Random number generator</t>
  </si>
  <si>
    <t xml:space="preserve">Computed values</t>
  </si>
  <si>
    <t xml:space="preserve">Estimate of pi0 (proportion of null genes)</t>
  </si>
  <si>
    <t xml:space="preserve">Exchangibility factor s0</t>
  </si>
  <si>
    <t xml:space="preserve">s0 percentile</t>
  </si>
  <si>
    <t xml:space="preserve">False Discovery Rate (%)</t>
  </si>
  <si>
    <t xml:space="preserve">List of Significant Genes for Delta = 0.47</t>
  </si>
  <si>
    <t xml:space="preserve">Positive genes (461)</t>
  </si>
  <si>
    <t xml:space="preserve">Gene Name</t>
  </si>
  <si>
    <t xml:space="preserve">Gene ID</t>
  </si>
  <si>
    <t xml:space="preserve">Score(d)</t>
  </si>
  <si>
    <t xml:space="preserve">Numerator(r)</t>
  </si>
  <si>
    <t xml:space="preserve">Denominator(s+s0)</t>
  </si>
  <si>
    <t xml:space="preserve">Fold Change</t>
  </si>
  <si>
    <t xml:space="preserve">q-value(%)</t>
  </si>
  <si>
    <t xml:space="preserve">localfdr(%)</t>
  </si>
  <si>
    <t xml:space="preserve">AGR2 || Anterior gradient 2 homolog (Xenopus laevis) || 313780</t>
  </si>
  <si>
    <t xml:space="preserve">IMAGE:2321113</t>
  </si>
  <si>
    <t xml:space="preserve">C20orf112 || Chromosome 20 open reading frame 112 || 112974</t>
  </si>
  <si>
    <t xml:space="preserve">IMAGE:841146</t>
  </si>
  <si>
    <t xml:space="preserve">TM4SF3 || Tetraspanin 8 || 104425</t>
  </si>
  <si>
    <t xml:space="preserve">IMAGE:509731</t>
  </si>
  <si>
    <t xml:space="preserve">BCMP11 || Breast cancer membrane protein 11 || 111780</t>
  </si>
  <si>
    <t xml:space="preserve">IMAGE:841621</t>
  </si>
  <si>
    <t xml:space="preserve">LOC222171 || Hypothetical protein LOC222171 || 109308</t>
  </si>
  <si>
    <t xml:space="preserve">IMAGE:924929</t>
  </si>
  <si>
    <t xml:space="preserve">RNASE4 || Angiogenin, ribonuclease, RNase A family, 5 || 113576</t>
  </si>
  <si>
    <t xml:space="preserve">IMAGE:461761</t>
  </si>
  <si>
    <t xml:space="preserve">BCMP11 || Breast cancer membrane protein 11 || 109111</t>
  </si>
  <si>
    <t xml:space="preserve">IMAGE:119982</t>
  </si>
  <si>
    <t xml:space="preserve">LYZ || Lysozyme (renal amyloidosis) || 116933</t>
  </si>
  <si>
    <t xml:space="preserve">IMAGE:293925</t>
  </si>
  <si>
    <t xml:space="preserve">SGK2 || Serum/glucocorticoid regulated kinase 2 || 110306</t>
  </si>
  <si>
    <t xml:space="preserve">IMAGE:510145</t>
  </si>
  <si>
    <t xml:space="preserve">|| **Similar to Ankyrin repeat domain protein 18A || 105633</t>
  </si>
  <si>
    <t xml:space="preserve">IMAGE:206841</t>
  </si>
  <si>
    <t xml:space="preserve">PVRL3 || Poliovirus receptor-related 3 || 115598</t>
  </si>
  <si>
    <t xml:space="preserve">IMAGE:138861</t>
  </si>
  <si>
    <t xml:space="preserve">TACSTD1 || Tumor-associated calcium signal transducer 1 || 108810</t>
  </si>
  <si>
    <t xml:space="preserve">IMAGE:510534</t>
  </si>
  <si>
    <t xml:space="preserve">SYTL2 || Synaptotagmin-like 2 || 220140</t>
  </si>
  <si>
    <t xml:space="preserve">IMAGE:487932</t>
  </si>
  <si>
    <t xml:space="preserve">EPB41L4B || Erythrocyte membrane protein band 4.1 like 4B || 119173</t>
  </si>
  <si>
    <t xml:space="preserve">IMAGE:242698</t>
  </si>
  <si>
    <t xml:space="preserve">REP15 || Rab15 effector protein || 310258</t>
  </si>
  <si>
    <t xml:space="preserve">IMAGE:1637759</t>
  </si>
  <si>
    <t xml:space="preserve">FER1L4 || Fer-1-like 4 (C. elegans) || 104486</t>
  </si>
  <si>
    <t xml:space="preserve">IMAGE:592777</t>
  </si>
  <si>
    <t xml:space="preserve">|| CDNA: FLJ21245 fis, clone COL01184 || 119984</t>
  </si>
  <si>
    <t xml:space="preserve">IMAGE:823615</t>
  </si>
  <si>
    <t xml:space="preserve">SULT1C1 || Sulfotransferase family, cytosolic, 1C, member 1 || 117976</t>
  </si>
  <si>
    <t xml:space="preserve">IMAGE:417508</t>
  </si>
  <si>
    <t xml:space="preserve">||  || 222604</t>
  </si>
  <si>
    <t xml:space="preserve">IMAGE:1533611</t>
  </si>
  <si>
    <t xml:space="preserve">|| Transcribed locus || 220875</t>
  </si>
  <si>
    <t xml:space="preserve">IMAGE:1055707</t>
  </si>
  <si>
    <t xml:space="preserve">TSPAN1 || Tetraspanin 1 || 313631</t>
  </si>
  <si>
    <t xml:space="preserve">IMAGE:2320932</t>
  </si>
  <si>
    <t xml:space="preserve">LOC222171 || Hypothetical protein LOC222171 || 119736</t>
  </si>
  <si>
    <t xml:space="preserve">IMAGE:924741</t>
  </si>
  <si>
    <t xml:space="preserve">ABCC3 || ATP-binding cassette, sub-family C (CFTR/MRP), member 3 || 117813</t>
  </si>
  <si>
    <t xml:space="preserve">IMAGE:781139</t>
  </si>
  <si>
    <t xml:space="preserve">PHYH || Phytanoyl-CoA hydroxylase (Refsum disease) || 101821</t>
  </si>
  <si>
    <t xml:space="preserve">IMAGE:293104</t>
  </si>
  <si>
    <t xml:space="preserve">AGR2 || Anterior gradient 2 homolog (Xenopus laevis) || 108627</t>
  </si>
  <si>
    <t xml:space="preserve">IMAGE:510576</t>
  </si>
  <si>
    <t xml:space="preserve">CLDN18 || Claudin 18 || 106791</t>
  </si>
  <si>
    <t xml:space="preserve">IMAGE:79190</t>
  </si>
  <si>
    <t xml:space="preserve">NEK6 || NIMA (never in mitosis gene a)-related kinase 6 || 220681</t>
  </si>
  <si>
    <t xml:space="preserve">IMAGE:824150</t>
  </si>
  <si>
    <t xml:space="preserve">PLCB4 || Phospholipase C, beta 4 || 100460</t>
  </si>
  <si>
    <t xml:space="preserve">IMAGE:190325</t>
  </si>
  <si>
    <t xml:space="preserve">GSDML || Gasdermin-like || 117155</t>
  </si>
  <si>
    <t xml:space="preserve">IMAGE:244062</t>
  </si>
  <si>
    <t xml:space="preserve">KRT8 || Keratin 8 || 109383</t>
  </si>
  <si>
    <t xml:space="preserve">IMAGE:509980</t>
  </si>
  <si>
    <t xml:space="preserve">PLCB4 || Phospholipase C, beta 4 || 112340</t>
  </si>
  <si>
    <t xml:space="preserve">IMAGE:565826</t>
  </si>
  <si>
    <t xml:space="preserve">SSTR1 || Somatostatin receptor 1 || 307291</t>
  </si>
  <si>
    <t xml:space="preserve">IMAGE:1558368</t>
  </si>
  <si>
    <t xml:space="preserve">KIAA0746 || KIAA0746 protein || 115961</t>
  </si>
  <si>
    <t xml:space="preserve">IMAGE:809374</t>
  </si>
  <si>
    <t xml:space="preserve">BCAS1 || Breast carcinoma amplified sequence 1 || 121035</t>
  </si>
  <si>
    <t xml:space="preserve">IMAGE:1030271</t>
  </si>
  <si>
    <t xml:space="preserve">KRT20 || Keratin 20 || 111895</t>
  </si>
  <si>
    <t xml:space="preserve">IMAGE:882028</t>
  </si>
  <si>
    <t xml:space="preserve">SULT1C1 || Sulfotransferase family, cytosolic, 1C, member 1 || 107206</t>
  </si>
  <si>
    <t xml:space="preserve">IMAGE:194515</t>
  </si>
  <si>
    <t xml:space="preserve">|| **Transcribed locus || 100836</t>
  </si>
  <si>
    <t xml:space="preserve">IMAGE:179109</t>
  </si>
  <si>
    <t xml:space="preserve">|| Transcribed locus, weakly similar to XP_375099.1 PREDICTED: similar to hypothetical protein FLJ25224 [Homo sapiens] || 104904</t>
  </si>
  <si>
    <t xml:space="preserve">IMAGE:84419</t>
  </si>
  <si>
    <t xml:space="preserve">HPCAL1 || Hippocalcin-like 1 || 114295</t>
  </si>
  <si>
    <t xml:space="preserve">IMAGE:172517</t>
  </si>
  <si>
    <t xml:space="preserve">KIAA1324 || Maba1 || 307045</t>
  </si>
  <si>
    <t xml:space="preserve">IMAGE:1609538</t>
  </si>
  <si>
    <t xml:space="preserve">FUT8 || Fucosyltransferase 8 (alpha (1,6) fucosyltransferase) || 309794</t>
  </si>
  <si>
    <t xml:space="preserve">IMAGE:1968246</t>
  </si>
  <si>
    <t xml:space="preserve">RNASE1 || Ribonuclease, RNase A family, 1 (pancreatic) || 119331</t>
  </si>
  <si>
    <t xml:space="preserve">IMAGE:840493</t>
  </si>
  <si>
    <t xml:space="preserve">HMGCS2 || 3-hydroxy-3-methylglutaryl-Coenzyme A synthase 2 (mitochondrial) || 99140</t>
  </si>
  <si>
    <t xml:space="preserve">IMAGE:757222</t>
  </si>
  <si>
    <t xml:space="preserve">EPB41L4B || Erythrocyte membrane protein band 4.1 like 4B || 118765</t>
  </si>
  <si>
    <t xml:space="preserve">IMAGE:210698</t>
  </si>
  <si>
    <t xml:space="preserve">CGI-49 || CGI-49 protein || 317755</t>
  </si>
  <si>
    <t xml:space="preserve">IMAGE:811774</t>
  </si>
  <si>
    <t xml:space="preserve">C11orf9 || Chromosome 11 open reading frame 9 || 224876</t>
  </si>
  <si>
    <t xml:space="preserve">IMAGE:448489</t>
  </si>
  <si>
    <t xml:space="preserve">GOLPH2 || Golgi phosphoprotein 2 || 117408</t>
  </si>
  <si>
    <t xml:space="preserve">IMAGE:811582</t>
  </si>
  <si>
    <t xml:space="preserve">SE57-1 || CTCL tumor antigen se57-1 || 110512</t>
  </si>
  <si>
    <t xml:space="preserve">IMAGE:282031</t>
  </si>
  <si>
    <t xml:space="preserve">C8orf4 || Chromosome 8 open reading frame 4 || 120815</t>
  </si>
  <si>
    <t xml:space="preserve">IMAGE:50562</t>
  </si>
  <si>
    <t xml:space="preserve">TFF1 || Trefoil factor 1 (breast cancer, estrogen-inducible sequence expressed in) || 104158</t>
  </si>
  <si>
    <t xml:space="preserve">IMAGE:186682</t>
  </si>
  <si>
    <t xml:space="preserve">LOC148418 || Dnaj-like protein || 185871</t>
  </si>
  <si>
    <t xml:space="preserve">IMAGE:814154</t>
  </si>
  <si>
    <t xml:space="preserve">SPINK1 || Serine protease inhibitor, Kazal type 1 || 100837</t>
  </si>
  <si>
    <t xml:space="preserve">IMAGE:1412481</t>
  </si>
  <si>
    <t xml:space="preserve">KDELR3 || KDEL (Lys-Asp-Glu-Leu) endoplasmic reticulum protein retention receptor 3 || 115298</t>
  </si>
  <si>
    <t xml:space="preserve">IMAGE:625234</t>
  </si>
  <si>
    <t xml:space="preserve">LOC124245 || Hypothetical protein BC001584 || 308579</t>
  </si>
  <si>
    <t xml:space="preserve">IMAGE:1558392</t>
  </si>
  <si>
    <t xml:space="preserve">SPATA13 || Spermatogenesis associated 13 || 120347</t>
  </si>
  <si>
    <t xml:space="preserve">IMAGE:156043</t>
  </si>
  <si>
    <t xml:space="preserve">SLC12A2 || Solute carrier family 12 (sodium/potassium/chloride transporters), member 2 || 101321</t>
  </si>
  <si>
    <t xml:space="preserve">IMAGE:564801</t>
  </si>
  <si>
    <t xml:space="preserve">FMO5 || Flavin containing monooxygenase 5 || 119997</t>
  </si>
  <si>
    <t xml:space="preserve">IMAGE:197525</t>
  </si>
  <si>
    <t xml:space="preserve">FOXA1 || Forkhead box A1 || 307402</t>
  </si>
  <si>
    <t xml:space="preserve">IMAGE:1610546</t>
  </si>
  <si>
    <t xml:space="preserve">IL17RB || Interleukin 17 receptor B || 184495</t>
  </si>
  <si>
    <t xml:space="preserve">IMAGE:429376</t>
  </si>
  <si>
    <t xml:space="preserve">KIAA0500 || KIAA0500 protein || 225853</t>
  </si>
  <si>
    <t xml:space="preserve">IMAGE:447537</t>
  </si>
  <si>
    <t xml:space="preserve">|| Homo sapiens, clone IMAGE:4690669, mRNA || 107272</t>
  </si>
  <si>
    <t xml:space="preserve">IMAGE:299629</t>
  </si>
  <si>
    <t xml:space="preserve">TFF3 || Trefoil factor 3 (intestinal) || 117726</t>
  </si>
  <si>
    <t xml:space="preserve">IMAGE:298417</t>
  </si>
  <si>
    <t xml:space="preserve">MAWBP || MAWD binding protein || 114115</t>
  </si>
  <si>
    <t xml:space="preserve">IMAGE:39178</t>
  </si>
  <si>
    <t xml:space="preserve">SLC12A2 || Solute carrier family 12 (sodium/potassium/chloride transporters), member 2 || 111438</t>
  </si>
  <si>
    <t xml:space="preserve">IMAGE:685801</t>
  </si>
  <si>
    <t xml:space="preserve">GATA6 || GATA binding protein 6 || 99223</t>
  </si>
  <si>
    <t xml:space="preserve">IMAGE:234736</t>
  </si>
  <si>
    <t xml:space="preserve">DDC || Dopa decarboxylase (aromatic L-amino acid decarboxylase) || 117639</t>
  </si>
  <si>
    <t xml:space="preserve">IMAGE:384015</t>
  </si>
  <si>
    <t xml:space="preserve">HRASLS3 || HRAS-like suppressor 3 || 117002</t>
  </si>
  <si>
    <t xml:space="preserve">IMAGE:785293</t>
  </si>
  <si>
    <t xml:space="preserve">EPB41L4B || Erythrocyte membrane protein band 4.1 like 4B || 98905</t>
  </si>
  <si>
    <t xml:space="preserve">IMAGE:210697</t>
  </si>
  <si>
    <t xml:space="preserve">KRT8 || Keratin 8 || 105525</t>
  </si>
  <si>
    <t xml:space="preserve">IMAGE:740888</t>
  </si>
  <si>
    <t xml:space="preserve">KCNE3 || Potassium voltage-gated channel, Isk-related family, member 3 || 223617</t>
  </si>
  <si>
    <t xml:space="preserve">IMAGE:1635315</t>
  </si>
  <si>
    <t xml:space="preserve">ATP7B || ATPase, Cu++ transporting, beta polypeptide (Wilson disease) || 106777</t>
  </si>
  <si>
    <t xml:space="preserve">IMAGE:266312</t>
  </si>
  <si>
    <t xml:space="preserve">FBP1 || Fructose-1,6-bisphosphatase 1 || 116796</t>
  </si>
  <si>
    <t xml:space="preserve">IMAGE:433253</t>
  </si>
  <si>
    <t xml:space="preserve">FAM46C || Family with sequence similarity 46, member C || 107808</t>
  </si>
  <si>
    <t xml:space="preserve">IMAGE:380890</t>
  </si>
  <si>
    <t xml:space="preserve">|| Homo sapiens, clone IMAGE:3881549, mRNA || 114205</t>
  </si>
  <si>
    <t xml:space="preserve">IMAGE:143169</t>
  </si>
  <si>
    <t xml:space="preserve">||  || 103841</t>
  </si>
  <si>
    <t xml:space="preserve">IMAGE:281521</t>
  </si>
  <si>
    <t xml:space="preserve">TRIM31 || Tripartite motif-containing 31 || 109073</t>
  </si>
  <si>
    <t xml:space="preserve">IMAGE:510528</t>
  </si>
  <si>
    <t xml:space="preserve">|| Transcribed locus, moderately similar to XP_514856.1 PREDICTED: similar to C21orf7 form C [Pan troglodytes] || 98617</t>
  </si>
  <si>
    <t xml:space="preserve">IMAGE:782768</t>
  </si>
  <si>
    <t xml:space="preserve">RNASE4 || Angiogenin, ribonuclease, RNase A family, 5 || 306966</t>
  </si>
  <si>
    <t xml:space="preserve">IMAGE:1492276</t>
  </si>
  <si>
    <t xml:space="preserve">CKLFSF4 || Chemokine-like factor super family 4 || 109966</t>
  </si>
  <si>
    <t xml:space="preserve">IMAGE:143759</t>
  </si>
  <si>
    <t xml:space="preserve">SLC9A1 || Solute carrier family 9 (sodium/hydrogen exchanger), isoform 1 (antiporter, Na+/H+, amiloride sensitive) || 99679</t>
  </si>
  <si>
    <t xml:space="preserve">IMAGE:812227</t>
  </si>
  <si>
    <t xml:space="preserve">LOC202451 || Hypothetical protein LOC202451 || 309354</t>
  </si>
  <si>
    <t xml:space="preserve">IMAGE:41826</t>
  </si>
  <si>
    <t xml:space="preserve">TMEM2 || Transmembrane protein 2 || 106250</t>
  </si>
  <si>
    <t xml:space="preserve">IMAGE:233071</t>
  </si>
  <si>
    <t xml:space="preserve">KLF9 || Kruppel-like factor 9 || 310132</t>
  </si>
  <si>
    <t xml:space="preserve">IMAGE:81357</t>
  </si>
  <si>
    <t xml:space="preserve">MUC13 || Mucin 13, epithelial transmembrane || 104347</t>
  </si>
  <si>
    <t xml:space="preserve">IMAGE:1161662</t>
  </si>
  <si>
    <t xml:space="preserve">AGMAT || Agmatine ureohydrolase (agmatinase) || 320071</t>
  </si>
  <si>
    <t xml:space="preserve">IMAGE:1553310</t>
  </si>
  <si>
    <t xml:space="preserve">DSCR1L1 || Down syndrome critical region gene 1-like 1 || 105279</t>
  </si>
  <si>
    <t xml:space="preserve">IMAGE:51408</t>
  </si>
  <si>
    <t xml:space="preserve">APXL2 || Apical protein 2 || 101842</t>
  </si>
  <si>
    <t xml:space="preserve">IMAGE:281681</t>
  </si>
  <si>
    <t xml:space="preserve">DAPK1 || Death-associated protein kinase 1 || 102224</t>
  </si>
  <si>
    <t xml:space="preserve">IMAGE:364934</t>
  </si>
  <si>
    <t xml:space="preserve">||  || 310111</t>
  </si>
  <si>
    <t xml:space="preserve">IMAGE:1593010</t>
  </si>
  <si>
    <t xml:space="preserve">DNMT2 || DNA (cytosine-5-)-methyltransferase 2 || 112603</t>
  </si>
  <si>
    <t xml:space="preserve">IMAGE:198982</t>
  </si>
  <si>
    <t xml:space="preserve">NAPE-PLD || **N-acyl-phosphatidylethanolamine-hydrolyzing phospholipase D || 114013</t>
  </si>
  <si>
    <t xml:space="preserve">IMAGE:308238</t>
  </si>
  <si>
    <t xml:space="preserve">SPIRE2 || Spire homolog 2 (Drosophila) || 116587</t>
  </si>
  <si>
    <t xml:space="preserve">IMAGE:23116</t>
  </si>
  <si>
    <t xml:space="preserve">SSTR1 || Somatostatin receptor 1 || 318284</t>
  </si>
  <si>
    <t xml:space="preserve">IMAGE:1663354</t>
  </si>
  <si>
    <t xml:space="preserve">NR2F2 || Nuclear receptor subfamily 2, group F, member 2 || 110201</t>
  </si>
  <si>
    <t xml:space="preserve">IMAGE:767313</t>
  </si>
  <si>
    <t xml:space="preserve">F2RL2 || Coagulation factor II (thrombin) receptor-like 2 || 114249</t>
  </si>
  <si>
    <t xml:space="preserve">IMAGE:245062</t>
  </si>
  <si>
    <t xml:space="preserve">MICAL2 || Microtubule associated monoxygenase, calponin and LIM domain containing 2 || 111552</t>
  </si>
  <si>
    <t xml:space="preserve">IMAGE:786265</t>
  </si>
  <si>
    <t xml:space="preserve">MGC11242 || Hypothetical protein MGC11242 || 107267</t>
  </si>
  <si>
    <t xml:space="preserve">IMAGE:429433</t>
  </si>
  <si>
    <t xml:space="preserve">TNFSF13 || Tumor necrosis factor (ligand) superfamily, member 12 || 111868</t>
  </si>
  <si>
    <t xml:space="preserve">IMAGE:767176</t>
  </si>
  <si>
    <t xml:space="preserve">DSCR1L1 || Down syndrome critical region gene 1-like 1 || 330522</t>
  </si>
  <si>
    <t xml:space="preserve">IMAGE:2419934</t>
  </si>
  <si>
    <t xml:space="preserve">CA2 || Carbonic anhydrase II || 102388</t>
  </si>
  <si>
    <t xml:space="preserve">IMAGE:51865</t>
  </si>
  <si>
    <t xml:space="preserve">COPB2 || **Coatomer protein complex, subunit beta 2 (beta prime) || 99099</t>
  </si>
  <si>
    <t xml:space="preserve">IMAGE:278687</t>
  </si>
  <si>
    <t xml:space="preserve">BCAS1 || Breast carcinoma amplified sequence 1 || 121269</t>
  </si>
  <si>
    <t xml:space="preserve">IMAGE:545749</t>
  </si>
  <si>
    <t xml:space="preserve">PPP2CA || Protein phosphatase 2 (formerly 2A), catalytic subunit, alpha isoform || 115387</t>
  </si>
  <si>
    <t xml:space="preserve">IMAGE:754221</t>
  </si>
  <si>
    <t xml:space="preserve">WFDC1 || WAP four-disulfide core domain 1 || 223889</t>
  </si>
  <si>
    <t xml:space="preserve">IMAGE:491742</t>
  </si>
  <si>
    <t xml:space="preserve">|| Homo sapiens, clone IMAGE:4454331, mRNA || 108512</t>
  </si>
  <si>
    <t xml:space="preserve">IMAGE:343400</t>
  </si>
  <si>
    <t xml:space="preserve">SLC26A6 || Solute carrier family 26, member 6 || 115169</t>
  </si>
  <si>
    <t xml:space="preserve">IMAGE:810875</t>
  </si>
  <si>
    <t xml:space="preserve">BCL2L14 || BCL2-like 14 (apoptosis facilitator) || 222296</t>
  </si>
  <si>
    <t xml:space="preserve">IMAGE:1049216</t>
  </si>
  <si>
    <t xml:space="preserve">GDDR || Down-regulated in gastric cancer GDDR || 316560</t>
  </si>
  <si>
    <t xml:space="preserve">IMAGE:1693411</t>
  </si>
  <si>
    <t xml:space="preserve">ACSL5 || Acyl-CoA synthetase long-chain family member 5 || 224130</t>
  </si>
  <si>
    <t xml:space="preserve">IMAGE:462325</t>
  </si>
  <si>
    <t xml:space="preserve">DPP4 || Dipeptidylpeptidase 4 (CD26, adenosine deaminase complexing protein 2) || 117179</t>
  </si>
  <si>
    <t xml:space="preserve">IMAGE:343987</t>
  </si>
  <si>
    <t xml:space="preserve">CDC42BPA || CDC42 binding protein kinase alpha (DMPK-like) || 220709</t>
  </si>
  <si>
    <t xml:space="preserve">IMAGE:506523</t>
  </si>
  <si>
    <t xml:space="preserve">PRSS12 || Protease, serine, 12 (neurotrypsin, motopsin) || 222382</t>
  </si>
  <si>
    <t xml:space="preserve">IMAGE:145310</t>
  </si>
  <si>
    <t xml:space="preserve">DOC1 || Downregulated in ovarian cancer 1 || 116802</t>
  </si>
  <si>
    <t xml:space="preserve">IMAGE:344139</t>
  </si>
  <si>
    <t xml:space="preserve">DOCK5 || Dedicator of cytokinesis 5 || 112169</t>
  </si>
  <si>
    <t xml:space="preserve">IMAGE:254310</t>
  </si>
  <si>
    <t xml:space="preserve">MST1R || Macrophage stimulating 1 receptor (c-met-related tyrosine kinase) || 115916</t>
  </si>
  <si>
    <t xml:space="preserve">IMAGE:586698</t>
  </si>
  <si>
    <t xml:space="preserve">|| Clone 114 tumor rejection antigen mRNA, complete cds || 104419</t>
  </si>
  <si>
    <t xml:space="preserve">IMAGE:796760</t>
  </si>
  <si>
    <t xml:space="preserve">SWAP70 || SWAP-70 protein || 116179</t>
  </si>
  <si>
    <t xml:space="preserve">IMAGE:118429</t>
  </si>
  <si>
    <t xml:space="preserve">LHFPL2 || Lipoma HMGIC fusion partner-like 2 || 116059</t>
  </si>
  <si>
    <t xml:space="preserve">IMAGE:1469377</t>
  </si>
  <si>
    <t xml:space="preserve">IGJ || Immunoglobulin J polypeptide, linker protein for immunoglobulin alpha and mu polypeptides || 108303</t>
  </si>
  <si>
    <t xml:space="preserve">IMAGE:80948</t>
  </si>
  <si>
    <t xml:space="preserve">TBX3 || T-box 3 (ulnar mammary syndrome) || 226783</t>
  </si>
  <si>
    <t xml:space="preserve">IMAGE:397488</t>
  </si>
  <si>
    <t xml:space="preserve">VPS13C || Vacuolar protein sorting 13C (yeast) || 314906</t>
  </si>
  <si>
    <t xml:space="preserve">IMAGE:1671473</t>
  </si>
  <si>
    <t xml:space="preserve">ID2 || Inhibitor of DNA binding 2, dominant negative helix-loop-helix protein || 98365</t>
  </si>
  <si>
    <t xml:space="preserve">IMAGE:240151</t>
  </si>
  <si>
    <t xml:space="preserve">NR2F2 || Nuclear receptor subfamily 2, group F, member 2 || 310010</t>
  </si>
  <si>
    <t xml:space="preserve">IMAGE:377384</t>
  </si>
  <si>
    <t xml:space="preserve">TPM1 || Tropomyosin 1 (alpha) || 120351</t>
  </si>
  <si>
    <t xml:space="preserve">IMAGE:823932</t>
  </si>
  <si>
    <t xml:space="preserve">PDE4D || Phosphodiesterase 4D, cAMP-specific (phosphodiesterase E3 dunce homolog, Drosophila) || 221390</t>
  </si>
  <si>
    <t xml:space="preserve">IMAGE:451487</t>
  </si>
  <si>
    <t xml:space="preserve">|| Transcribed locus || 226530</t>
  </si>
  <si>
    <t xml:space="preserve">IMAGE:1434969</t>
  </si>
  <si>
    <t xml:space="preserve">FHL1 || Four and a half LIM domains 1 || 107074</t>
  </si>
  <si>
    <t xml:space="preserve">IMAGE:813266</t>
  </si>
  <si>
    <t xml:space="preserve">KRT20 || Keratin 20 || 111579</t>
  </si>
  <si>
    <t xml:space="preserve">IMAGE:936345</t>
  </si>
  <si>
    <t xml:space="preserve">FMOD || Fibromodulin || 112254</t>
  </si>
  <si>
    <t xml:space="preserve">IMAGE:811162</t>
  </si>
  <si>
    <t xml:space="preserve">ADH1C || Alcohol dehydrogenase 1C (class I), gamma polypeptide || 319047</t>
  </si>
  <si>
    <t xml:space="preserve">IMAGE:2095066</t>
  </si>
  <si>
    <t xml:space="preserve">|| MRNA; cDNA DKFZp686F1844 (from clone DKFZp686F1844) || 106614</t>
  </si>
  <si>
    <t xml:space="preserve">IMAGE:785690</t>
  </si>
  <si>
    <t xml:space="preserve">|| Homo sapiens, clone IMAGE:5276804, mRNA || 114590</t>
  </si>
  <si>
    <t xml:space="preserve">IMAGE:796170</t>
  </si>
  <si>
    <t xml:space="preserve">ENC1 || Ectodermal-neural cortex (with BTB-like domain) || 101323</t>
  </si>
  <si>
    <t xml:space="preserve">IMAGE:213651</t>
  </si>
  <si>
    <t xml:space="preserve">MATN2 || Matrilin 2 || 112515</t>
  </si>
  <si>
    <t xml:space="preserve">IMAGE:366100</t>
  </si>
  <si>
    <t xml:space="preserve">C6orf117 || Chromosome 6 open reading frame 117 || 115129</t>
  </si>
  <si>
    <t xml:space="preserve">IMAGE:767982</t>
  </si>
  <si>
    <t xml:space="preserve">||  || 185948</t>
  </si>
  <si>
    <t xml:space="preserve">IMAGE:746020</t>
  </si>
  <si>
    <t xml:space="preserve">PTPRM || Protein tyrosine phosphatase, receptor type, M || 307412</t>
  </si>
  <si>
    <t xml:space="preserve">IMAGE:262264</t>
  </si>
  <si>
    <t xml:space="preserve">||  || 118974</t>
  </si>
  <si>
    <t xml:space="preserve">IMAGE:71763</t>
  </si>
  <si>
    <t xml:space="preserve">TNIK || TRAF2 and NCK interacting kinase || 107174</t>
  </si>
  <si>
    <t xml:space="preserve">IMAGE:129442</t>
  </si>
  <si>
    <t xml:space="preserve">D2S448 || Melanoma associated gene || 309831</t>
  </si>
  <si>
    <t xml:space="preserve">IMAGE:2012757</t>
  </si>
  <si>
    <t xml:space="preserve">IGLC2 || Immunoglobulin lambda variable 3-21 || 116165</t>
  </si>
  <si>
    <t xml:space="preserve">IMAGE:66560</t>
  </si>
  <si>
    <t xml:space="preserve">DGKD || Diacylglycerol kinase, delta 130kDa || 105763</t>
  </si>
  <si>
    <t xml:space="preserve">IMAGE:705274</t>
  </si>
  <si>
    <t xml:space="preserve">TFF2 || Trefoil factor 2 (spasmolytic protein 1) || 330413</t>
  </si>
  <si>
    <t xml:space="preserve">IMAGE:2541511</t>
  </si>
  <si>
    <t xml:space="preserve">INSR || Insulin receptor || 118412</t>
  </si>
  <si>
    <t xml:space="preserve">IMAGE:427812</t>
  </si>
  <si>
    <t xml:space="preserve">OCIAD2 || OCIA domain containing 2 || 99647</t>
  </si>
  <si>
    <t xml:space="preserve">IMAGE:810218</t>
  </si>
  <si>
    <t xml:space="preserve">NEDD9 || Neural precursor cell expressed, developmentally down-regulated 9 || 224618</t>
  </si>
  <si>
    <t xml:space="preserve">IMAGE:79848</t>
  </si>
  <si>
    <t xml:space="preserve">CLDN23 || Claudin 23 || 114926</t>
  </si>
  <si>
    <t xml:space="preserve">IMAGE:306420</t>
  </si>
  <si>
    <t xml:space="preserve">ALDH1B1 || Aldehyde dehydrogenase 1 family, member B1 || 114208</t>
  </si>
  <si>
    <t xml:space="preserve">IMAGE:197657</t>
  </si>
  <si>
    <t xml:space="preserve">HNF4G || Hepatocyte nuclear factor 4, gamma || 113420</t>
  </si>
  <si>
    <t xml:space="preserve">IMAGE:1322823</t>
  </si>
  <si>
    <t xml:space="preserve">RNF128 || Ring finger protein 128 || 101467</t>
  </si>
  <si>
    <t xml:space="preserve">IMAGE:132015</t>
  </si>
  <si>
    <t xml:space="preserve">FLJ14146 || **Hypothetical protein FLJ14146 || 104314</t>
  </si>
  <si>
    <t xml:space="preserve">IMAGE:131887</t>
  </si>
  <si>
    <t xml:space="preserve">||  || 319445</t>
  </si>
  <si>
    <t xml:space="preserve">IMAGE:1871789</t>
  </si>
  <si>
    <t xml:space="preserve">TM4SF8 || Tetraspanin 3 || 113826</t>
  </si>
  <si>
    <t xml:space="preserve">IMAGE:713647</t>
  </si>
  <si>
    <t xml:space="preserve">TGFBR2 || Transforming growth factor, beta receptor II (70/80kDa) || 103449</t>
  </si>
  <si>
    <t xml:space="preserve">IMAGE:841149</t>
  </si>
  <si>
    <t xml:space="preserve">FLJ20152 || Hypothetical protein FLJ20152 || 307684</t>
  </si>
  <si>
    <t xml:space="preserve">IMAGE:1534008</t>
  </si>
  <si>
    <t xml:space="preserve">AD031 || AD031 protein || 225833</t>
  </si>
  <si>
    <t xml:space="preserve">IMAGE:257312</t>
  </si>
  <si>
    <t xml:space="preserve">TXNRD1 || **Thioredoxin reductase 1 || 119885</t>
  </si>
  <si>
    <t xml:space="preserve">IMAGE:741987</t>
  </si>
  <si>
    <t xml:space="preserve">AMT || Aminomethyltransferase (glycine cleavage system protein T) || 118158</t>
  </si>
  <si>
    <t xml:space="preserve">IMAGE:248631</t>
  </si>
  <si>
    <t xml:space="preserve">ENPP4 || Ectonucleotide pyrophosphatase/phosphodiesterase 4 (putative function) || 220798</t>
  </si>
  <si>
    <t xml:space="preserve">IMAGE:281737</t>
  </si>
  <si>
    <t xml:space="preserve">NAPE-PLD || **N-acyl-phosphatidylethanolamine-hydrolyzing phospholipase D || 115229</t>
  </si>
  <si>
    <t xml:space="preserve">IMAGE:209182</t>
  </si>
  <si>
    <t xml:space="preserve">RNF40 || **Ring finger protein 40 || 116140</t>
  </si>
  <si>
    <t xml:space="preserve">IMAGE:898387</t>
  </si>
  <si>
    <t xml:space="preserve">SH3KBP1 || SH3-domain kinase binding protein 1 || 225311</t>
  </si>
  <si>
    <t xml:space="preserve">IMAGE:1604005</t>
  </si>
  <si>
    <t xml:space="preserve">VPS13C || Vacuolar protein sorting 13C (yeast) || 221516</t>
  </si>
  <si>
    <t xml:space="preserve">IMAGE:855739</t>
  </si>
  <si>
    <t xml:space="preserve">ETNK1 || Ethanolamine kinase 1 || 310438</t>
  </si>
  <si>
    <t xml:space="preserve">IMAGE:1635221</t>
  </si>
  <si>
    <t xml:space="preserve">FCGBP || Fc fragment of IgG binding protein || 110304</t>
  </si>
  <si>
    <t xml:space="preserve">IMAGE:154172</t>
  </si>
  <si>
    <t xml:space="preserve">|| Homo sapiens, clone IMAGE:4512785, mRNA || 104115</t>
  </si>
  <si>
    <t xml:space="preserve">IMAGE:1556999</t>
  </si>
  <si>
    <t xml:space="preserve">PLEKHA6 || Pleckstrin homology domain containing, family A member 6 || 107193</t>
  </si>
  <si>
    <t xml:space="preserve">IMAGE:40100</t>
  </si>
  <si>
    <t xml:space="preserve">RAB17 || RAB17, member RAS oncogene family || 99149</t>
  </si>
  <si>
    <t xml:space="preserve">IMAGE:294537</t>
  </si>
  <si>
    <t xml:space="preserve">GMDS || GDP-mannose 4,6-dehydratase || 103771</t>
  </si>
  <si>
    <t xml:space="preserve">IMAGE:511590</t>
  </si>
  <si>
    <t xml:space="preserve">PRSS23 || Protease, serine, 23 || 104877</t>
  </si>
  <si>
    <t xml:space="preserve">IMAGE:782547</t>
  </si>
  <si>
    <t xml:space="preserve">MITF || Microphthalmia-associated transcription factor || 308207</t>
  </si>
  <si>
    <t xml:space="preserve">IMAGE:1592976</t>
  </si>
  <si>
    <t xml:space="preserve">C1orf22 || Chromosome 1 open reading frame 22 || 226480</t>
  </si>
  <si>
    <t xml:space="preserve">IMAGE:201282</t>
  </si>
  <si>
    <t xml:space="preserve">FOXA2 || Forkhead box A2 || 116300</t>
  </si>
  <si>
    <t xml:space="preserve">IMAGE:586845</t>
  </si>
  <si>
    <t xml:space="preserve">ATF7IP2 || Activating transcription factor 7 interacting protein 2 || 103582</t>
  </si>
  <si>
    <t xml:space="preserve">IMAGE:233289</t>
  </si>
  <si>
    <t xml:space="preserve">REG4 || Regenerating islet-derived family, member 4 || 117812</t>
  </si>
  <si>
    <t xml:space="preserve">IMAGE:926992</t>
  </si>
  <si>
    <t xml:space="preserve">FUT4 || Fucosyltransferase 4 (alpha (1,3) fucosyltransferase, myeloid-specific) || 111171</t>
  </si>
  <si>
    <t xml:space="preserve">IMAGE:366778</t>
  </si>
  <si>
    <t xml:space="preserve">LIPC || **Lipase, hepatic || 118556</t>
  </si>
  <si>
    <t xml:space="preserve">IMAGE:292637</t>
  </si>
  <si>
    <t xml:space="preserve">LZTFL1 || Leucine zipper transcription factor-like 1 || 107179</t>
  </si>
  <si>
    <t xml:space="preserve">IMAGE:754033</t>
  </si>
  <si>
    <t xml:space="preserve">KIAA1211 || KIAA1211 protein || 107429</t>
  </si>
  <si>
    <t xml:space="preserve">IMAGE:898204</t>
  </si>
  <si>
    <t xml:space="preserve">LTBP1 || Latent transforming growth factor beta binding protein 1 || 330400</t>
  </si>
  <si>
    <t xml:space="preserve">IMAGE:2516260</t>
  </si>
  <si>
    <t xml:space="preserve">DSG2 || Desmoglein 2 || 105805</t>
  </si>
  <si>
    <t xml:space="preserve">IMAGE:321902</t>
  </si>
  <si>
    <t xml:space="preserve">APP || Amyloid beta (A4) precursor protein (protease nexin-II, Alzheimer disease) || 103674</t>
  </si>
  <si>
    <t xml:space="preserve">IMAGE:856575</t>
  </si>
  <si>
    <t xml:space="preserve">|| Transcribed locus, weakly similar to XP_509107.1 PREDICTED: similar to homeo box C6 [Pan troglodytes] || 98839</t>
  </si>
  <si>
    <t xml:space="preserve">IMAGE:627018</t>
  </si>
  <si>
    <t xml:space="preserve">COL3A1 || Collagen, type III, alpha 1 (Ehlers-Danlos syndrome type IV, autosomal dominant) || 103176</t>
  </si>
  <si>
    <t xml:space="preserve">IMAGE:488370</t>
  </si>
  <si>
    <t xml:space="preserve">GDA || Guanine deaminase || 102886</t>
  </si>
  <si>
    <t xml:space="preserve">IMAGE:48404</t>
  </si>
  <si>
    <t xml:space="preserve">DKFZP434B044 || Cysteine-rich secretory protein LCCL domain containing 2 || 113575</t>
  </si>
  <si>
    <t xml:space="preserve">IMAGE:795758</t>
  </si>
  <si>
    <t xml:space="preserve">DACH1 || Dachshund homolog 1 (Drosophila) || 114369</t>
  </si>
  <si>
    <t xml:space="preserve">IMAGE:52021</t>
  </si>
  <si>
    <t xml:space="preserve">ERP70 || Protein disulfide isomerase-associated 4 || 109468</t>
  </si>
  <si>
    <t xml:space="preserve">IMAGE:769926</t>
  </si>
  <si>
    <t xml:space="preserve">|| Transcribed locus, strongly similar to NP_001186.1 filensin; cytoskeletal protein, 115 KD [Homo sapiens] || 115726</t>
  </si>
  <si>
    <t xml:space="preserve">IMAGE:1569449</t>
  </si>
  <si>
    <t xml:space="preserve">CPD || Carboxypeptidase D || 106096</t>
  </si>
  <si>
    <t xml:space="preserve">IMAGE:767272</t>
  </si>
  <si>
    <t xml:space="preserve">ADH1B || Alcohol dehydrogenase IB (class I), beta polypeptide || 100422</t>
  </si>
  <si>
    <t xml:space="preserve">IMAGE:307231</t>
  </si>
  <si>
    <t xml:space="preserve">|| Homo sapiens, clone IMAGE:4512785, mRNA || 113901</t>
  </si>
  <si>
    <t xml:space="preserve">IMAGE:1883756</t>
  </si>
  <si>
    <t xml:space="preserve">GJB1 || Gap junction protein, beta 1, 32kDa (connexin 32, Charcot-Marie-Tooth neuropathy, X-linked) || 99827</t>
  </si>
  <si>
    <t xml:space="preserve">IMAGE:288663</t>
  </si>
  <si>
    <t xml:space="preserve">PXN || Paxillin || 109475</t>
  </si>
  <si>
    <t xml:space="preserve">IMAGE:770080</t>
  </si>
  <si>
    <t xml:space="preserve">PLCB4 || Phospholipase C, beta 4 || 112315</t>
  </si>
  <si>
    <t xml:space="preserve">IMAGE:51916</t>
  </si>
  <si>
    <t xml:space="preserve">TPM1 || Tropomyosin 1 (alpha) || 116451</t>
  </si>
  <si>
    <t xml:space="preserve">IMAGE:488479</t>
  </si>
  <si>
    <t xml:space="preserve">KIAA2002 || KIAA2002 protein || 220595</t>
  </si>
  <si>
    <t xml:space="preserve">IMAGE:68534</t>
  </si>
  <si>
    <t xml:space="preserve">MUC2 || Mucin 2, intestinal/tracheal || 118301</t>
  </si>
  <si>
    <t xml:space="preserve">IMAGE:926244</t>
  </si>
  <si>
    <t xml:space="preserve">SNX10 || Sorting nexin 10 || 226028</t>
  </si>
  <si>
    <t xml:space="preserve">IMAGE:502178</t>
  </si>
  <si>
    <t xml:space="preserve">KIAA1201 || KIAA1201 protein || 310310</t>
  </si>
  <si>
    <t xml:space="preserve">IMAGE:1608888</t>
  </si>
  <si>
    <t xml:space="preserve">GPR160 || G protein-coupled receptor 160 || 117945</t>
  </si>
  <si>
    <t xml:space="preserve">IMAGE:179211</t>
  </si>
  <si>
    <t xml:space="preserve">CSPG2 || Chondroitin sulfate proteoglycan 2 (versican) || 107000</t>
  </si>
  <si>
    <t xml:space="preserve">IMAGE:399898</t>
  </si>
  <si>
    <t xml:space="preserve">||  || 313814</t>
  </si>
  <si>
    <t xml:space="preserve">IMAGE:2106265</t>
  </si>
  <si>
    <t xml:space="preserve">|| Transcribed locus, weakly similar to XP_496299.1 PREDICTED: hypothetical protein LOC148206 [Homo sapiens] || 223199</t>
  </si>
  <si>
    <t xml:space="preserve">IMAGE:1502317</t>
  </si>
  <si>
    <t xml:space="preserve">CNTNAP1 || Contactin associated protein 1 || 108539</t>
  </si>
  <si>
    <t xml:space="preserve">IMAGE:470279</t>
  </si>
  <si>
    <t xml:space="preserve">PGPEP1 || Pyroglutamyl-peptidase I || 104208</t>
  </si>
  <si>
    <t xml:space="preserve">IMAGE:1635971</t>
  </si>
  <si>
    <t xml:space="preserve">C2orf31 || Chromosome 2 open reading frame 31 || 317542</t>
  </si>
  <si>
    <t xml:space="preserve">IMAGE:2309073</t>
  </si>
  <si>
    <t xml:space="preserve">DOCK5 || Dedicator of cytokinesis 5 || 312987</t>
  </si>
  <si>
    <t xml:space="preserve">IMAGE:1570660</t>
  </si>
  <si>
    <t xml:space="preserve">DIXDC1 || DIX domain containing 1 || 224439</t>
  </si>
  <si>
    <t xml:space="preserve">IMAGE:857696</t>
  </si>
  <si>
    <t xml:space="preserve">ATP8A1 || ATPase, aminophospholipid transporter (APLT), Class I, type 8A, member 1 || 241835</t>
  </si>
  <si>
    <t xml:space="preserve">IMAGE:290275</t>
  </si>
  <si>
    <t xml:space="preserve">COL3A1 || Collagen, type III, alpha 1 (Ehlers-Danlos syndrome type IV, autosomal dominant) || 108262</t>
  </si>
  <si>
    <t xml:space="preserve">IMAGE:122159</t>
  </si>
  <si>
    <t xml:space="preserve">MGC17943 || Hypothetical protein MGC17943 || 107276</t>
  </si>
  <si>
    <t xml:space="preserve">IMAGE:753330</t>
  </si>
  <si>
    <t xml:space="preserve">GLRX || Glutaredoxin (thioltransferase) || 119952</t>
  </si>
  <si>
    <t xml:space="preserve">IMAGE:700527</t>
  </si>
  <si>
    <t xml:space="preserve">ANKRD10 || Ankyrin repeat domain 10 || 220214</t>
  </si>
  <si>
    <t xml:space="preserve">IMAGE:436153</t>
  </si>
  <si>
    <t xml:space="preserve">PSMF1 || Proteasome (prosome, macropain) inhibitor subunit 1 (PI31) || 120053</t>
  </si>
  <si>
    <t xml:space="preserve">IMAGE:731020</t>
  </si>
  <si>
    <t xml:space="preserve">MGC2610 || Phosphatase, orphan 2 || 111216</t>
  </si>
  <si>
    <t xml:space="preserve">IMAGE:416945</t>
  </si>
  <si>
    <t xml:space="preserve">KIAA1201 || KIAA1201 protein || 100599</t>
  </si>
  <si>
    <t xml:space="preserve">IMAGE:771004</t>
  </si>
  <si>
    <t xml:space="preserve">FNDC3B || Fibronectin type III domain containing 3B || 316109</t>
  </si>
  <si>
    <t xml:space="preserve">IMAGE:1896729</t>
  </si>
  <si>
    <t xml:space="preserve">MGC17943 || Hypothetical protein MGC17943 || 109140</t>
  </si>
  <si>
    <t xml:space="preserve">IMAGE:754192</t>
  </si>
  <si>
    <t xml:space="preserve">STX3A || Syntaxin 3A || 120587</t>
  </si>
  <si>
    <t xml:space="preserve">IMAGE:757961</t>
  </si>
  <si>
    <t xml:space="preserve">MYOD1 || Myogenic factor 3 || 307725</t>
  </si>
  <si>
    <t xml:space="preserve">IMAGE:1894108</t>
  </si>
  <si>
    <t xml:space="preserve">PAG || Phosphoprotein associated with glycosphingolipid microdomains 1 || 111523</t>
  </si>
  <si>
    <t xml:space="preserve">IMAGE:45934</t>
  </si>
  <si>
    <t xml:space="preserve">GUCY2C || Guanylate cyclase 2C (heat stable enterotoxin receptor) || 116708</t>
  </si>
  <si>
    <t xml:space="preserve">IMAGE:936486</t>
  </si>
  <si>
    <t xml:space="preserve">HSRG1 || MON1 homolog B (yeast) || 315796</t>
  </si>
  <si>
    <t xml:space="preserve">IMAGE:2062404</t>
  </si>
  <si>
    <t xml:space="preserve">ABHD2 || Abhydrolase domain containing 2 || 226222</t>
  </si>
  <si>
    <t xml:space="preserve">IMAGE:431505</t>
  </si>
  <si>
    <t xml:space="preserve">RGS5 || Regulator of G-protein signalling 5 || 330909</t>
  </si>
  <si>
    <t xml:space="preserve">IMAGE:2569701</t>
  </si>
  <si>
    <t xml:space="preserve">CSPG2 || Chondroitin sulfate proteoglycan 2 (versican) || 107937</t>
  </si>
  <si>
    <t xml:space="preserve">IMAGE:377701</t>
  </si>
  <si>
    <t xml:space="preserve">GPC4 || Glypican 4 || 312330</t>
  </si>
  <si>
    <t xml:space="preserve">IMAGE:1934935</t>
  </si>
  <si>
    <t xml:space="preserve">POU2AF1 || POU domain, class 2, associating factor 1 || 309908</t>
  </si>
  <si>
    <t xml:space="preserve">IMAGE:1541958</t>
  </si>
  <si>
    <t xml:space="preserve">|| Isolate RA129-G5-3.fa immunoglobulin heavy chain variable region || 107038</t>
  </si>
  <si>
    <t xml:space="preserve">IMAGE:855745</t>
  </si>
  <si>
    <t xml:space="preserve">FARP1 || FERM, RhoGEF (ARHGEF) and pleckstrin domain protein 1 (chondrocyte-derived) || 112588</t>
  </si>
  <si>
    <t xml:space="preserve">IMAGE:897656</t>
  </si>
  <si>
    <t xml:space="preserve">PIK3AP1 || Phosphoinositide-3-kinase adaptor protein 1 || 111020</t>
  </si>
  <si>
    <t xml:space="preserve">IMAGE:139558</t>
  </si>
  <si>
    <t xml:space="preserve">SPTBN1 || Spectrin, beta, non-erythrocytic 1 || 319499</t>
  </si>
  <si>
    <t xml:space="preserve">IMAGE:345916</t>
  </si>
  <si>
    <t xml:space="preserve">ENPP2 || Ectonucleotide pyrophosphatase/phosphodiesterase 2 (autotaxin) || 310309</t>
  </si>
  <si>
    <t xml:space="preserve">IMAGE:785351</t>
  </si>
  <si>
    <t xml:space="preserve">COL3A1 || Collagen, type III, alpha 1 (Ehlers-Danlos syndrome type IV, autosomal dominant) || 111790</t>
  </si>
  <si>
    <t xml:space="preserve">IMAGE:2256743</t>
  </si>
  <si>
    <t xml:space="preserve">SIAT9 || ST3 beta-galactoside alpha-2,3-sialyltransferase 5 || 308619</t>
  </si>
  <si>
    <t xml:space="preserve">IMAGE:166652</t>
  </si>
  <si>
    <t xml:space="preserve">C9orf150 || Chromosome 9 open reading frame 150 || 105475</t>
  </si>
  <si>
    <t xml:space="preserve">IMAGE:140635</t>
  </si>
  <si>
    <t xml:space="preserve">TCF3 || Transcription factor 3 (E2A immunoglobulin enhancer binding factors E12/E47) || 307887</t>
  </si>
  <si>
    <t xml:space="preserve">IMAGE:1630934</t>
  </si>
  <si>
    <t xml:space="preserve">STC1 || Stanniocalcin 1 || 115728</t>
  </si>
  <si>
    <t xml:space="preserve">IMAGE:547247</t>
  </si>
  <si>
    <t xml:space="preserve">PVRL3 || Poliovirus receptor-related 3 || 307821</t>
  </si>
  <si>
    <t xml:space="preserve">IMAGE:1506126</t>
  </si>
  <si>
    <t xml:space="preserve">COL6A1 || Collagen, type VI, alpha 1 || 119506</t>
  </si>
  <si>
    <t xml:space="preserve">IMAGE:263716</t>
  </si>
  <si>
    <t xml:space="preserve">IQGAP2 || IQ motif containing GTPase activating protein 2 || 226330</t>
  </si>
  <si>
    <t xml:space="preserve">IMAGE:432114</t>
  </si>
  <si>
    <t xml:space="preserve">DDEF2 || Development and differentiation enhancing factor 2 || 116741</t>
  </si>
  <si>
    <t xml:space="preserve">IMAGE:298128</t>
  </si>
  <si>
    <t xml:space="preserve">MET || Met proto-oncogene (hepatocyte growth factor receptor) || 118174</t>
  </si>
  <si>
    <t xml:space="preserve">IMAGE:626841</t>
  </si>
  <si>
    <t xml:space="preserve">CDR2 || Cerebellar degeneration-related protein 2, 62kDa || 118232</t>
  </si>
  <si>
    <t xml:space="preserve">IMAGE:366067</t>
  </si>
  <si>
    <t xml:space="preserve">PGC || Progastricsin (pepsinogen C) || 319152</t>
  </si>
  <si>
    <t xml:space="preserve">IMAGE:2321341</t>
  </si>
  <si>
    <t xml:space="preserve">LGALS4 || Lectin, galactoside-binding, soluble, 4 (galectin 4) || 113631</t>
  </si>
  <si>
    <t xml:space="preserve">IMAGE:511045</t>
  </si>
  <si>
    <t xml:space="preserve">BTBD3 || BTB (POZ) domain containing 3 || 112050</t>
  </si>
  <si>
    <t xml:space="preserve">IMAGE:811918</t>
  </si>
  <si>
    <t xml:space="preserve">HNF4G || Hepatocyte nuclear factor 4, gamma || 120044</t>
  </si>
  <si>
    <t xml:space="preserve">IMAGE:1868027</t>
  </si>
  <si>
    <t xml:space="preserve">PSD2 || Pleckstrin and Sec7 domain containing 2 || 110007</t>
  </si>
  <si>
    <t xml:space="preserve">IMAGE:38794</t>
  </si>
  <si>
    <t xml:space="preserve">CDH17 || Cadherin 17, LI cadherin (liver-intestine) || 117805</t>
  </si>
  <si>
    <t xml:space="preserve">IMAGE:510130</t>
  </si>
  <si>
    <t xml:space="preserve">CYP2S1 || Cytochrome P450, family 2, subfamily S, polypeptide 1 || 220842</t>
  </si>
  <si>
    <t xml:space="preserve">IMAGE:1574926</t>
  </si>
  <si>
    <t xml:space="preserve">TMEPAI || Transmembrane, prostate androgen induced RNA || 116205</t>
  </si>
  <si>
    <t xml:space="preserve">IMAGE:809824</t>
  </si>
  <si>
    <t xml:space="preserve">ICA1 || Islet cell autoantigen 1, 69kDa || 307553</t>
  </si>
  <si>
    <t xml:space="preserve">IMAGE:731129</t>
  </si>
  <si>
    <t xml:space="preserve">MAPRE2 || Microtubule-associated protein, RP/EB family, member 2 || 100160</t>
  </si>
  <si>
    <t xml:space="preserve">IMAGE:133518</t>
  </si>
  <si>
    <t xml:space="preserve">|| Transcribed locus, strongly similar to NP_055568.2 BMS1-like, ribosome assembly protein; ribosome biogenesis protein BMS1 homolog [Homo sapiens] || 101108</t>
  </si>
  <si>
    <t xml:space="preserve">IMAGE:296020</t>
  </si>
  <si>
    <t xml:space="preserve">FLJ11017 || Hypothetical protein FLJ11017 || 101066</t>
  </si>
  <si>
    <t xml:space="preserve">IMAGE:41869</t>
  </si>
  <si>
    <t xml:space="preserve">NRBP || **Nuclear receptor binding protein || 106535</t>
  </si>
  <si>
    <t xml:space="preserve">IMAGE:346944</t>
  </si>
  <si>
    <t xml:space="preserve">UGT2B7 || UDP glycosyltransferase 2 family, polypeptide B7 || 105739</t>
  </si>
  <si>
    <t xml:space="preserve">IMAGE:1324438</t>
  </si>
  <si>
    <t xml:space="preserve">TRAM2 || **Translocation associated membrane protein 2 || 104352</t>
  </si>
  <si>
    <t xml:space="preserve">IMAGE:207550</t>
  </si>
  <si>
    <t xml:space="preserve">LGALS4 || Lectin, galactoside-binding, soluble, 4 (galectin 4) || 117859</t>
  </si>
  <si>
    <t xml:space="preserve">IMAGE:586685</t>
  </si>
  <si>
    <t xml:space="preserve">CDC14B || CDC14 cell division cycle 14 homolog B (S. cerevisiae) || 106054</t>
  </si>
  <si>
    <t xml:space="preserve">IMAGE:731127</t>
  </si>
  <si>
    <t xml:space="preserve">||  || 222962</t>
  </si>
  <si>
    <t xml:space="preserve">IMAGE:281191</t>
  </si>
  <si>
    <t xml:space="preserve">C11orf24 || Chromosome 11 open reading frame 24 || 220459</t>
  </si>
  <si>
    <t xml:space="preserve">IMAGE:306446</t>
  </si>
  <si>
    <t xml:space="preserve">|| CDNA FLJ43100 fis, clone CTONG2003100 || 99879</t>
  </si>
  <si>
    <t xml:space="preserve">IMAGE:261253</t>
  </si>
  <si>
    <t xml:space="preserve">MR-1 || Myofibrillogenesis regulator 1 || 105931</t>
  </si>
  <si>
    <t xml:space="preserve">IMAGE:124447</t>
  </si>
  <si>
    <t xml:space="preserve">MYO1A || Myosin IA || 330619</t>
  </si>
  <si>
    <t xml:space="preserve">IMAGE:2075777</t>
  </si>
  <si>
    <t xml:space="preserve">|| CDNA clone IMAGE:5261903, partial cds || 108840</t>
  </si>
  <si>
    <t xml:space="preserve">IMAGE:308726</t>
  </si>
  <si>
    <t xml:space="preserve">LOC387763 || Hypothetical LOC387763 || 307597</t>
  </si>
  <si>
    <t xml:space="preserve">IMAGE:1635203</t>
  </si>
  <si>
    <t xml:space="preserve">|| CDNA clone IMAGE:6025865, partial cds || 226507</t>
  </si>
  <si>
    <t xml:space="preserve">IMAGE:1457276</t>
  </si>
  <si>
    <t xml:space="preserve">APOBEC1 || Apolipoprotein B mRNA editing enzyme, catalytic polypeptide 1 || 98713</t>
  </si>
  <si>
    <t xml:space="preserve">IMAGE:1075334</t>
  </si>
  <si>
    <t xml:space="preserve">F2RL2 || Coagulation factor II (thrombin) receptor-like 2 || 110269</t>
  </si>
  <si>
    <t xml:space="preserve">IMAGE:376574</t>
  </si>
  <si>
    <t xml:space="preserve">PGPEP1 || Pyroglutamyl-peptidase I || 111148</t>
  </si>
  <si>
    <t xml:space="preserve">IMAGE:1589409</t>
  </si>
  <si>
    <t xml:space="preserve">|| Homo sapiens, clone IMAGE:4214654, mRNA || 223863</t>
  </si>
  <si>
    <t xml:space="preserve">IMAGE:487764</t>
  </si>
  <si>
    <t xml:space="preserve">CRA || Myotubularin related protein 11 || 330976</t>
  </si>
  <si>
    <t xml:space="preserve">IMAGE:2283783</t>
  </si>
  <si>
    <t xml:space="preserve">FZD4 || Frizzled homolog 4 (Drosophila) || 224908</t>
  </si>
  <si>
    <t xml:space="preserve">IMAGE:454698</t>
  </si>
  <si>
    <t xml:space="preserve">|| Transcribed locus || 116064</t>
  </si>
  <si>
    <t xml:space="preserve">IMAGE:143450</t>
  </si>
  <si>
    <t xml:space="preserve">EPS8 || Epidermal growth factor receptor pathway substrate 8 || 99229</t>
  </si>
  <si>
    <t xml:space="preserve">IMAGE:148028</t>
  </si>
  <si>
    <t xml:space="preserve">||  || 116606</t>
  </si>
  <si>
    <t xml:space="preserve">IMAGE:278875</t>
  </si>
  <si>
    <t xml:space="preserve">FABP1 || Fatty acid binding protein 1, liver || 113950</t>
  </si>
  <si>
    <t xml:space="preserve">IMAGE:68557</t>
  </si>
  <si>
    <t xml:space="preserve">CHDH || Choline dehydrogenase || 223887</t>
  </si>
  <si>
    <t xml:space="preserve">IMAGE:1416092</t>
  </si>
  <si>
    <t xml:space="preserve">SLC40A1 || **Solute carrier family 40 (iron-regulated transporter), member 1 || 100791</t>
  </si>
  <si>
    <t xml:space="preserve">IMAGE:767706</t>
  </si>
  <si>
    <t xml:space="preserve">ADH6 || Alcohol dehydrogenase 6 (class V) || 110865</t>
  </si>
  <si>
    <t xml:space="preserve">IMAGE:212021</t>
  </si>
  <si>
    <t xml:space="preserve">KIAA1244 || KIAA1244 || 111884</t>
  </si>
  <si>
    <t xml:space="preserve">IMAGE:283142</t>
  </si>
  <si>
    <t xml:space="preserve">KCNK3 || **Potassium channel, subfamily K, member 3 || 104651</t>
  </si>
  <si>
    <t xml:space="preserve">IMAGE:214816</t>
  </si>
  <si>
    <t xml:space="preserve">PRTFDC1 || Phosphoribosyl transferase domain containing 1 || 223582</t>
  </si>
  <si>
    <t xml:space="preserve">IMAGE:1588924</t>
  </si>
  <si>
    <t xml:space="preserve">CDH17 || Cadherin 17, LI cadherin (liver-intestine) || 118482</t>
  </si>
  <si>
    <t xml:space="preserve">IMAGE:511909</t>
  </si>
  <si>
    <t xml:space="preserve">PAG || Phosphoprotein associated with glycosphingolipid microdomains 1 || 114329</t>
  </si>
  <si>
    <t xml:space="preserve">IMAGE:282779</t>
  </si>
  <si>
    <t xml:space="preserve">MGC5178 || Sulfotransferase family, cytosolic, 1A, phenol-preferring, member 4 || 114242</t>
  </si>
  <si>
    <t xml:space="preserve">IMAGE:725533</t>
  </si>
  <si>
    <t xml:space="preserve">RRAS || Related RAS viral (r-ras) oncogene homolog || 310468</t>
  </si>
  <si>
    <t xml:space="preserve">IMAGE:1873834</t>
  </si>
  <si>
    <t xml:space="preserve">FNDC3B || Fibronectin type III domain containing 3B || 107296</t>
  </si>
  <si>
    <t xml:space="preserve">IMAGE:34905</t>
  </si>
  <si>
    <t xml:space="preserve">STIM2 || Stromal interaction molecule 2 || 106662</t>
  </si>
  <si>
    <t xml:space="preserve">IMAGE:133964</t>
  </si>
  <si>
    <t xml:space="preserve">||  || 99393</t>
  </si>
  <si>
    <t xml:space="preserve">IMAGE:247194</t>
  </si>
  <si>
    <t xml:space="preserve">MYLK || Myosin, light polypeptide kinase || 102457</t>
  </si>
  <si>
    <t xml:space="preserve">IMAGE:126341</t>
  </si>
  <si>
    <t xml:space="preserve">ITPK1 || Inositol 1,3,4-triphosphate 5/6 kinase || 308291</t>
  </si>
  <si>
    <t xml:space="preserve">IMAGE:1563144</t>
  </si>
  <si>
    <t xml:space="preserve">||  || 318528</t>
  </si>
  <si>
    <t xml:space="preserve">IMAGE:1739288</t>
  </si>
  <si>
    <t xml:space="preserve">LOC388650 || Hypothetical LOC388650 || 101191</t>
  </si>
  <si>
    <t xml:space="preserve">IMAGE:469235</t>
  </si>
  <si>
    <t xml:space="preserve">CPD || Carboxypeptidase D || 310647</t>
  </si>
  <si>
    <t xml:space="preserve">IMAGE:774154</t>
  </si>
  <si>
    <t xml:space="preserve">PVRL3 || Poliovirus receptor-related 3 || 120268</t>
  </si>
  <si>
    <t xml:space="preserve">IMAGE:754591</t>
  </si>
  <si>
    <t xml:space="preserve">PLEKHH1 || Pleckstrin homology domain containing, family H (with MyTH4 domain) member 1 || 109873</t>
  </si>
  <si>
    <t xml:space="preserve">IMAGE:796147</t>
  </si>
  <si>
    <t xml:space="preserve">GPRC5B || G protein-coupled receptor, family C, group 5, member B || 109924</t>
  </si>
  <si>
    <t xml:space="preserve">IMAGE:321580</t>
  </si>
  <si>
    <t xml:space="preserve">||  || 220871</t>
  </si>
  <si>
    <t xml:space="preserve">IMAGE:450049</t>
  </si>
  <si>
    <t xml:space="preserve">STXBP6 || Syntaxin binding protein 6 (amisyn) || 117256</t>
  </si>
  <si>
    <t xml:space="preserve">IMAGE:49227</t>
  </si>
  <si>
    <t xml:space="preserve">FLJ11127 || Hypothetical protein FLJ11127 || 109349</t>
  </si>
  <si>
    <t xml:space="preserve">IMAGE:121798</t>
  </si>
  <si>
    <t xml:space="preserve">GPRC5C || G protein-coupled receptor, family C, group 5, member C || 311056</t>
  </si>
  <si>
    <t xml:space="preserve">IMAGE:1635601</t>
  </si>
  <si>
    <t xml:space="preserve">BMP2 || Bone morphogenetic protein 2 || 116630</t>
  </si>
  <si>
    <t xml:space="preserve">IMAGE:359610</t>
  </si>
  <si>
    <t xml:space="preserve">KIAA0828 || KIAA0828 protein || 225075</t>
  </si>
  <si>
    <t xml:space="preserve">IMAGE:263955</t>
  </si>
  <si>
    <t xml:space="preserve">SULT1A1 || Sulfotransferase family, cytosolic, 1A, phenol-preferring, member 1 || 314797</t>
  </si>
  <si>
    <t xml:space="preserve">IMAGE:1630974</t>
  </si>
  <si>
    <t xml:space="preserve">PECAM1 || Platelet/endothelial cell adhesion molecule (CD31 antigen) || 101409</t>
  </si>
  <si>
    <t xml:space="preserve">IMAGE:130541</t>
  </si>
  <si>
    <t xml:space="preserve">PKP2 || Plakophilin 2 || 98638</t>
  </si>
  <si>
    <t xml:space="preserve">IMAGE:234011</t>
  </si>
  <si>
    <t xml:space="preserve">FLJ41841 || FLJ41841 protein || 115527</t>
  </si>
  <si>
    <t xml:space="preserve">IMAGE:767041</t>
  </si>
  <si>
    <t xml:space="preserve">|| MRNA; cDNA DKFZp586O1318 (from clone DKFZp586O1318) || 118769</t>
  </si>
  <si>
    <t xml:space="preserve">IMAGE:39336</t>
  </si>
  <si>
    <t xml:space="preserve">|| **Transcribed locus || 120970</t>
  </si>
  <si>
    <t xml:space="preserve">IMAGE:51672</t>
  </si>
  <si>
    <t xml:space="preserve">GOLPH4 || Golgi phosphoprotein 4 || 99714</t>
  </si>
  <si>
    <t xml:space="preserve">IMAGE:786076</t>
  </si>
  <si>
    <t xml:space="preserve">IMP-2 || IGF-II mRNA-binding protein 2 || 313324</t>
  </si>
  <si>
    <t xml:space="preserve">IMAGE:124893</t>
  </si>
  <si>
    <t xml:space="preserve">RAB27A || RAB27A, member RAS oncogene family || 117449</t>
  </si>
  <si>
    <t xml:space="preserve">IMAGE:955337</t>
  </si>
  <si>
    <t xml:space="preserve">MYLK || Myosin, light polypeptide kinase || 330483</t>
  </si>
  <si>
    <t xml:space="preserve">IMAGE:2489436</t>
  </si>
  <si>
    <t xml:space="preserve">KIAA0934 || KIAA0934 || 308336</t>
  </si>
  <si>
    <t xml:space="preserve">IMAGE:754451</t>
  </si>
  <si>
    <t xml:space="preserve">COL5A2 || Collagen, type V, alpha 2 || 309448</t>
  </si>
  <si>
    <t xml:space="preserve">IMAGE:1434897</t>
  </si>
  <si>
    <t xml:space="preserve">IRF8 || Interferon regulatory factor 8 || 106723</t>
  </si>
  <si>
    <t xml:space="preserve">IMAGE:290230</t>
  </si>
  <si>
    <t xml:space="preserve">PROM1 || Prominin 1 || 118920</t>
  </si>
  <si>
    <t xml:space="preserve">IMAGE:27544</t>
  </si>
  <si>
    <t xml:space="preserve">|| CDNA clone IMAGE:5261903, partial cds || 100503</t>
  </si>
  <si>
    <t xml:space="preserve">IMAGE:383185</t>
  </si>
  <si>
    <t xml:space="preserve">TM4SF13 || Tetraspanin 13 || 226071</t>
  </si>
  <si>
    <t xml:space="preserve">IMAGE:416374</t>
  </si>
  <si>
    <t xml:space="preserve">MYB || V-myb myeloblastosis viral oncogene homolog (avian) || 108768</t>
  </si>
  <si>
    <t xml:space="preserve">IMAGE:243549</t>
  </si>
  <si>
    <t xml:space="preserve">||  || 98355</t>
  </si>
  <si>
    <t xml:space="preserve">IMAGE:767281</t>
  </si>
  <si>
    <t xml:space="preserve">PCDH18 || Protocadherin 18 || 226451</t>
  </si>
  <si>
    <t xml:space="preserve">IMAGE:345447</t>
  </si>
  <si>
    <t xml:space="preserve">POSTN || Periostin, osteoblast specific factor || 308692</t>
  </si>
  <si>
    <t xml:space="preserve">IMAGE:2028722</t>
  </si>
  <si>
    <t xml:space="preserve">LOC255743 || Hypothetical protein LOC255743 || 111749</t>
  </si>
  <si>
    <t xml:space="preserve">IMAGE:470105</t>
  </si>
  <si>
    <t xml:space="preserve">COL12A1 || Collagen, type XII, alpha 1 || 107265</t>
  </si>
  <si>
    <t xml:space="preserve">IMAGE:786609</t>
  </si>
  <si>
    <t xml:space="preserve">NTN4 || Netrin 4 || 102822</t>
  </si>
  <si>
    <t xml:space="preserve">IMAGE:143661</t>
  </si>
  <si>
    <t xml:space="preserve">RGS5 || Regulator of G-protein signalling 5 || 118448</t>
  </si>
  <si>
    <t xml:space="preserve">IMAGE:271038</t>
  </si>
  <si>
    <t xml:space="preserve">||  || 107099</t>
  </si>
  <si>
    <t xml:space="preserve">IMAGE:1070301</t>
  </si>
  <si>
    <t xml:space="preserve">HNRPU || Heterogeneous nuclear ribonucleoprotein U (scaffold attachment factor A) || 103282</t>
  </si>
  <si>
    <t xml:space="preserve">IMAGE:897641</t>
  </si>
  <si>
    <t xml:space="preserve">SERPING1 || Serine (or cysteine) proteinase inhibitor, clade G (C1 inhibitor), member 1, (angioedema, hereditary) || 330266</t>
  </si>
  <si>
    <t xml:space="preserve">IMAGE:2541441</t>
  </si>
  <si>
    <t xml:space="preserve">|| Transcribed locus, moderately similar to NP_659411.1 hypothetical protein FLJ31846 [Homo sapiens] || 102652</t>
  </si>
  <si>
    <t xml:space="preserve">IMAGE:299272</t>
  </si>
  <si>
    <t xml:space="preserve">||  || 314511</t>
  </si>
  <si>
    <t xml:space="preserve">IMAGE:1567676</t>
  </si>
  <si>
    <t xml:space="preserve">TNFRSF1B || Tumor necrosis factor receptor superfamily, member 1B || 100541</t>
  </si>
  <si>
    <t xml:space="preserve">IMAGE:491403</t>
  </si>
  <si>
    <t xml:space="preserve">LTBP1 || Latent transforming growth factor beta binding protein 1 || 310442</t>
  </si>
  <si>
    <t xml:space="preserve">IMAGE:131312</t>
  </si>
  <si>
    <t xml:space="preserve">APIN || APin protein || 313795</t>
  </si>
  <si>
    <t xml:space="preserve">IMAGE:1742060</t>
  </si>
  <si>
    <t xml:space="preserve">GCNT3 || Glucosaminyl (N-acetyl) transferase 3, mucin type || 331281</t>
  </si>
  <si>
    <t xml:space="preserve">IMAGE:2511682</t>
  </si>
  <si>
    <t xml:space="preserve">CRA || Myotubularin related protein 11 || 113187</t>
  </si>
  <si>
    <t xml:space="preserve">IMAGE:345858</t>
  </si>
  <si>
    <t xml:space="preserve">WDTC1 || **WD and tetratricopeptide repeats 1 || 105460</t>
  </si>
  <si>
    <t xml:space="preserve">IMAGE:429203</t>
  </si>
  <si>
    <t xml:space="preserve">SPON1 || Spondin 1, extracellular matrix protein || 222179</t>
  </si>
  <si>
    <t xml:space="preserve">IMAGE:773495</t>
  </si>
  <si>
    <t xml:space="preserve">C10orf10 || Chromosome 10 open reading frame 10 || 105665</t>
  </si>
  <si>
    <t xml:space="preserve">IMAGE:245774</t>
  </si>
  <si>
    <t xml:space="preserve">||  || 222283</t>
  </si>
  <si>
    <t xml:space="preserve">IMAGE:133199</t>
  </si>
  <si>
    <t xml:space="preserve">CFHL1 || Complement factor H-related 1 || 117895</t>
  </si>
  <si>
    <t xml:space="preserve">IMAGE:417300</t>
  </si>
  <si>
    <t xml:space="preserve">CKLFSF4 || Chemokine-like factor super family 4 || 119459</t>
  </si>
  <si>
    <t xml:space="preserve">IMAGE:144762</t>
  </si>
  <si>
    <t xml:space="preserve">TMEPAI || Transmembrane, prostate androgen induced RNA || 105129</t>
  </si>
  <si>
    <t xml:space="preserve">IMAGE:511233</t>
  </si>
  <si>
    <t xml:space="preserve">ETNK1 || Ethanolamine kinase 1 || 221120</t>
  </si>
  <si>
    <t xml:space="preserve">IMAGE:435524</t>
  </si>
  <si>
    <t xml:space="preserve">GDA || Guanine deaminase || 106430</t>
  </si>
  <si>
    <t xml:space="preserve">IMAGE:42824</t>
  </si>
  <si>
    <t xml:space="preserve">COL6A3 || Collagen, type VI, alpha 3 || 105228</t>
  </si>
  <si>
    <t xml:space="preserve">IMAGE:138991</t>
  </si>
  <si>
    <t xml:space="preserve">GMDS || GDP-mannose 4,6-dehydratase || 109012</t>
  </si>
  <si>
    <t xml:space="preserve">IMAGE:901345</t>
  </si>
  <si>
    <t xml:space="preserve">GPR160 || G protein-coupled receptor 160 || 220886</t>
  </si>
  <si>
    <t xml:space="preserve">IMAGE:685516</t>
  </si>
  <si>
    <t xml:space="preserve">UGT8 || UDP glycosyltransferase 8 (UDP-galactose ceramide galactosyltransferase) || 102719</t>
  </si>
  <si>
    <t xml:space="preserve">IMAGE:254328</t>
  </si>
  <si>
    <t xml:space="preserve">IGLL1 || Immunoglobulin lambda-like polypeptide 1 || 114105</t>
  </si>
  <si>
    <t xml:space="preserve">IMAGE:344134</t>
  </si>
  <si>
    <t xml:space="preserve">SLC39A5 || Solute carrier family 39 (metal ion transporter), member 5 || 310830</t>
  </si>
  <si>
    <t xml:space="preserve">IMAGE:1582949</t>
  </si>
  <si>
    <t xml:space="preserve">COL4A2 || Collagen, type IV, alpha 2 || 116510</t>
  </si>
  <si>
    <t xml:space="preserve">IMAGE:769959</t>
  </si>
  <si>
    <t xml:space="preserve">KIAA1450 || KIAA1450 protein || 119154</t>
  </si>
  <si>
    <t xml:space="preserve">IMAGE:730313</t>
  </si>
  <si>
    <t xml:space="preserve">IGFBP7 || Insulin-like growth factor binding protein 7 || 118242</t>
  </si>
  <si>
    <t xml:space="preserve">IMAGE:68605</t>
  </si>
  <si>
    <t xml:space="preserve">|| CDNA FLJ34585 fis, clone KIDNE2008758 || 111907</t>
  </si>
  <si>
    <t xml:space="preserve">IMAGE:380883</t>
  </si>
  <si>
    <t xml:space="preserve">LAMA4 || Laminin, alpha 4 || 117396</t>
  </si>
  <si>
    <t xml:space="preserve">IMAGE:309826</t>
  </si>
  <si>
    <t xml:space="preserve">FCGRT || Fc fragment of IgG, receptor, transporter, alpha || 112384</t>
  </si>
  <si>
    <t xml:space="preserve">IMAGE:770394</t>
  </si>
  <si>
    <t xml:space="preserve">ITPR3 || Inositol 1,4,5-triphosphate receptor, type 3 || 105346</t>
  </si>
  <si>
    <t xml:space="preserve">IMAGE:435953</t>
  </si>
  <si>
    <t xml:space="preserve">|| Transcribed locus || 116532</t>
  </si>
  <si>
    <t xml:space="preserve">IMAGE:771023</t>
  </si>
  <si>
    <t xml:space="preserve">LAMA4 || Laminin, alpha 4 || 107090</t>
  </si>
  <si>
    <t xml:space="preserve">IMAGE:32609</t>
  </si>
  <si>
    <t xml:space="preserve">VIL1 || Villin 1 || 319875</t>
  </si>
  <si>
    <t xml:space="preserve">IMAGE:2138919</t>
  </si>
  <si>
    <t xml:space="preserve">PDK4 || Pyruvate dehydrogenase kinase, isoenzyme 4 || 109284</t>
  </si>
  <si>
    <t xml:space="preserve">IMAGE:78946</t>
  </si>
  <si>
    <t xml:space="preserve">MAST3 || Microtubule associated serine/threonine kinase 3 || 104895</t>
  </si>
  <si>
    <t xml:space="preserve">IMAGE:203350</t>
  </si>
  <si>
    <t xml:space="preserve">ADH4 || Alcohol dehydrogenase 4 (class II), pi polypeptide || 108661</t>
  </si>
  <si>
    <t xml:space="preserve">IMAGE:429323</t>
  </si>
  <si>
    <t xml:space="preserve">CYP2C9 || Cytochrome P450, family 2, subfamily C, polypeptide 9 || 112778</t>
  </si>
  <si>
    <t xml:space="preserve">IMAGE:195712</t>
  </si>
  <si>
    <t xml:space="preserve">TNFRSF17 || Tumor necrosis factor receptor superfamily, member 17 || 310455</t>
  </si>
  <si>
    <t xml:space="preserve">IMAGE:1603393</t>
  </si>
  <si>
    <t xml:space="preserve">TRIM10 || Tripartite motif-containing 10 || 101907</t>
  </si>
  <si>
    <t xml:space="preserve">IMAGE:292357</t>
  </si>
  <si>
    <t xml:space="preserve">ARHGAP12 || Rho GTPase activating protein 12 || 310458</t>
  </si>
  <si>
    <t xml:space="preserve">IMAGE:147444</t>
  </si>
  <si>
    <t xml:space="preserve">|| Monoclonal antibody CA4 Ig heavy chain variable region || 102577</t>
  </si>
  <si>
    <t xml:space="preserve">IMAGE:1325420</t>
  </si>
  <si>
    <t xml:space="preserve">SATB2 || SATB family member 2 || 224569</t>
  </si>
  <si>
    <t xml:space="preserve">IMAGE:280229</t>
  </si>
  <si>
    <t xml:space="preserve">STEAP2 || Six transmembrane epithelial antigen of the prostate 2 || 98519</t>
  </si>
  <si>
    <t xml:space="preserve">IMAGE:244796</t>
  </si>
  <si>
    <t xml:space="preserve">HSPG2 || **Heparan sulfate proteoglycan 2 (perlecan) || 113206</t>
  </si>
  <si>
    <t xml:space="preserve">IMAGE:770059</t>
  </si>
  <si>
    <t xml:space="preserve">||  || 107064</t>
  </si>
  <si>
    <t xml:space="preserve">IMAGE:506369</t>
  </si>
  <si>
    <t xml:space="preserve">BF || B-factor, properdin || 116311</t>
  </si>
  <si>
    <t xml:space="preserve">IMAGE:230376</t>
  </si>
  <si>
    <t xml:space="preserve">LRRC19 || Leucine rich repeat containing 19 || 102017</t>
  </si>
  <si>
    <t xml:space="preserve">IMAGE:1572630</t>
  </si>
  <si>
    <t xml:space="preserve">C10orf33 || Chromosome 10 open reading frame 33 || 109346</t>
  </si>
  <si>
    <t xml:space="preserve">IMAGE:758314</t>
  </si>
  <si>
    <t xml:space="preserve">||  || 119133</t>
  </si>
  <si>
    <t xml:space="preserve">IMAGE:796613</t>
  </si>
  <si>
    <t xml:space="preserve">BIRC3 || Baculoviral IAP repeat-containing 3 || 315623</t>
  </si>
  <si>
    <t xml:space="preserve">IMAGE:127032</t>
  </si>
  <si>
    <t xml:space="preserve">MGC3036 || LOC442643 || 104969</t>
  </si>
  <si>
    <t xml:space="preserve">IMAGE:880747</t>
  </si>
  <si>
    <t xml:space="preserve">MOBKL2B || MOB1, Mps One Binder kinase activator-like 2B (yeast) || 307135</t>
  </si>
  <si>
    <t xml:space="preserve">IMAGE:1559551</t>
  </si>
  <si>
    <t xml:space="preserve">||  || 309992</t>
  </si>
  <si>
    <t xml:space="preserve">IMAGE:754491</t>
  </si>
  <si>
    <t xml:space="preserve">||  || 118120</t>
  </si>
  <si>
    <t xml:space="preserve">IMAGE:78294</t>
  </si>
  <si>
    <t xml:space="preserve">|| **Transcribed locus, weakly similar to XP_533806.1 PREDICTED: similar to aminoacylase 1 [Canis familiaris] || 113540</t>
  </si>
  <si>
    <t xml:space="preserve">IMAGE:741988</t>
  </si>
  <si>
    <t xml:space="preserve">FLJ42654 || Golgi transport 1 homolog A (S. cerevisiae) || 113165</t>
  </si>
  <si>
    <t xml:space="preserve">IMAGE:428529</t>
  </si>
  <si>
    <t xml:space="preserve">POFUT2 || Protein O-fucosyltransferase 2 || 116772</t>
  </si>
  <si>
    <t xml:space="preserve">IMAGE:812142</t>
  </si>
  <si>
    <t xml:space="preserve">DAAM2 || Dishevelled associated activator of morphogenesis 2 || 102252</t>
  </si>
  <si>
    <t xml:space="preserve">IMAGE:753248</t>
  </si>
  <si>
    <t xml:space="preserve">TIMP3 || Tissue inhibitor of metalloproteinase 3 (Sorsby fundus dystrophy, pseudoinflammatory) || 178285</t>
  </si>
  <si>
    <t xml:space="preserve">IMAGE:754106</t>
  </si>
  <si>
    <t xml:space="preserve">||  || 115506</t>
  </si>
  <si>
    <t xml:space="preserve">IMAGE:417075</t>
  </si>
  <si>
    <t xml:space="preserve">FLJ30525 || Hypothetical protein FLJ30525 || 226070</t>
  </si>
  <si>
    <t xml:space="preserve">IMAGE:451587</t>
  </si>
  <si>
    <t xml:space="preserve">CXCL1 || Chemokine (C-X-C motif) ligand 1 (melanoma growth stimulating activity, alpha) || 107093</t>
  </si>
  <si>
    <t xml:space="preserve">IMAGE:323238</t>
  </si>
  <si>
    <t xml:space="preserve">ANK2 || **Ankyrin 2, neuronal || 226558</t>
  </si>
  <si>
    <t xml:space="preserve">IMAGE:49354</t>
  </si>
  <si>
    <t xml:space="preserve">TTYH3 || Tweety homolog 3 (Drosophila) || 116071</t>
  </si>
  <si>
    <t xml:space="preserve">IMAGE:248256</t>
  </si>
  <si>
    <t xml:space="preserve">APOBEC1 || Apolipoprotein B mRNA editing enzyme, catalytic polypeptide 1 || 330830</t>
  </si>
  <si>
    <t xml:space="preserve">IMAGE:2075805</t>
  </si>
  <si>
    <t xml:space="preserve">ANKRD10 || Ankyrin repeat domain 10 || 226838</t>
  </si>
  <si>
    <t xml:space="preserve">IMAGE:461699</t>
  </si>
  <si>
    <t xml:space="preserve">PTCH || Patched homolog (Drosophila) || 118926</t>
  </si>
  <si>
    <t xml:space="preserve">IMAGE:1559366</t>
  </si>
  <si>
    <t xml:space="preserve">PMP22 || Peripheral myelin protein 22 || 224197</t>
  </si>
  <si>
    <t xml:space="preserve">IMAGE:162310</t>
  </si>
  <si>
    <t xml:space="preserve">SLC16A1 || Solute carrier family 16 (monocarboxylic acid transporters), member 1 || 113531</t>
  </si>
  <si>
    <t xml:space="preserve">IMAGE:486175</t>
  </si>
  <si>
    <t xml:space="preserve">MGC3036 || LOC442643 || 114828</t>
  </si>
  <si>
    <t xml:space="preserve">IMAGE:880630</t>
  </si>
  <si>
    <t xml:space="preserve">SLC5A9 || Solute carrier family 5 (sodium/glucose cotransporter), member 9 || 115122</t>
  </si>
  <si>
    <t xml:space="preserve">IMAGE:415619</t>
  </si>
  <si>
    <t xml:space="preserve">LUM || Lumican || 110722</t>
  </si>
  <si>
    <t xml:space="preserve">IMAGE:813823</t>
  </si>
  <si>
    <t xml:space="preserve">MYO7A || Myosin VIIA (Usher syndrome 1B (autosomal recessive, severe)) || 103072</t>
  </si>
  <si>
    <t xml:space="preserve">IMAGE:382195</t>
  </si>
  <si>
    <t xml:space="preserve">||  || 330459</t>
  </si>
  <si>
    <t xml:space="preserve">IMAGE:2168545</t>
  </si>
  <si>
    <t xml:space="preserve">JAM3 || Junctional adhesion molecule 3 || 220192</t>
  </si>
  <si>
    <t xml:space="preserve">IMAGE:1554167</t>
  </si>
  <si>
    <t xml:space="preserve">|| Hypothetical gene supported by BX640700 || 315953</t>
  </si>
  <si>
    <t xml:space="preserve">IMAGE:1741841</t>
  </si>
  <si>
    <t xml:space="preserve">VNN1 || Vanin 1 || 309067</t>
  </si>
  <si>
    <t xml:space="preserve">IMAGE:1553696</t>
  </si>
  <si>
    <t xml:space="preserve">SLC1A1 || Solute carrier family 1 (neuronal/epithelial high affinity glutamate transporter, system Xag), member 1 || 227035</t>
  </si>
  <si>
    <t xml:space="preserve">IMAGE:825742</t>
  </si>
  <si>
    <t xml:space="preserve">GPA33 || Glycoprotein A33 (transmembrane) || 114437</t>
  </si>
  <si>
    <t xml:space="preserve">IMAGE:510542</t>
  </si>
  <si>
    <t xml:space="preserve">ABCG2 || ATP-binding cassette, sub-family G (WHITE), member 2 || 220202</t>
  </si>
  <si>
    <t xml:space="preserve">IMAGE:415804</t>
  </si>
  <si>
    <t xml:space="preserve">WNK2 || WNK lysine deficient protein kinase 2 || 307698</t>
  </si>
  <si>
    <t xml:space="preserve">IMAGE:1556792</t>
  </si>
  <si>
    <t xml:space="preserve">RAB20 || RAB20, member RAS oncogene family || 312385</t>
  </si>
  <si>
    <t xml:space="preserve">IMAGE:1898031</t>
  </si>
  <si>
    <t xml:space="preserve">PADI2 || Peptidyl arginine deiminase, type II || 319785</t>
  </si>
  <si>
    <t xml:space="preserve">IMAGE:2326216</t>
  </si>
  <si>
    <t xml:space="preserve">PLXNA3 || Plexin A3 || 120013</t>
  </si>
  <si>
    <t xml:space="preserve">IMAGE:49351</t>
  </si>
  <si>
    <t xml:space="preserve">ADAM12 || A disintegrin and metalloproteinase domain 12 (meltrin alpha) || 308784</t>
  </si>
  <si>
    <t xml:space="preserve">IMAGE:138570</t>
  </si>
  <si>
    <t xml:space="preserve">|| Transcribed locus || 309459</t>
  </si>
  <si>
    <t xml:space="preserve">IMAGE:1620712</t>
  </si>
  <si>
    <t xml:space="preserve">|| Homo sapiens, clone IMAGE:5266794, mRNA || 223037</t>
  </si>
  <si>
    <t xml:space="preserve">IMAGE:432568</t>
  </si>
  <si>
    <t xml:space="preserve">PRKAR2B || Protein kinase, cAMP-dependent, regulatory, type II, beta || 116799</t>
  </si>
  <si>
    <t xml:space="preserve">IMAGE:1632376</t>
  </si>
  <si>
    <t xml:space="preserve">ADAMTS1 || A disintegrin-like and metalloprotease (reprolysin type) with thrombospondin type 1 motif, 1 || 114187</t>
  </si>
  <si>
    <t xml:space="preserve">IMAGE:144797</t>
  </si>
  <si>
    <t xml:space="preserve">MYL9 || Myosin, light polypeptide 9, regulatory || 102605</t>
  </si>
  <si>
    <t xml:space="preserve">IMAGE:1473274</t>
  </si>
  <si>
    <t xml:space="preserve">RGS4 || Regulator of G-protein signalling 4 || 319583</t>
  </si>
  <si>
    <t xml:space="preserve">IMAGE:1758233</t>
  </si>
  <si>
    <t xml:space="preserve">SCN7A || Sodium channel, voltage-gated, type VII, alpha || 108706</t>
  </si>
  <si>
    <t xml:space="preserve">IMAGE:795262</t>
  </si>
  <si>
    <t xml:space="preserve">MYADM || Myeloid-associated differentiation marker || 102861</t>
  </si>
  <si>
    <t xml:space="preserve">IMAGE:489495</t>
  </si>
  <si>
    <t xml:space="preserve">||  || 117657</t>
  </si>
  <si>
    <t xml:space="preserve">IMAGE:782497</t>
  </si>
  <si>
    <t xml:space="preserve">TNFRSF11A || Tumor necrosis factor receptor superfamily, member 11a, activator of NFKB || 113484</t>
  </si>
  <si>
    <t xml:space="preserve">IMAGE:588573</t>
  </si>
  <si>
    <t xml:space="preserve">CTGF || Connective tissue growth factor || 118511</t>
  </si>
  <si>
    <t xml:space="preserve">IMAGE:487513</t>
  </si>
  <si>
    <t xml:space="preserve">|| Hypothetical LOC201484 || 101708</t>
  </si>
  <si>
    <t xml:space="preserve">IMAGE:293471</t>
  </si>
  <si>
    <t xml:space="preserve">FLJ23259 || Leucine rich repeat containing 31 || 106716</t>
  </si>
  <si>
    <t xml:space="preserve">IMAGE:201931</t>
  </si>
  <si>
    <t xml:space="preserve">CCL15 || Chemokine (C-C motif) ligand 14 || 237626</t>
  </si>
  <si>
    <t xml:space="preserve">IMAGE:209181</t>
  </si>
  <si>
    <t xml:space="preserve">PALM2-AKAP2 || PALM2-AKAP2 protein || 225677</t>
  </si>
  <si>
    <t xml:space="preserve">IMAGE:262695</t>
  </si>
  <si>
    <t xml:space="preserve">COL1A1 || Collagen, type I, alpha 1 || 102573</t>
  </si>
  <si>
    <t xml:space="preserve">IMAGE:418193</t>
  </si>
  <si>
    <t xml:space="preserve">SPARC || Secreted protein, acidic, cysteine-rich (osteonectin) || 115502</t>
  </si>
  <si>
    <t xml:space="preserve">IMAGE:250654</t>
  </si>
  <si>
    <t xml:space="preserve">CSPG2 || Chondroitin sulfate proteoglycan 2 (versican) || 222670</t>
  </si>
  <si>
    <t xml:space="preserve">IMAGE:1435624</t>
  </si>
  <si>
    <t xml:space="preserve">PIM2 || Pim-2 oncogene || 108785</t>
  </si>
  <si>
    <t xml:space="preserve">IMAGE:1469292</t>
  </si>
  <si>
    <t xml:space="preserve">CASP6 || Caspase 6, apoptosis-related cysteine protease || 109013</t>
  </si>
  <si>
    <t xml:space="preserve">IMAGE:323500</t>
  </si>
  <si>
    <t xml:space="preserve">ALDH1B1 || Aldehyde dehydrogenase 1 family, member B1 || 306972</t>
  </si>
  <si>
    <t xml:space="preserve">IMAGE:1535286</t>
  </si>
  <si>
    <t xml:space="preserve">RGN || Regucalcin (senescence marker protein-30) || 114261</t>
  </si>
  <si>
    <t xml:space="preserve">IMAGE:45099</t>
  </si>
  <si>
    <t xml:space="preserve">CXCL1 || Chemokine (C-X-C motif) ligand 1 (melanoma growth stimulating activity, alpha) || 105390</t>
  </si>
  <si>
    <t xml:space="preserve">IMAGE:324437</t>
  </si>
  <si>
    <t xml:space="preserve">UCC1 || Ependymin related protein 1 (zebrafish) || 222592</t>
  </si>
  <si>
    <t xml:space="preserve">IMAGE:280699</t>
  </si>
  <si>
    <t xml:space="preserve">COL15A1 || Collagen, type XV, alpha 1 || 113683</t>
  </si>
  <si>
    <t xml:space="preserve">IMAGE:809901</t>
  </si>
  <si>
    <t xml:space="preserve">CALD1 || Caldesmon 1 || 308735</t>
  </si>
  <si>
    <t xml:space="preserve">IMAGE:813627</t>
  </si>
  <si>
    <t xml:space="preserve">SLC37A1 || Solute carrier family 37 (glycerol-3-phosphate transporter), member 1 || 114307</t>
  </si>
  <si>
    <t xml:space="preserve">IMAGE:195553</t>
  </si>
  <si>
    <t xml:space="preserve">TCEB3 || Transcription elongation factor B (SIII), polypeptide 3 (110kDa, elongin A) || 109699</t>
  </si>
  <si>
    <t xml:space="preserve">IMAGE:526657</t>
  </si>
  <si>
    <t xml:space="preserve">ANXA13 || Annexin A13 || 331339</t>
  </si>
  <si>
    <t xml:space="preserve">IMAGE:2489577</t>
  </si>
  <si>
    <t xml:space="preserve">NT5E || 5'-nucleotidase, ecto (CD73) || 310325</t>
  </si>
  <si>
    <t xml:space="preserve">IMAGE:271978</t>
  </si>
  <si>
    <t xml:space="preserve">|| MRNA; cDNA DKFZp779G2222 (from clone DKFZp779G2222) || 309163</t>
  </si>
  <si>
    <t xml:space="preserve">IMAGE:295323</t>
  </si>
  <si>
    <t xml:space="preserve">ERO1LB || ERO1-like beta (S. cerevisiae) || 113601</t>
  </si>
  <si>
    <t xml:space="preserve">IMAGE:51608</t>
  </si>
  <si>
    <t xml:space="preserve">TYRP1 || Tyrosinase-related protein 1 || 111857</t>
  </si>
  <si>
    <t xml:space="preserve">IMAGE:768344</t>
  </si>
  <si>
    <t xml:space="preserve">PAPPA || Pregnancy-associated plasma protein A, pappalysin 1 || 109958</t>
  </si>
  <si>
    <t xml:space="preserve">IMAGE:197914</t>
  </si>
  <si>
    <t xml:space="preserve">||  || 331376</t>
  </si>
  <si>
    <t xml:space="preserve">IMAGE:2350947</t>
  </si>
  <si>
    <t xml:space="preserve">CPS1 || Carbamoyl-phosphate synthetase 1, mitochondrial || 106272</t>
  </si>
  <si>
    <t xml:space="preserve">IMAGE:83605</t>
  </si>
  <si>
    <t xml:space="preserve">VIPR1 || Vasoactive intestinal peptide receptor 1 || 105603</t>
  </si>
  <si>
    <t xml:space="preserve">IMAGE:215000</t>
  </si>
  <si>
    <t xml:space="preserve">GREM1 || Gremlin 1 homolog, cysteine knot superfamily (Xenopus laevis) || 110318</t>
  </si>
  <si>
    <t xml:space="preserve">IMAGE:324951</t>
  </si>
  <si>
    <t xml:space="preserve">OLFM4 || Olfactomedin 4 || 311756</t>
  </si>
  <si>
    <t xml:space="preserve">IMAGE:2312470</t>
  </si>
  <si>
    <t xml:space="preserve">POU5F1 || POU domain, class 5, transcription factor 1 || 330887</t>
  </si>
  <si>
    <t xml:space="preserve">IMAGE:2220269</t>
  </si>
  <si>
    <t xml:space="preserve">GDA || Guanine deaminase || 100401</t>
  </si>
  <si>
    <t xml:space="preserve">IMAGE:25984</t>
  </si>
  <si>
    <t xml:space="preserve">DDR2 || Discoidin domain receptor family, member 2 || 113442</t>
  </si>
  <si>
    <t xml:space="preserve">IMAGE:491367</t>
  </si>
  <si>
    <t xml:space="preserve">GPR155 || G protein-coupled receptor 155 || 317048</t>
  </si>
  <si>
    <t xml:space="preserve">IMAGE:1867424</t>
  </si>
  <si>
    <t xml:space="preserve">Negative genes (187)</t>
  </si>
  <si>
    <t xml:space="preserve">KIAA1026 || Kazrin || 102786</t>
  </si>
  <si>
    <t xml:space="preserve">IMAGE:138601</t>
  </si>
  <si>
    <t xml:space="preserve">|| CDNA clone IMAGE:4514712, partial cds || 118499</t>
  </si>
  <si>
    <t xml:space="preserve">IMAGE:667883</t>
  </si>
  <si>
    <t xml:space="preserve">||  || 223624</t>
  </si>
  <si>
    <t xml:space="preserve">IMAGE:1473914</t>
  </si>
  <si>
    <t xml:space="preserve">MGC13102 || Hypothetical protein MGC13102 || 314554</t>
  </si>
  <si>
    <t xml:space="preserve">IMAGE:1873606</t>
  </si>
  <si>
    <t xml:space="preserve">PLAC2 || Placenta-specific 2 || 118666</t>
  </si>
  <si>
    <t xml:space="preserve">IMAGE:144880</t>
  </si>
  <si>
    <t xml:space="preserve">CELSR2 || Cadherin, EGF LAG seven-pass G-type receptor 2 (flamingo homolog, Drosophila) || 118922</t>
  </si>
  <si>
    <t xml:space="preserve">IMAGE:175103</t>
  </si>
  <si>
    <t xml:space="preserve">ANXA9 || Annexin A9 || 108584</t>
  </si>
  <si>
    <t xml:space="preserve">IMAGE:245341</t>
  </si>
  <si>
    <t xml:space="preserve">ZNF185 || Zinc finger protein 185 (LIM domain) || 224786</t>
  </si>
  <si>
    <t xml:space="preserve">IMAGE:855079</t>
  </si>
  <si>
    <t xml:space="preserve">EHD3 || EH-domain containing 3 || 103271</t>
  </si>
  <si>
    <t xml:space="preserve">IMAGE:130892</t>
  </si>
  <si>
    <t xml:space="preserve">EPB41L3 || **Erythrocyte membrane protein band 4.1-like 3 || 112111</t>
  </si>
  <si>
    <t xml:space="preserve">IMAGE:768417</t>
  </si>
  <si>
    <t xml:space="preserve">PIM1 || Pim-1 oncogene || 118063</t>
  </si>
  <si>
    <t xml:space="preserve">IMAGE:292726</t>
  </si>
  <si>
    <t xml:space="preserve">GYPC || **Glycophorin C (Gerbich blood group) || 101161</t>
  </si>
  <si>
    <t xml:space="preserve">IMAGE:284619</t>
  </si>
  <si>
    <t xml:space="preserve">MLLT4 || Myeloid/lymphoid or mixed-lineage leukemia (trithorax homolog, Drosophila); translocated to, 4 || 99065</t>
  </si>
  <si>
    <t xml:space="preserve">IMAGE:136104</t>
  </si>
  <si>
    <t xml:space="preserve">FLJ37099 || FLJ37099 protein || 307430</t>
  </si>
  <si>
    <t xml:space="preserve">IMAGE:1627792</t>
  </si>
  <si>
    <t xml:space="preserve">PARD6G || Par-6 partitioning defective 6 homolog gamma (C. elegans) || 106899</t>
  </si>
  <si>
    <t xml:space="preserve">IMAGE:812161</t>
  </si>
  <si>
    <t xml:space="preserve">GPR157 || G protein-coupled receptor 157 || 307351</t>
  </si>
  <si>
    <t xml:space="preserve">IMAGE:1556404</t>
  </si>
  <si>
    <t xml:space="preserve">||  || 103040</t>
  </si>
  <si>
    <t xml:space="preserve">IMAGE:252382</t>
  </si>
  <si>
    <t xml:space="preserve">ULBP2 || UL16 binding protein 2 || 108155</t>
  </si>
  <si>
    <t xml:space="preserve">IMAGE:36367</t>
  </si>
  <si>
    <t xml:space="preserve">||  || 113293</t>
  </si>
  <si>
    <t xml:space="preserve">IMAGE:783697</t>
  </si>
  <si>
    <t xml:space="preserve">GNA15 || Guanine nucleotide binding protein (G protein), alpha 15 (Gq class) || 106877</t>
  </si>
  <si>
    <t xml:space="preserve">IMAGE:122394</t>
  </si>
  <si>
    <t xml:space="preserve">WDR26 || WD repeat domain 26 || 107391</t>
  </si>
  <si>
    <t xml:space="preserve">IMAGE:128351</t>
  </si>
  <si>
    <t xml:space="preserve">SLC7A5 || Solute carrier family 7 (cationic amino acid transporter, y+ system), member 5 || 109438</t>
  </si>
  <si>
    <t xml:space="preserve">IMAGE:755578</t>
  </si>
  <si>
    <t xml:space="preserve">KIAA1754 || KIAA1754 || 120179</t>
  </si>
  <si>
    <t xml:space="preserve">IMAGE:139883</t>
  </si>
  <si>
    <t xml:space="preserve">PDZK3 || PDZ domain containing 3 || 117422</t>
  </si>
  <si>
    <t xml:space="preserve">IMAGE:772111</t>
  </si>
  <si>
    <t xml:space="preserve">FAM46B || Family with sequence similarity 46, member B || 101001</t>
  </si>
  <si>
    <t xml:space="preserve">IMAGE:488651</t>
  </si>
  <si>
    <t xml:space="preserve">C9orf88 || **Chromosome 9 open reading frame 88 || 226084</t>
  </si>
  <si>
    <t xml:space="preserve">IMAGE:271115</t>
  </si>
  <si>
    <t xml:space="preserve">CPA4 || Carboxypeptidase A4 || 99053</t>
  </si>
  <si>
    <t xml:space="preserve">IMAGE:359285</t>
  </si>
  <si>
    <t xml:space="preserve">ITCH || Itchy homolog E3 ubiquitin protein ligase (mouse) || 115959</t>
  </si>
  <si>
    <t xml:space="preserve">IMAGE:782853</t>
  </si>
  <si>
    <t xml:space="preserve">SASH1 || SAM and SH3 domain containing 1 || 226828</t>
  </si>
  <si>
    <t xml:space="preserve">IMAGE:852548</t>
  </si>
  <si>
    <t xml:space="preserve">C14orf24 || **Chromosome 14 open reading frame 24 || 221156</t>
  </si>
  <si>
    <t xml:space="preserve">IMAGE:471655</t>
  </si>
  <si>
    <t xml:space="preserve">RASAL2 || RAS protein activator like 2 || 225790</t>
  </si>
  <si>
    <t xml:space="preserve">IMAGE:486304</t>
  </si>
  <si>
    <t xml:space="preserve">|| Transcribed locus || 310401</t>
  </si>
  <si>
    <t xml:space="preserve">IMAGE:38925</t>
  </si>
  <si>
    <t xml:space="preserve">TIFA || TRAF-interacting protein with a forkhead-associated domain || 225370</t>
  </si>
  <si>
    <t xml:space="preserve">IMAGE:1435577</t>
  </si>
  <si>
    <t xml:space="preserve">GPR109A || G protein-coupled receptor 109A || 307424</t>
  </si>
  <si>
    <t xml:space="preserve">IMAGE:1516938</t>
  </si>
  <si>
    <t xml:space="preserve">ESPL1 || Extra spindle poles like 1 (S. cerevisiae) || 114712</t>
  </si>
  <si>
    <t xml:space="preserve">IMAGE:1416055</t>
  </si>
  <si>
    <t xml:space="preserve">ARF4L || ADP-ribosylation factor 4-like || 109916</t>
  </si>
  <si>
    <t xml:space="preserve">IMAGE:49553</t>
  </si>
  <si>
    <t xml:space="preserve">DNAJB1 || DnaJ (Hsp40) homolog, subfamily B, member 1 || 107700</t>
  </si>
  <si>
    <t xml:space="preserve">IMAGE:730555</t>
  </si>
  <si>
    <t xml:space="preserve">GRPEL2 || GrpE-like 2, mitochondrial (E. coli) || 114529</t>
  </si>
  <si>
    <t xml:space="preserve">IMAGE:898307</t>
  </si>
  <si>
    <t xml:space="preserve">||  || 114949</t>
  </si>
  <si>
    <t xml:space="preserve">IMAGE:712604</t>
  </si>
  <si>
    <t xml:space="preserve">RRAGD || Ras-related GTP binding D || 317206</t>
  </si>
  <si>
    <t xml:space="preserve">IMAGE:1686766</t>
  </si>
  <si>
    <t xml:space="preserve">RRAGD || Ras-related GTP binding D || 103763</t>
  </si>
  <si>
    <t xml:space="preserve">IMAGE:244784</t>
  </si>
  <si>
    <t xml:space="preserve">TFCP2L2 || Transcription factor CP2-like 2 || 116568</t>
  </si>
  <si>
    <t xml:space="preserve">IMAGE:140018</t>
  </si>
  <si>
    <t xml:space="preserve">RNF153 || Membrane-associated ring finger (C3HC4) 5 || 226300</t>
  </si>
  <si>
    <t xml:space="preserve">IMAGE:151755</t>
  </si>
  <si>
    <t xml:space="preserve">HSPB8 || Heat shock 22kDa protein 8 || 113700</t>
  </si>
  <si>
    <t xml:space="preserve">IMAGE:359191</t>
  </si>
  <si>
    <t xml:space="preserve">ZD52F10 || Dermokine || 102510</t>
  </si>
  <si>
    <t xml:space="preserve">IMAGE:810728</t>
  </si>
  <si>
    <t xml:space="preserve">C20orf129 || Chromosome 20 open reading frame 129 || 108697</t>
  </si>
  <si>
    <t xml:space="preserve">IMAGE:200402</t>
  </si>
  <si>
    <t xml:space="preserve">MAF || V-maf musculoaponeurotic fibrosarcoma oncogene homolog (avian) || 118886</t>
  </si>
  <si>
    <t xml:space="preserve">IMAGE:487793</t>
  </si>
  <si>
    <t xml:space="preserve">FLJ13910 || Hypothetical protein FLJ13910 || 104143</t>
  </si>
  <si>
    <t xml:space="preserve">IMAGE:139331</t>
  </si>
  <si>
    <t xml:space="preserve">|| Transcribed locus, weakly similar to XP_375099.1 PREDICTED: similar to hypothetical protein FLJ25224 [Homo sapiens] || 225932</t>
  </si>
  <si>
    <t xml:space="preserve">IMAGE:1637279</t>
  </si>
  <si>
    <t xml:space="preserve">FLJ13910 || Hypothetical protein FLJ13910 || 115184</t>
  </si>
  <si>
    <t xml:space="preserve">IMAGE:248649</t>
  </si>
  <si>
    <t xml:space="preserve">BICD2 || Bicaudal D homolog 2 (Drosophila) || 220936</t>
  </si>
  <si>
    <t xml:space="preserve">IMAGE:703972</t>
  </si>
  <si>
    <t xml:space="preserve">C6orf155 || Chromosome 6 open reading frame 155 || 227080</t>
  </si>
  <si>
    <t xml:space="preserve">IMAGE:22917</t>
  </si>
  <si>
    <t xml:space="preserve">BNIPL || BCL2/adenovirus E1B 19kD interacting protein like || 109444</t>
  </si>
  <si>
    <t xml:space="preserve">IMAGE:366526</t>
  </si>
  <si>
    <t xml:space="preserve">PVRL4 || Poliovirus receptor-related 4 || 313825</t>
  </si>
  <si>
    <t xml:space="preserve">IMAGE:1698405</t>
  </si>
  <si>
    <t xml:space="preserve">RRAGD || Ras-related GTP binding D || 110466</t>
  </si>
  <si>
    <t xml:space="preserve">IMAGE:263002</t>
  </si>
  <si>
    <t xml:space="preserve">C4.4A || GPI-anchored metastasis-associated protein homolog || 220868</t>
  </si>
  <si>
    <t xml:space="preserve">IMAGE:739578</t>
  </si>
  <si>
    <t xml:space="preserve">PIM1 || Pim-1 oncogene || 107180</t>
  </si>
  <si>
    <t xml:space="preserve">IMAGE:813630</t>
  </si>
  <si>
    <t xml:space="preserve">ERO1L || ERO1-like (S. cerevisiae) || 105304</t>
  </si>
  <si>
    <t xml:space="preserve">IMAGE:347546</t>
  </si>
  <si>
    <t xml:space="preserve">MAFB || V-maf musculoaponeurotic fibrosarcoma oncogene homolog B (avian) || 119443</t>
  </si>
  <si>
    <t xml:space="preserve">IMAGE:77193</t>
  </si>
  <si>
    <t xml:space="preserve">TFAP2C || Transcription factor AP-2 gamma (activating enhancer binding protein 2 gamma) || 113746</t>
  </si>
  <si>
    <t xml:space="preserve">IMAGE:725680</t>
  </si>
  <si>
    <t xml:space="preserve">CGNL1 || Cingulin-like 1 || 221162</t>
  </si>
  <si>
    <t xml:space="preserve">IMAGE:1636360</t>
  </si>
  <si>
    <t xml:space="preserve">PLS3 || Plastin 3 (T isoform) || 226908</t>
  </si>
  <si>
    <t xml:space="preserve">IMAGE:1568391</t>
  </si>
  <si>
    <t xml:space="preserve">FLJ10116 || Likely ortholog of mouse dilute suppressor || 184412</t>
  </si>
  <si>
    <t xml:space="preserve">IMAGE:269800</t>
  </si>
  <si>
    <t xml:space="preserve">SLC7A1 || Solute carrier family 7 (cationic amino acid transporter, y+ system), member 1 || 221653</t>
  </si>
  <si>
    <t xml:space="preserve">IMAGE:824665</t>
  </si>
  <si>
    <t xml:space="preserve">NEBL || Nebulette || 110629</t>
  </si>
  <si>
    <t xml:space="preserve">IMAGE:302188</t>
  </si>
  <si>
    <t xml:space="preserve">CYP19A1 || Cytochrome P450, family 19, subfamily A, polypeptide 1 || 98921</t>
  </si>
  <si>
    <t xml:space="preserve">IMAGE:139957</t>
  </si>
  <si>
    <t xml:space="preserve">ECM1 || Extracellular matrix protein 1 || 116682</t>
  </si>
  <si>
    <t xml:space="preserve">IMAGE:301122</t>
  </si>
  <si>
    <t xml:space="preserve">PERP || PERP, TP53 apoptosis effector || 223403</t>
  </si>
  <si>
    <t xml:space="preserve">IMAGE:378365</t>
  </si>
  <si>
    <t xml:space="preserve">||  || 311398</t>
  </si>
  <si>
    <t xml:space="preserve">IMAGE:1892526</t>
  </si>
  <si>
    <t xml:space="preserve">DOCK9 || Dedicator of cytokinesis 9 || 226017</t>
  </si>
  <si>
    <t xml:space="preserve">IMAGE:297940</t>
  </si>
  <si>
    <t xml:space="preserve">PVRL1 || Poliovirus receptor-related 1 (herpesvirus entry mediator C; nectin) || 313743</t>
  </si>
  <si>
    <t xml:space="preserve">IMAGE:208969</t>
  </si>
  <si>
    <t xml:space="preserve">PYGL || Phosphorylase, glycogen; liver (Hers disease, glycogen storage disease type VI) || 104842</t>
  </si>
  <si>
    <t xml:space="preserve">IMAGE:241705</t>
  </si>
  <si>
    <t xml:space="preserve">NPR1 || Natriuretic peptide receptor A/guanylate cyclase A (atrionatriuretic peptide receptor A) || 106798</t>
  </si>
  <si>
    <t xml:space="preserve">IMAGE:898332</t>
  </si>
  <si>
    <t xml:space="preserve">C6orf155 || Chromosome 6 open reading frame 155 || 119064</t>
  </si>
  <si>
    <t xml:space="preserve">IMAGE:290361</t>
  </si>
  <si>
    <t xml:space="preserve">CAMSAP1 || Calmodulin regulated spectrin-associated protein 1 || 120052</t>
  </si>
  <si>
    <t xml:space="preserve">IMAGE:609111</t>
  </si>
  <si>
    <t xml:space="preserve">CRABP2 || Cellular retinoic acid binding protein 2 || 102191</t>
  </si>
  <si>
    <t xml:space="preserve">IMAGE:897770</t>
  </si>
  <si>
    <t xml:space="preserve">LY6K || Lymphocyte antigen 6 complex, locus K || 310381</t>
  </si>
  <si>
    <t xml:space="preserve">IMAGE:1639103</t>
  </si>
  <si>
    <t xml:space="preserve">DSP || Desmoplakin || 114333</t>
  </si>
  <si>
    <t xml:space="preserve">IMAGE:240961</t>
  </si>
  <si>
    <t xml:space="preserve">CA12 || Carbonic anhydrase XII || 108855</t>
  </si>
  <si>
    <t xml:space="preserve">IMAGE:594633</t>
  </si>
  <si>
    <t xml:space="preserve">WWTR1 || WW domain containing transcription regulator 1 || 104817</t>
  </si>
  <si>
    <t xml:space="preserve">IMAGE:589869</t>
  </si>
  <si>
    <t xml:space="preserve">BCL11A || B-cell CLL/lymphoma 11A (zinc finger protein) || 320000</t>
  </si>
  <si>
    <t xml:space="preserve">IMAGE:1584563</t>
  </si>
  <si>
    <t xml:space="preserve">|| Transcribed locus || 116574</t>
  </si>
  <si>
    <t xml:space="preserve">IMAGE:504940</t>
  </si>
  <si>
    <t xml:space="preserve">||  || 112661</t>
  </si>
  <si>
    <t xml:space="preserve">IMAGE:75581</t>
  </si>
  <si>
    <t xml:space="preserve">||  || 117824</t>
  </si>
  <si>
    <t xml:space="preserve">IMAGE:208210</t>
  </si>
  <si>
    <t xml:space="preserve">ABHD5 || Abhydrolase domain containing 5 || 224603</t>
  </si>
  <si>
    <t xml:space="preserve">IMAGE:399513</t>
  </si>
  <si>
    <t xml:space="preserve">EMP1 || Epithelial membrane protein 1 || 307343</t>
  </si>
  <si>
    <t xml:space="preserve">IMAGE:1589468</t>
  </si>
  <si>
    <t xml:space="preserve">||  || 307957</t>
  </si>
  <si>
    <t xml:space="preserve">IMAGE:1638893</t>
  </si>
  <si>
    <t xml:space="preserve">NDFIP2 || Nedd4 family interacting protein 2 || 313178</t>
  </si>
  <si>
    <t xml:space="preserve">IMAGE:1696757</t>
  </si>
  <si>
    <t xml:space="preserve">SLC7A5 || Solute carrier family 7 (cationic amino acid transporter, y+ system), member 5 || 331070</t>
  </si>
  <si>
    <t xml:space="preserve">IMAGE:2541203</t>
  </si>
  <si>
    <t xml:space="preserve">GUCY1A3 || Guanylate cyclase 1, soluble, alpha 3 || 116662</t>
  </si>
  <si>
    <t xml:space="preserve">IMAGE:134690</t>
  </si>
  <si>
    <t xml:space="preserve">|| CDNA clone IMAGE:4514712, partial cds || 308434</t>
  </si>
  <si>
    <t xml:space="preserve">IMAGE:1635066</t>
  </si>
  <si>
    <t xml:space="preserve">CARHSP1 || Calcium regulated heat stable protein 1, 24kDa || 111918</t>
  </si>
  <si>
    <t xml:space="preserve">IMAGE:346134</t>
  </si>
  <si>
    <t xml:space="preserve">||  || 221945</t>
  </si>
  <si>
    <t xml:space="preserve">IMAGE:814341</t>
  </si>
  <si>
    <t xml:space="preserve">OSTF1 || Osteoclast stimulating factor 1 || 119515</t>
  </si>
  <si>
    <t xml:space="preserve">IMAGE:700302</t>
  </si>
  <si>
    <t xml:space="preserve">SLPI || Secretory leukocyte protease inhibitor (antileukoproteinase) || 330243</t>
  </si>
  <si>
    <t xml:space="preserve">IMAGE:2477598</t>
  </si>
  <si>
    <t xml:space="preserve">MAFB || V-maf musculoaponeurotic fibrosarcoma oncogene homolog B (avian) || 316006</t>
  </si>
  <si>
    <t xml:space="preserve">IMAGE:321266</t>
  </si>
  <si>
    <t xml:space="preserve">USP6NL || USP6 N-terminal like || 99486</t>
  </si>
  <si>
    <t xml:space="preserve">IMAGE:711826</t>
  </si>
  <si>
    <t xml:space="preserve">TMOD3 || Tropomodulin 3 (ubiquitous) || 106298</t>
  </si>
  <si>
    <t xml:space="preserve">IMAGE:505203</t>
  </si>
  <si>
    <t xml:space="preserve">SLPI || Secretory leukocyte protease inhibitor (antileukoproteinase) || 307304</t>
  </si>
  <si>
    <t xml:space="preserve">IMAGE:366902</t>
  </si>
  <si>
    <t xml:space="preserve">|| CDNA clone IMAGE:4514712, partial cds || 118201</t>
  </si>
  <si>
    <t xml:space="preserve">IMAGE:162077</t>
  </si>
  <si>
    <t xml:space="preserve">LOC375035 || Hypothetical protein LOC375035 || 309736</t>
  </si>
  <si>
    <t xml:space="preserve">IMAGE:460159</t>
  </si>
  <si>
    <t xml:space="preserve">NAT5 || N-acetyltransferase 5 (ARD1 homolog, S. cerevisiae) || 220119</t>
  </si>
  <si>
    <t xml:space="preserve">IMAGE:731073</t>
  </si>
  <si>
    <t xml:space="preserve">PRO2949 || **Hypothetical protein PRO2949 || 106753</t>
  </si>
  <si>
    <t xml:space="preserve">IMAGE:297061</t>
  </si>
  <si>
    <t xml:space="preserve">PBEF1 || Pre-B-cell colony enhancing factor 1 || 315432</t>
  </si>
  <si>
    <t xml:space="preserve">IMAGE:823665</t>
  </si>
  <si>
    <t xml:space="preserve">FLJ38101 || Hypothetical protein FLJ38101 || 106501</t>
  </si>
  <si>
    <t xml:space="preserve">IMAGE:344376</t>
  </si>
  <si>
    <t xml:space="preserve">CSTB || Cystatin B (stefin B) || 111311</t>
  </si>
  <si>
    <t xml:space="preserve">IMAGE:340835</t>
  </si>
  <si>
    <t xml:space="preserve">ARRDC3 || Arrestin domain containing 3 || 103658</t>
  </si>
  <si>
    <t xml:space="preserve">IMAGE:135900</t>
  </si>
  <si>
    <t xml:space="preserve">GJA1 || Gap junction protein, alpha 1, 43kDa (connexin 43) || 114016</t>
  </si>
  <si>
    <t xml:space="preserve">IMAGE:839101</t>
  </si>
  <si>
    <t xml:space="preserve">LY6K || Lymphocyte antigen 6 complex, locus K || 114095</t>
  </si>
  <si>
    <t xml:space="preserve">IMAGE:782575</t>
  </si>
  <si>
    <t xml:space="preserve">S100A11 || S100 calcium binding protein A11 (calgizzarin) || 119990</t>
  </si>
  <si>
    <t xml:space="preserve">IMAGE:810612</t>
  </si>
  <si>
    <t xml:space="preserve">SLC1A3 || DKFZP547J0410 protein || 118322</t>
  </si>
  <si>
    <t xml:space="preserve">IMAGE:813678</t>
  </si>
  <si>
    <t xml:space="preserve">MYCL1 || V-myc myelocytomatosis viral oncogene homolog 1, lung carcinoma derived (avian) || 110732</t>
  </si>
  <si>
    <t xml:space="preserve">IMAGE:187616</t>
  </si>
  <si>
    <t xml:space="preserve">LOC387593 || TPTE/TPIP pseudogene || 309335</t>
  </si>
  <si>
    <t xml:space="preserve">IMAGE:796086</t>
  </si>
  <si>
    <t xml:space="preserve">BNC1 || Basonuclin 1 || 108668</t>
  </si>
  <si>
    <t xml:space="preserve">IMAGE:132373</t>
  </si>
  <si>
    <t xml:space="preserve">TACSTD2 || Tumor-associated calcium signal transducer 2 || 117261</t>
  </si>
  <si>
    <t xml:space="preserve">IMAGE:376296</t>
  </si>
  <si>
    <t xml:space="preserve">SPTBN2 || Spectrin, beta, non-erythrocytic 2 || 312593</t>
  </si>
  <si>
    <t xml:space="preserve">IMAGE:1556895</t>
  </si>
  <si>
    <t xml:space="preserve">FLJ10052 || Sushi domain containing 4 || 120934</t>
  </si>
  <si>
    <t xml:space="preserve">IMAGE:40364</t>
  </si>
  <si>
    <t xml:space="preserve">DUSP14 || Dual specificity phosphatase 14 || 100466</t>
  </si>
  <si>
    <t xml:space="preserve">IMAGE:490140</t>
  </si>
  <si>
    <t xml:space="preserve">SLC39A2 || Solute carrier family 39 (zinc transporter), member 2 || 108944</t>
  </si>
  <si>
    <t xml:space="preserve">IMAGE:504596</t>
  </si>
  <si>
    <t xml:space="preserve">MAD || MAX dimerization protein 1 || 119724</t>
  </si>
  <si>
    <t xml:space="preserve">IMAGE:223176</t>
  </si>
  <si>
    <t xml:space="preserve">ANXA1 || Annexin A1 || 99254</t>
  </si>
  <si>
    <t xml:space="preserve">IMAGE:208718</t>
  </si>
  <si>
    <t xml:space="preserve">Lrp2bp || Ankyrin repeat domain 37 || 226211</t>
  </si>
  <si>
    <t xml:space="preserve">IMAGE:1493252</t>
  </si>
  <si>
    <t xml:space="preserve">PPL || Periplakin || 315114</t>
  </si>
  <si>
    <t xml:space="preserve">IMAGE:2322039</t>
  </si>
  <si>
    <t xml:space="preserve">SLC16A6 || Solute carrier family 16 (monocarboxylic acid transporters), member 6 || 309542</t>
  </si>
  <si>
    <t xml:space="preserve">IMAGE:266389</t>
  </si>
  <si>
    <t xml:space="preserve">GCHFR || **GTP cyclohydrolase I feedback regulator || 107477</t>
  </si>
  <si>
    <t xml:space="preserve">IMAGE:1534049</t>
  </si>
  <si>
    <t xml:space="preserve">WNT5A || Wingless-type MMTV integration site family, member 5A || 331282</t>
  </si>
  <si>
    <t xml:space="preserve">IMAGE:2492383</t>
  </si>
  <si>
    <t xml:space="preserve">STX3A || Syntaxin 3A || 307674</t>
  </si>
  <si>
    <t xml:space="preserve">IMAGE:2012523</t>
  </si>
  <si>
    <t xml:space="preserve">SLK || STE20-like kinase (yeast) || 99075</t>
  </si>
  <si>
    <t xml:space="preserve">IMAGE:302031</t>
  </si>
  <si>
    <t xml:space="preserve">EVA1 || Epithelial V-like antigen 1 || 331258</t>
  </si>
  <si>
    <t xml:space="preserve">IMAGE:453112</t>
  </si>
  <si>
    <t xml:space="preserve">UBE2E2 || Ubiquitin-conjugating enzyme E2E 2 (UBC4/5 homolog, yeast) || 110962</t>
  </si>
  <si>
    <t xml:space="preserve">IMAGE:795197</t>
  </si>
  <si>
    <t xml:space="preserve">TP73L || Tumor protein p73-like || 112859</t>
  </si>
  <si>
    <t xml:space="preserve">IMAGE:813276</t>
  </si>
  <si>
    <t xml:space="preserve">IL1RAP || Interleukin 1 receptor accessory protein || 117617</t>
  </si>
  <si>
    <t xml:space="preserve">IMAGE:681917</t>
  </si>
  <si>
    <t xml:space="preserve">APCDD1 || Adenomatosis polyposis coli down-regulated 1 || 116573</t>
  </si>
  <si>
    <t xml:space="preserve">IMAGE:345670</t>
  </si>
  <si>
    <t xml:space="preserve">VSNL1 || Visinin-like 1 || 102663</t>
  </si>
  <si>
    <t xml:space="preserve">IMAGE:210575</t>
  </si>
  <si>
    <t xml:space="preserve">AQP3 || Aquaporin 3 || 330360</t>
  </si>
  <si>
    <t xml:space="preserve">IMAGE:2541366</t>
  </si>
  <si>
    <t xml:space="preserve">LOC257106 || Hypothetical protein LOC257106 || 109840</t>
  </si>
  <si>
    <t xml:space="preserve">IMAGE:206544</t>
  </si>
  <si>
    <t xml:space="preserve">RAB38 || RAB38, member RAS oncogene family || 309567</t>
  </si>
  <si>
    <t xml:space="preserve">IMAGE:1635122</t>
  </si>
  <si>
    <t xml:space="preserve">VAV3 || Vav 3 oncogene || 109541</t>
  </si>
  <si>
    <t xml:space="preserve">IMAGE:415229</t>
  </si>
  <si>
    <t xml:space="preserve">MAL || Mal, T-cell differentiation protein || 109242</t>
  </si>
  <si>
    <t xml:space="preserve">IMAGE:667482</t>
  </si>
  <si>
    <t xml:space="preserve">ATP6V1C2 || ATPase, H+ transporting, lysosomal 42kDa, V1 subunit C isoform 2 || 98779</t>
  </si>
  <si>
    <t xml:space="preserve">IMAGE:123627</t>
  </si>
  <si>
    <t xml:space="preserve">|| CDNA FLJ31407 fis, clone NT2NE2000137 || 105794</t>
  </si>
  <si>
    <t xml:space="preserve">IMAGE:207771</t>
  </si>
  <si>
    <t xml:space="preserve">EVA1 || Epithelial V-like antigen 1 || 113008</t>
  </si>
  <si>
    <t xml:space="preserve">IMAGE:1324446</t>
  </si>
  <si>
    <t xml:space="preserve">NOS3 || Nitric oxide synthase 3 (endothelial cell) || 102298</t>
  </si>
  <si>
    <t xml:space="preserve">IMAGE:150466</t>
  </si>
  <si>
    <t xml:space="preserve">FBXL16 || **F-box and leucine-rich repeat protein 16 || 102993</t>
  </si>
  <si>
    <t xml:space="preserve">IMAGE:179631</t>
  </si>
  <si>
    <t xml:space="preserve">PBEF1 || Pre-B-cell colony enhancing factor 1 || 318836</t>
  </si>
  <si>
    <t xml:space="preserve">IMAGE:2055010</t>
  </si>
  <si>
    <t xml:space="preserve">JUB || Jub, ajuba homolog (Xenopus laevis) || 116116</t>
  </si>
  <si>
    <t xml:space="preserve">IMAGE:812974</t>
  </si>
  <si>
    <t xml:space="preserve">KLK11 || Kallikrein 11 || 222713</t>
  </si>
  <si>
    <t xml:space="preserve">IMAGE:740780</t>
  </si>
  <si>
    <t xml:space="preserve">LPIN1 || Lipin 1 || 105905</t>
  </si>
  <si>
    <t xml:space="preserve">IMAGE:783698</t>
  </si>
  <si>
    <t xml:space="preserve">ARL7 || ADP-ribosylation factor-like 7 || 105938</t>
  </si>
  <si>
    <t xml:space="preserve">IMAGE:271952</t>
  </si>
  <si>
    <t xml:space="preserve">C3orf14 || Chromosome 3 open reading frame 14 || 100149</t>
  </si>
  <si>
    <t xml:space="preserve">IMAGE:289057</t>
  </si>
  <si>
    <t xml:space="preserve">ATP6V1F || ATPase, H+ transporting, lysosomal 14kDa, V1 subunit F || 115256</t>
  </si>
  <si>
    <t xml:space="preserve">IMAGE:855438</t>
  </si>
  <si>
    <t xml:space="preserve">SASH1 || SAM and SH3 domain containing 1 || 104032</t>
  </si>
  <si>
    <t xml:space="preserve">IMAGE:264938</t>
  </si>
  <si>
    <t xml:space="preserve">|| Transcribed locus || 307619</t>
  </si>
  <si>
    <t xml:space="preserve">IMAGE:1640966</t>
  </si>
  <si>
    <t xml:space="preserve">|| LOC440030 || 319933</t>
  </si>
  <si>
    <t xml:space="preserve">IMAGE:1901000</t>
  </si>
  <si>
    <t xml:space="preserve">AIM1L || Absent in melanoma 1-like || 309554</t>
  </si>
  <si>
    <t xml:space="preserve">IMAGE:1560913</t>
  </si>
  <si>
    <t xml:space="preserve">ALOX12 || Arachidonate 12-lipoxygenase || 102996</t>
  </si>
  <si>
    <t xml:space="preserve">IMAGE:121454</t>
  </si>
  <si>
    <t xml:space="preserve">|| Homo sapiens, Similar to likely ortholog of yeast ARV1, clone IMAGE:4733238, mRNA || 110643</t>
  </si>
  <si>
    <t xml:space="preserve">IMAGE:288741</t>
  </si>
  <si>
    <t xml:space="preserve">FBXO32 || F-box protein 32 || 109815</t>
  </si>
  <si>
    <t xml:space="preserve">IMAGE:487371</t>
  </si>
  <si>
    <t xml:space="preserve">C6orf204 || **Chromosome 6 open reading frame 204 || 103278</t>
  </si>
  <si>
    <t xml:space="preserve">IMAGE:301400</t>
  </si>
  <si>
    <t xml:space="preserve">ACPP || Acid phosphatase, prostate || 228999</t>
  </si>
  <si>
    <t xml:space="preserve">IMAGE:984952</t>
  </si>
  <si>
    <t xml:space="preserve">ELL2 || Elongation factor, RNA polymerase II, 2 || 330451</t>
  </si>
  <si>
    <t xml:space="preserve">IMAGE:2515861</t>
  </si>
  <si>
    <t xml:space="preserve">PYGL || Phosphorylase, glycogen; liver (Hers disease, glycogen storage disease type VI) || 118637</t>
  </si>
  <si>
    <t xml:space="preserve">IMAGE:505573</t>
  </si>
  <si>
    <t xml:space="preserve">KLK10 || Kallikrein 10 || 100104</t>
  </si>
  <si>
    <t xml:space="preserve">IMAGE:810960</t>
  </si>
  <si>
    <t xml:space="preserve">||  || 309146</t>
  </si>
  <si>
    <t xml:space="preserve">IMAGE:1522981</t>
  </si>
  <si>
    <t xml:space="preserve">PCOLN3 || Procollagen (type III) N-endopeptidase || 98740</t>
  </si>
  <si>
    <t xml:space="preserve">IMAGE:261971</t>
  </si>
  <si>
    <t xml:space="preserve">HMOX1 || Heme oxygenase (decycling) 1 || 331293</t>
  </si>
  <si>
    <t xml:space="preserve">IMAGE:2274786</t>
  </si>
  <si>
    <t xml:space="preserve">CITED2 || Cbp/p300-interacting transactivator, with Glu/Asp-rich carboxy-terminal domain, 2 || 110083</t>
  </si>
  <si>
    <t xml:space="preserve">IMAGE:491565</t>
  </si>
  <si>
    <t xml:space="preserve">SIAT4C || ST3 beta-galactoside alpha-2,3-sialyltransferase 4 || 113051</t>
  </si>
  <si>
    <t xml:space="preserve">IMAGE:813751</t>
  </si>
  <si>
    <t xml:space="preserve">CYP2E1 || Cytochrome P450, family 2, subfamily E, polypeptide 1 || 106091</t>
  </si>
  <si>
    <t xml:space="preserve">IMAGE:179403</t>
  </si>
  <si>
    <t xml:space="preserve">||  || 315489</t>
  </si>
  <si>
    <t xml:space="preserve">IMAGE:1909433</t>
  </si>
  <si>
    <t xml:space="preserve">FLJ14054 || Hypothetical protein FLJ14054 || 113259</t>
  </si>
  <si>
    <t xml:space="preserve">IMAGE:303139</t>
  </si>
  <si>
    <t xml:space="preserve">HLF || Hepatic leukemia factor || 313394</t>
  </si>
  <si>
    <t xml:space="preserve">IMAGE:41684</t>
  </si>
  <si>
    <t xml:space="preserve">FLJ12442 || Hypothetical protein FLJ12442 || 117004</t>
  </si>
  <si>
    <t xml:space="preserve">IMAGE:32231</t>
  </si>
  <si>
    <t xml:space="preserve">KLF8 || Kruppel-like factor 8 || 112147</t>
  </si>
  <si>
    <t xml:space="preserve">IMAGE:188371</t>
  </si>
  <si>
    <t xml:space="preserve">LOC57146 || Promethin || 120691</t>
  </si>
  <si>
    <t xml:space="preserve">IMAGE:46355</t>
  </si>
  <si>
    <t xml:space="preserve">|| Full-length cDNA clone CS0DC024YM21 of Neuroblastoma Cot 25-normalized of Homo sapiens (human) || 330989</t>
  </si>
  <si>
    <t xml:space="preserve">IMAGE:2456570</t>
  </si>
  <si>
    <t xml:space="preserve">VAV3 || Vav 3 oncogene || 120910</t>
  </si>
  <si>
    <t xml:space="preserve">IMAGE:46827</t>
  </si>
  <si>
    <t xml:space="preserve">|| Transcribed locus, strongly similar to NP_001257.3 carboxylesterase 1 (monocyte/macrophage serine esterase 1); liver carboxylesterase; cholesteryl ester hydrolase; egasyn; carboxylesterase 2 (liver) [ || 106127</t>
  </si>
  <si>
    <t xml:space="preserve">IMAGE:487458</t>
  </si>
  <si>
    <t xml:space="preserve">DKK1 || Dickkopf homolog 1 (Xenopus laevis) || 101469</t>
  </si>
  <si>
    <t xml:space="preserve">IMAGE:669375</t>
  </si>
  <si>
    <t xml:space="preserve">PTPN13 || Protein tyrosine phosphatase, non-receptor type 13 (APO-1/CD95 (Fas)-associated phosphatase) || 115247</t>
  </si>
  <si>
    <t xml:space="preserve">IMAGE:2028398</t>
  </si>
  <si>
    <t xml:space="preserve">HPSE || Heparanase || 117766</t>
  </si>
  <si>
    <t xml:space="preserve">IMAGE:260138</t>
  </si>
  <si>
    <t xml:space="preserve">DNASE1L3 || Deoxyribonuclease I-like 3 || 118563</t>
  </si>
  <si>
    <t xml:space="preserve">IMAGE:82738</t>
  </si>
  <si>
    <t xml:space="preserve">UNC93A || Unc-93 homolog A (C. elegans) || 221816</t>
  </si>
  <si>
    <t xml:space="preserve">IMAGE:448158</t>
  </si>
  <si>
    <t xml:space="preserve">|| MRNA full length insert cDNA clone EUROIMAGE 980547 || 101421</t>
  </si>
  <si>
    <t xml:space="preserve">IMAGE:232860</t>
  </si>
  <si>
    <t xml:space="preserve">ACPP || Acid phosphatase, prostate || 330284</t>
  </si>
  <si>
    <t xml:space="preserve">IMAGE:2460509</t>
  </si>
  <si>
    <t xml:space="preserve">GCHFR || GTP cyclohydrolase I feedback regulator || 116046</t>
  </si>
  <si>
    <t xml:space="preserve">IMAGE:525799</t>
  </si>
  <si>
    <t xml:space="preserve">PLA2R1 || Phospholipase A2 receptor 1, 180kDa || 98438</t>
  </si>
  <si>
    <t xml:space="preserve">IMAGE:162722</t>
  </si>
  <si>
    <t xml:space="preserve">Prediction Analysis of Microarrays (PAM) for Barrett's esophagus versus the normal esophagus</t>
  </si>
  <si>
    <t xml:space="preserve">Shrunken centroid analysis to identify genes that can disriminate between Barrett's and normal esophagus</t>
  </si>
  <si>
    <t xml:space="preserve">Training Confusion Matrix (Threshold=7)</t>
  </si>
  <si>
    <t xml:space="preserve">True\Predicted</t>
  </si>
  <si>
    <t xml:space="preserve">Barrett's</t>
  </si>
  <si>
    <t xml:space="preserve">Normal</t>
  </si>
  <si>
    <t xml:space="preserve">Class Error rate</t>
  </si>
  <si>
    <t xml:space="preserve">Offset Quantile</t>
  </si>
  <si>
    <t xml:space="preserve">Offset Value</t>
  </si>
  <si>
    <t xml:space="preserve">both</t>
  </si>
  <si>
    <t xml:space="preserve">RNG Seed</t>
  </si>
  <si>
    <t xml:space="preserve">Prior Distribution (Sample Prior)</t>
  </si>
  <si>
    <t xml:space="preserve">Class</t>
  </si>
  <si>
    <t xml:space="preserve">Prob.</t>
  </si>
  <si>
    <t xml:space="preserve">Training error based on number of genes</t>
  </si>
  <si>
    <t xml:space="preserve">name</t>
  </si>
  <si>
    <t xml:space="preserve">id</t>
  </si>
  <si>
    <t xml:space="preserve">Barrett's score</t>
  </si>
  <si>
    <t xml:space="preserve">Normal score</t>
  </si>
  <si>
    <t xml:space="preserve">Plot of Centroids</t>
  </si>
  <si>
    <t xml:space="preserve">Supplement 2 - sheet 4 - Significance analysis of Barrett's esophagus and Esophageal adenocarcinoma versus normal esophagus and duodenum</t>
  </si>
  <si>
    <t xml:space="preserve">List of genes with higher (red) or lower (green) expression in Barrrett's esophagus and esophageal adenocarcinoma versus the normal esophagus and duodenum</t>
  </si>
  <si>
    <t xml:space="preserve">List of Significant Genes for Delta = 0.36</t>
  </si>
  <si>
    <t xml:space="preserve">Positive genes (157) elevated in Barrett's esophagus and esophageal adenocarcinoma</t>
  </si>
  <si>
    <t xml:space="preserve">KIAA1450 || KIAA1450 protein || 104869</t>
  </si>
  <si>
    <t xml:space="preserve">IMAGE:283617</t>
  </si>
  <si>
    <t xml:space="preserve">GNA12 || Guanine nucleotide binding protein (G protein) alpha 12 || 119681</t>
  </si>
  <si>
    <t xml:space="preserve">IMAGE:186623</t>
  </si>
  <si>
    <t xml:space="preserve">||  || 110081</t>
  </si>
  <si>
    <t xml:space="preserve">IMAGE:284022</t>
  </si>
  <si>
    <t xml:space="preserve">PODXL || Podocalyxin-like || 111503</t>
  </si>
  <si>
    <t xml:space="preserve">IMAGE:290378</t>
  </si>
  <si>
    <t xml:space="preserve">||  || 100283</t>
  </si>
  <si>
    <t xml:space="preserve">IMAGE:253141</t>
  </si>
  <si>
    <t xml:space="preserve">RHOB || **Ras homolog gene family, member B || 116844</t>
  </si>
  <si>
    <t xml:space="preserve">IMAGE:768370</t>
  </si>
  <si>
    <t xml:space="preserve">TMEM16A || Transmembrane protein 16A || 108758</t>
  </si>
  <si>
    <t xml:space="preserve">IMAGE:742679</t>
  </si>
  <si>
    <t xml:space="preserve">BACE2 || Beta-site APP-cleaving enzyme 2 || 120566</t>
  </si>
  <si>
    <t xml:space="preserve">IMAGE:810454</t>
  </si>
  <si>
    <t xml:space="preserve">A2M || Alpha-2-macroglobulin || 113214</t>
  </si>
  <si>
    <t xml:space="preserve">IMAGE:878182</t>
  </si>
  <si>
    <t xml:space="preserve">GALNT5 || UDP-N-acetyl-alpha-D-galactosamine:polypeptide N-acetylgalactosaminyltransferase 5 (GalNAc-T5) || 313661</t>
  </si>
  <si>
    <t xml:space="preserve">IMAGE:1659033</t>
  </si>
  <si>
    <t xml:space="preserve">PRSS23 || Protease, serine, 23 || 99531</t>
  </si>
  <si>
    <t xml:space="preserve">IMAGE:143887</t>
  </si>
  <si>
    <t xml:space="preserve">COL6A1 || Collagen, type VI, alpha 1 || 117706</t>
  </si>
  <si>
    <t xml:space="preserve">IMAGE:489089</t>
  </si>
  <si>
    <t xml:space="preserve">GJA7 || Gap junction protein, alpha 7, 45kDa (connexin 45) || 226632</t>
  </si>
  <si>
    <t xml:space="preserve">IMAGE:489668</t>
  </si>
  <si>
    <t xml:space="preserve">RHOB || Ras homolog gene family, member B || 313992</t>
  </si>
  <si>
    <t xml:space="preserve">IMAGE:143426</t>
  </si>
  <si>
    <t xml:space="preserve">SERPINH1 || Serine (or cysteine) proteinase inhibitor, clade H (heat shock protein 47), member 1, (collagen binding protein 1) || 105588</t>
  </si>
  <si>
    <t xml:space="preserve">IMAGE:142788</t>
  </si>
  <si>
    <t xml:space="preserve">CDH5 || Cadherin 5, type 2, VE-cadherin (vascular epithelium) || 309384</t>
  </si>
  <si>
    <t xml:space="preserve">IMAGE:151104</t>
  </si>
  <si>
    <t xml:space="preserve">CXCR4 || Chemokine (C-X-C motif) receptor 4 || 113263</t>
  </si>
  <si>
    <t xml:space="preserve">IMAGE:79629</t>
  </si>
  <si>
    <t xml:space="preserve">CDH5 || Cadherin 5, type 2, VE-cadherin (vascular epithelium) || 103912</t>
  </si>
  <si>
    <t xml:space="preserve">IMAGE:69672</t>
  </si>
  <si>
    <t xml:space="preserve">D2S448 || Melanoma associated gene || 117526</t>
  </si>
  <si>
    <t xml:space="preserve">IMAGE:345601</t>
  </si>
  <si>
    <t xml:space="preserve">EDG1 || Endothelial differentiation, sphingolipid G-protein-coupled receptor, 1 || 161545</t>
  </si>
  <si>
    <t xml:space="preserve">IMAGE:307325</t>
  </si>
  <si>
    <t xml:space="preserve">SOCS3 || Suppressor of cytokine signaling 3 || 105895</t>
  </si>
  <si>
    <t xml:space="preserve">IMAGE:362278</t>
  </si>
  <si>
    <t xml:space="preserve">||  || 117711</t>
  </si>
  <si>
    <t xml:space="preserve">IMAGE:252830</t>
  </si>
  <si>
    <t xml:space="preserve">DKFZp564I1922 || Adlican || 119111</t>
  </si>
  <si>
    <t xml:space="preserve">IMAGE:810224</t>
  </si>
  <si>
    <t xml:space="preserve">NRP1 || Neuropilin 1 || 110959</t>
  </si>
  <si>
    <t xml:space="preserve">IMAGE:73720</t>
  </si>
  <si>
    <t xml:space="preserve">DAB2 || Disabled homolog 2, mitogen-responsive phosphoprotein (Drosophila) || 107150</t>
  </si>
  <si>
    <t xml:space="preserve">IMAGE:742685</t>
  </si>
  <si>
    <t xml:space="preserve">PYCR1 || Pyrroline-5-carboxylate reductase 1 || 330898</t>
  </si>
  <si>
    <t xml:space="preserve">IMAGE:2557762</t>
  </si>
  <si>
    <t xml:space="preserve">CYR61 || Cysteine-rich, angiogenic inducer, 61 || 118898</t>
  </si>
  <si>
    <t xml:space="preserve">IMAGE:378488</t>
  </si>
  <si>
    <t xml:space="preserve">THBS1 || Thrombospondin 1 || 116816</t>
  </si>
  <si>
    <t xml:space="preserve">IMAGE:666371</t>
  </si>
  <si>
    <t xml:space="preserve">CYR61 || Cysteine-rich, angiogenic inducer, 61 || 308090</t>
  </si>
  <si>
    <t xml:space="preserve">IMAGE:360254</t>
  </si>
  <si>
    <t xml:space="preserve">TIMP3 || Tissue inhibitor of metalloproteinase 3 (Sorsby fundus dystrophy, pseudoinflammatory) || 105887</t>
  </si>
  <si>
    <t xml:space="preserve">IMAGE:489519</t>
  </si>
  <si>
    <t xml:space="preserve">CYR61 || Cysteine-rich, angiogenic inducer, 61 || 309270</t>
  </si>
  <si>
    <t xml:space="preserve">IMAGE:1607286</t>
  </si>
  <si>
    <t xml:space="preserve">||  || 225715</t>
  </si>
  <si>
    <t xml:space="preserve">IMAGE:462412</t>
  </si>
  <si>
    <t xml:space="preserve">MGP || Matrix Gla protein || 98364</t>
  </si>
  <si>
    <t xml:space="preserve">IMAGE:549221</t>
  </si>
  <si>
    <t xml:space="preserve">PDGFRB || Platelet-derived growth factor receptor, beta polypeptide || 102351</t>
  </si>
  <si>
    <t xml:space="preserve">IMAGE:1593317</t>
  </si>
  <si>
    <t xml:space="preserve">PSFL || Anterior pharynx defective 1 homolog B (C. elegans) || 105116</t>
  </si>
  <si>
    <t xml:space="preserve">IMAGE:264868</t>
  </si>
  <si>
    <t xml:space="preserve">CFH || Complement factor H || 307158</t>
  </si>
  <si>
    <t xml:space="preserve">IMAGE:1592021</t>
  </si>
  <si>
    <t xml:space="preserve">SLC2A3 || Solute carrier family 2 (facilitated glucose transporter), member 3 || 118837</t>
  </si>
  <si>
    <t xml:space="preserve">IMAGE:753467</t>
  </si>
  <si>
    <t xml:space="preserve">THBS2 || Thrombospondin 2 || 100797</t>
  </si>
  <si>
    <t xml:space="preserve">IMAGE:191664</t>
  </si>
  <si>
    <t xml:space="preserve">FBLN1 || Fibulin 1 || 116552</t>
  </si>
  <si>
    <t xml:space="preserve">IMAGE:502367</t>
  </si>
  <si>
    <t xml:space="preserve">CSF2RB || Colony stimulating factor 2 receptor, beta, low-affinity (granulocyte-macrophage) || 108199</t>
  </si>
  <si>
    <t xml:space="preserve">IMAGE:704020</t>
  </si>
  <si>
    <t xml:space="preserve">CSF2RB || Colony stimulating factor 2 receptor, beta, low-affinity (granulocyte-macrophage) || 117291</t>
  </si>
  <si>
    <t xml:space="preserve">IMAGE:141115</t>
  </si>
  <si>
    <t xml:space="preserve">INHBA || Inhibin, beta A (activin A, activin AB alpha polypeptide) || 116870</t>
  </si>
  <si>
    <t xml:space="preserve">IMAGE:140301</t>
  </si>
  <si>
    <t xml:space="preserve">DKFZp434L142 || Hypothetical protein DKFZp434L142 || 220332</t>
  </si>
  <si>
    <t xml:space="preserve">IMAGE:823655</t>
  </si>
  <si>
    <t xml:space="preserve">||  || 100311</t>
  </si>
  <si>
    <t xml:space="preserve">IMAGE:244147</t>
  </si>
  <si>
    <t xml:space="preserve">PRG1 || Proteoglycan 1, secretory granule || 100039</t>
  </si>
  <si>
    <t xml:space="preserve">IMAGE:703581</t>
  </si>
  <si>
    <t xml:space="preserve">F2R || Coagulation factor II (thrombin) receptor || 222380</t>
  </si>
  <si>
    <t xml:space="preserve">IMAGE:264692</t>
  </si>
  <si>
    <t xml:space="preserve">CCL2 || Chemokine (C-C motif) ligand 2 || 109619</t>
  </si>
  <si>
    <t xml:space="preserve">IMAGE:108837</t>
  </si>
  <si>
    <t xml:space="preserve">CXCL6 || Chemokine (C-X-C motif) ligand 6 (granulocyte chemotactic protein 2) || 311729</t>
  </si>
  <si>
    <t xml:space="preserve">IMAGE:2315207</t>
  </si>
  <si>
    <t xml:space="preserve">TGFBI || Transforming growth factor, beta-induced, 68kDa || 113722</t>
  </si>
  <si>
    <t xml:space="preserve">IMAGE:868212</t>
  </si>
  <si>
    <t xml:space="preserve">CTSL || Cathepsin L || 107321</t>
  </si>
  <si>
    <t xml:space="preserve">IMAGE:345538</t>
  </si>
  <si>
    <t xml:space="preserve">T1A-2 || Lung type-I cell membrane-associated glycoprotein || 104377</t>
  </si>
  <si>
    <t xml:space="preserve">IMAGE:488207</t>
  </si>
  <si>
    <t xml:space="preserve">VCAM1 || Vascular cell adhesion molecule 1 || 108899</t>
  </si>
  <si>
    <t xml:space="preserve">IMAGE:44477</t>
  </si>
  <si>
    <t xml:space="preserve">PLAU || Plasminogen activator, urokinase || 110389</t>
  </si>
  <si>
    <t xml:space="preserve">IMAGE:714106</t>
  </si>
  <si>
    <t xml:space="preserve">IKIP || IKK interacting protein || 224859</t>
  </si>
  <si>
    <t xml:space="preserve">IMAGE:430970</t>
  </si>
  <si>
    <t xml:space="preserve">SELL || Selectin L (lymphocyte adhesion molecule 1) || 105040</t>
  </si>
  <si>
    <t xml:space="preserve">IMAGE:149910</t>
  </si>
  <si>
    <t xml:space="preserve">FCGR3B || Fc fragment of IgG, low affinity IIIb, receptor (CD16b) || 99364</t>
  </si>
  <si>
    <t xml:space="preserve">IMAGE:51447</t>
  </si>
  <si>
    <t xml:space="preserve">PTGS2 || Prostaglandin-endoperoxide synthase 2 (prostaglandin G/H synthase and cyclooxygenase) || 113323</t>
  </si>
  <si>
    <t xml:space="preserve">IMAGE:147050</t>
  </si>
  <si>
    <t xml:space="preserve">SAA1 || Serum amyloid A1 || 101397</t>
  </si>
  <si>
    <t xml:space="preserve">IMAGE:161456</t>
  </si>
  <si>
    <t xml:space="preserve">IL24 || Interleukin 24 || 98822</t>
  </si>
  <si>
    <t xml:space="preserve">IMAGE:712049</t>
  </si>
  <si>
    <t xml:space="preserve">||  || 111640</t>
  </si>
  <si>
    <t xml:space="preserve">IMAGE:378461</t>
  </si>
  <si>
    <t xml:space="preserve">SAMSN1 || SAM domain, SH3 domain and nuclear localisation signals, 1 || 110892</t>
  </si>
  <si>
    <t xml:space="preserve">IMAGE:360025</t>
  </si>
  <si>
    <t xml:space="preserve">CCL4L || Chemokine (C-C motif) ligand 4-like 1 || 107640</t>
  </si>
  <si>
    <t xml:space="preserve">IMAGE:205633</t>
  </si>
  <si>
    <t xml:space="preserve">RASSF2 || Ras association (RalGDS/AF-6) domain family 2 || 226456</t>
  </si>
  <si>
    <t xml:space="preserve">IMAGE:1635596</t>
  </si>
  <si>
    <t xml:space="preserve">CHI3L1 || Chitinase 3-like 1 (cartilage glycoprotein-39) || 107178</t>
  </si>
  <si>
    <t xml:space="preserve">IMAGE:770212</t>
  </si>
  <si>
    <t xml:space="preserve">Negative genes (50) depressed in Barrett's esophagus and esophageal adenocarcinoma</t>
  </si>
  <si>
    <t xml:space="preserve">MAF || V-maf musculoaponeurotic fibrosarcoma oncogene homolog (avian) || 225160</t>
  </si>
  <si>
    <t xml:space="preserve">IMAGE:277414</t>
  </si>
  <si>
    <t xml:space="preserve">SLC26A2 || Solute carrier family 26 (sulfate transporter), member 2 || 225947</t>
  </si>
  <si>
    <t xml:space="preserve">IMAGE:450515</t>
  </si>
  <si>
    <t xml:space="preserve">GABRE || Gamma-aminobutyric acid (GABA) A receptor, epsilon || 108211</t>
  </si>
  <si>
    <t xml:space="preserve">IMAGE:209137</t>
  </si>
  <si>
    <t xml:space="preserve">APOA1 || Apolipoprotein A-I || 306929</t>
  </si>
  <si>
    <t xml:space="preserve">IMAGE:1583462</t>
  </si>
  <si>
    <t xml:space="preserve">||  || 309974</t>
  </si>
  <si>
    <t xml:space="preserve">IMAGE:1614000</t>
  </si>
  <si>
    <t xml:space="preserve">SLC11A2 || Solute carrier family 11 (proton-coupled divalent metal ion transporters), member 2 || 106967</t>
  </si>
  <si>
    <t xml:space="preserve">IMAGE:127580</t>
  </si>
  <si>
    <t xml:space="preserve">APOB || Apolipoprotein B (including Ag(x) antigen) || 221687</t>
  </si>
  <si>
    <t xml:space="preserve">IMAGE:68504</t>
  </si>
  <si>
    <t xml:space="preserve">HSD17B8 || **Hydroxysteroid (17-beta) dehydrogenase 8 || 118889</t>
  </si>
  <si>
    <t xml:space="preserve">IMAGE:526945</t>
  </si>
  <si>
    <t xml:space="preserve">MME || Membrane metallo-endopeptidase (neutral endopeptidase, enkephalinase, CALLA, CD10) || 120541</t>
  </si>
  <si>
    <t xml:space="preserve">IMAGE:200814</t>
  </si>
  <si>
    <t xml:space="preserve">SSX2IP || Synovial sarcoma, X breakpoint 2 interacting protein || 110842</t>
  </si>
  <si>
    <t xml:space="preserve">IMAGE:51460</t>
  </si>
  <si>
    <t xml:space="preserve">ADA || Adenosine deaminase || 119793</t>
  </si>
  <si>
    <t xml:space="preserve">IMAGE:505881</t>
  </si>
  <si>
    <t xml:space="preserve">TRIM5 || Tripartite motif-containing 5 || 114841</t>
  </si>
  <si>
    <t xml:space="preserve">IMAGE:152137</t>
  </si>
  <si>
    <t xml:space="preserve">SSX2IP || Synovial sarcoma, X breakpoint 2 interacting protein || 221690</t>
  </si>
  <si>
    <t xml:space="preserve">IMAGE:1505784</t>
  </si>
  <si>
    <t xml:space="preserve">ABCG5 || ATP-binding cassette, sub-family G (WHITE), member 5 (sterolin 1) || 311950</t>
  </si>
  <si>
    <t xml:space="preserve">IMAGE:1739598</t>
  </si>
  <si>
    <t xml:space="preserve">PRSS7 || Protease, serine, 7 (enterokinase) || 319758</t>
  </si>
  <si>
    <t xml:space="preserve">IMAGE:1891516</t>
  </si>
  <si>
    <t xml:space="preserve">APOA4 || Apolipoprotein A-IV || 112840</t>
  </si>
  <si>
    <t xml:space="preserve">IMAGE:1420463</t>
  </si>
  <si>
    <t xml:space="preserve">SSX2IP || **Synovial sarcoma, X breakpoint 2 interacting protein || 109657</t>
  </si>
  <si>
    <t xml:space="preserve">IMAGE:46091</t>
  </si>
  <si>
    <t xml:space="preserve">SLC36A1 || Solute carrier family 36 (proton/amino acid symporter), member 1 || 117336</t>
  </si>
  <si>
    <t xml:space="preserve">IMAGE:123331</t>
  </si>
  <si>
    <t xml:space="preserve">|| **Similar to Apolipoprotein C-III precursor (Apo-CIII) || 104461</t>
  </si>
  <si>
    <t xml:space="preserve">IMAGE:246765</t>
  </si>
  <si>
    <t xml:space="preserve">MAOB || Monoamine oxidase B || 100244</t>
  </si>
  <si>
    <t xml:space="preserve">IMAGE:462953</t>
  </si>
  <si>
    <t xml:space="preserve">FOLH1 || Folate hydrolase (prostate-specific membrane antigen) 1 || 112189</t>
  </si>
  <si>
    <t xml:space="preserve">IMAGE:284701</t>
  </si>
  <si>
    <t xml:space="preserve">OSTalpha || Organic solute transporter alpha || 316969</t>
  </si>
  <si>
    <t xml:space="preserve">IMAGE:1856218</t>
  </si>
  <si>
    <t xml:space="preserve">|| Transcribed locus || 308224</t>
  </si>
  <si>
    <t xml:space="preserve">IMAGE:1583526</t>
  </si>
  <si>
    <t xml:space="preserve">ADFP || Adipose differentiation-related protein || 107500</t>
  </si>
  <si>
    <t xml:space="preserve">IMAGE:504421</t>
  </si>
  <si>
    <t xml:space="preserve">SLC5A1 || Solute carrier family 5 (sodium/glucose cotransporter), member 1 || 308515</t>
  </si>
  <si>
    <t xml:space="preserve">IMAGE:1677231</t>
  </si>
  <si>
    <t xml:space="preserve">||  || 236691</t>
  </si>
  <si>
    <t xml:space="preserve">IMAGE:213176</t>
  </si>
  <si>
    <t xml:space="preserve">DGAT1 || **Diacylglycerol O-acyltransferase homolog 1 (mouse) || 109542</t>
  </si>
  <si>
    <t xml:space="preserve">IMAGE:795401</t>
  </si>
  <si>
    <t xml:space="preserve">SLC30A10 || Solute carrier family 30 (zinc transporter), member 10 || 112977</t>
  </si>
  <si>
    <t xml:space="preserve">IMAGE:25930</t>
  </si>
  <si>
    <t xml:space="preserve">UGT2B7 || **UDP glycosyltransferase 2 family, polypeptide B7 || 100864</t>
  </si>
  <si>
    <t xml:space="preserve">IMAGE:1591643</t>
  </si>
  <si>
    <t xml:space="preserve">||  || 107584</t>
  </si>
  <si>
    <t xml:space="preserve">IMAGE:123079</t>
  </si>
  <si>
    <t xml:space="preserve">CYBRD1 || Cytochrome b reductase 1 || 100211</t>
  </si>
  <si>
    <t xml:space="preserve">IMAGE:244310</t>
  </si>
  <si>
    <t xml:space="preserve">MGC4172 || Short-chain dehydrogenase/reductase || 103006</t>
  </si>
  <si>
    <t xml:space="preserve">IMAGE:782783</t>
  </si>
  <si>
    <t xml:space="preserve">ATE1 || Arginyltransferase 1 || 309990</t>
  </si>
  <si>
    <t xml:space="preserve">IMAGE:1618400</t>
  </si>
  <si>
    <t xml:space="preserve">||  || 119122</t>
  </si>
  <si>
    <t xml:space="preserve">IMAGE:1010496</t>
  </si>
  <si>
    <t xml:space="preserve">ABCC2 || ATP-binding cassette, sub-family C (CFTR/MRP), member 2 || 105680</t>
  </si>
  <si>
    <t xml:space="preserve">IMAGE:196387</t>
  </si>
  <si>
    <t xml:space="preserve">CD36 || CD36 antigen (collagen type I receptor, thrombospondin receptor) || 117061</t>
  </si>
  <si>
    <t xml:space="preserve">IMAGE:243816</t>
  </si>
  <si>
    <t xml:space="preserve">UGT2B4 || UDP glycosyltransferase 2 family, polypeptide B4 || 112087</t>
  </si>
  <si>
    <t xml:space="preserve">IMAGE:246430</t>
  </si>
  <si>
    <t xml:space="preserve">|| Transcribed locus || 111315</t>
  </si>
  <si>
    <t xml:space="preserve">IMAGE:211234</t>
  </si>
  <si>
    <t xml:space="preserve">CYBRD1 || Cytochrome b reductase 1 || 118762</t>
  </si>
  <si>
    <t xml:space="preserve">IMAGE:491415</t>
  </si>
  <si>
    <t xml:space="preserve">||  || 119963</t>
  </si>
  <si>
    <t xml:space="preserve">IMAGE:302035</t>
  </si>
  <si>
    <t xml:space="preserve">Supplement 2 - significance analysis of esophageal adenocarcinoma versus Barrett's esophagus</t>
  </si>
  <si>
    <t xml:space="preserve">List of genes with higher (red) or lower (green) expression in adenocarcinoma versus Barrett's esophagus</t>
  </si>
  <si>
    <t xml:space="preserve">Genes noted in the text are highlighted in bold</t>
  </si>
  <si>
    <t xml:space="preserve">List of Significant Genes for Delta = 1.974</t>
  </si>
  <si>
    <t xml:space="preserve">Positive genes (214)</t>
  </si>
  <si>
    <t xml:space="preserve">|| Hypothetical gene supported by BC034933; BC068085 || 220967</t>
  </si>
  <si>
    <t xml:space="preserve">IMAGE:1257131</t>
  </si>
  <si>
    <t xml:space="preserve">PFKFB3 || 6-phosphofructo-2-kinase/fructose-2,6-biphosphatase 3 || 315265</t>
  </si>
  <si>
    <t xml:space="preserve">IMAGE:1902764</t>
  </si>
  <si>
    <t xml:space="preserve">DKK3 || Dickkopf homolog 3 (Xenopus laevis) || 105080</t>
  </si>
  <si>
    <t xml:space="preserve">IMAGE:760299</t>
  </si>
  <si>
    <t xml:space="preserve">BGN || Biglycan || 111282</t>
  </si>
  <si>
    <t xml:space="preserve">IMAGE:144786</t>
  </si>
  <si>
    <t xml:space="preserve">MGC20533 || Sarcoma antigen NY-SAR-48 || 119107</t>
  </si>
  <si>
    <t xml:space="preserve">IMAGE:843091</t>
  </si>
  <si>
    <t xml:space="preserve">BASP1 || Brain abundant, membrane attached signal protein 1 || 114548</t>
  </si>
  <si>
    <t xml:space="preserve">IMAGE:843098</t>
  </si>
  <si>
    <t xml:space="preserve">THBD || Thrombomodulin || 98591</t>
  </si>
  <si>
    <t xml:space="preserve">IMAGE:205185</t>
  </si>
  <si>
    <t xml:space="preserve">THBD || Thrombomodulin || 113299</t>
  </si>
  <si>
    <t xml:space="preserve">IMAGE:682052</t>
  </si>
  <si>
    <t xml:space="preserve">WASPIP || Wiskott-Aldrich syndrome protein interacting protein || 113616</t>
  </si>
  <si>
    <t xml:space="preserve">IMAGE:795544</t>
  </si>
  <si>
    <t xml:space="preserve">RAC2 || Ras-related C3 botulinum toxin substrate 2 (rho family, small GTP binding protein Rac2) || 331076</t>
  </si>
  <si>
    <t xml:space="preserve">IMAGE:2410729</t>
  </si>
  <si>
    <t xml:space="preserve">FLJ36031 || Hypothetical protein FLJ36031 || 309359</t>
  </si>
  <si>
    <t xml:space="preserve">IMAGE:1553560</t>
  </si>
  <si>
    <t xml:space="preserve">KIAA1295 || KIAA1295 || 101059</t>
  </si>
  <si>
    <t xml:space="preserve">IMAGE:503839</t>
  </si>
  <si>
    <t xml:space="preserve">PRC1 || Protein regulator of cytokinesis 1 || 113048</t>
  </si>
  <si>
    <t xml:space="preserve">IMAGE:785707</t>
  </si>
  <si>
    <t xml:space="preserve">|| CDNA clone IMAGE:4711494, partial cds || 309173</t>
  </si>
  <si>
    <t xml:space="preserve">IMAGE:346860</t>
  </si>
  <si>
    <t xml:space="preserve">RAC2 || Ras-related C3 botulinum toxin substrate 2 (rho family, small GTP binding protein Rac2) || 114359</t>
  </si>
  <si>
    <t xml:space="preserve">IMAGE:827132</t>
  </si>
  <si>
    <t xml:space="preserve">IFITM1 || Interferon induced transmembrane protein 1 (9-27) || 102734</t>
  </si>
  <si>
    <t xml:space="preserve">IMAGE:755599</t>
  </si>
  <si>
    <t xml:space="preserve">MSN || Moesin || 307380</t>
  </si>
  <si>
    <t xml:space="preserve">IMAGE:81332</t>
  </si>
  <si>
    <t xml:space="preserve">COL5A3 || Collagen, type V, alpha 3 || 104402</t>
  </si>
  <si>
    <t xml:space="preserve">IMAGE:154173</t>
  </si>
  <si>
    <t xml:space="preserve">C21orf56 || **Chromosome 21 open reading frame 56 || 114704</t>
  </si>
  <si>
    <t xml:space="preserve">IMAGE:782446</t>
  </si>
  <si>
    <t xml:space="preserve">HCLS1 || Hematopoietic cell-specific Lyn substrate 1 || 107490</t>
  </si>
  <si>
    <t xml:space="preserve">IMAGE:767183</t>
  </si>
  <si>
    <t xml:space="preserve">SHBG || Sex hormone-binding globulin || 120042</t>
  </si>
  <si>
    <t xml:space="preserve">IMAGE:82871</t>
  </si>
  <si>
    <t xml:space="preserve">||  || 112577</t>
  </si>
  <si>
    <t xml:space="preserve">IMAGE:241482</t>
  </si>
  <si>
    <t xml:space="preserve">CPNE5 || Copine V || 308920</t>
  </si>
  <si>
    <t xml:space="preserve">IMAGE:1523940</t>
  </si>
  <si>
    <t xml:space="preserve">|| CDNA clone IMAGE:4711494, partial cds || 102185</t>
  </si>
  <si>
    <t xml:space="preserve">IMAGE:840708</t>
  </si>
  <si>
    <t xml:space="preserve">CDH13 || Cadherin 13, H-cadherin (heart) || 113141</t>
  </si>
  <si>
    <t xml:space="preserve">IMAGE:633045</t>
  </si>
  <si>
    <t xml:space="preserve">SAMSN1 || SAM domain, SH3 domain and nuclear localisation signals, 1 || 104130</t>
  </si>
  <si>
    <t xml:space="preserve">IMAGE:136169</t>
  </si>
  <si>
    <t xml:space="preserve">||  || 220811</t>
  </si>
  <si>
    <t xml:space="preserve">IMAGE:506504</t>
  </si>
  <si>
    <t xml:space="preserve">CCL2 || Chemokine (C-C motif) ligand 2 || 114904</t>
  </si>
  <si>
    <t xml:space="preserve">IMAGE:768561</t>
  </si>
  <si>
    <t xml:space="preserve">||  || 115793</t>
  </si>
  <si>
    <t xml:space="preserve">IMAGE:357278</t>
  </si>
  <si>
    <t xml:space="preserve">FADS1 || Fatty acid desaturase 1 || 102188</t>
  </si>
  <si>
    <t xml:space="preserve">IMAGE:782503</t>
  </si>
  <si>
    <t xml:space="preserve">SLCO3A1 || Solute carrier organic anion transporter family, member 3A1 || 307578</t>
  </si>
  <si>
    <t xml:space="preserve">IMAGE:460571</t>
  </si>
  <si>
    <t xml:space="preserve">HIP1 || Huntingtin interacting protein 1 || 103576</t>
  </si>
  <si>
    <t xml:space="preserve">IMAGE:771010</t>
  </si>
  <si>
    <t xml:space="preserve">TNC || Tenascin C (hexabrachion) || 108846</t>
  </si>
  <si>
    <t xml:space="preserve">IMAGE:23185</t>
  </si>
  <si>
    <t xml:space="preserve">ACSL4 || Acyl-CoA synthetase long-chain family member 4 || 223839</t>
  </si>
  <si>
    <t xml:space="preserve">IMAGE:133988</t>
  </si>
  <si>
    <t xml:space="preserve">NCF2 || Neutrophil cytosolic factor 2 (65kDa, chronic granulomatous disease, autosomal 2) || 113797</t>
  </si>
  <si>
    <t xml:space="preserve">IMAGE:1476320</t>
  </si>
  <si>
    <t xml:space="preserve">RNASE6 || Ribonuclease, RNase A family, k6 || 108456</t>
  </si>
  <si>
    <t xml:space="preserve">IMAGE:435858</t>
  </si>
  <si>
    <t xml:space="preserve">PTGES || Prostaglandin E synthase || 331062</t>
  </si>
  <si>
    <t xml:space="preserve">IMAGE:2209734</t>
  </si>
  <si>
    <t xml:space="preserve">||  || 120713</t>
  </si>
  <si>
    <t xml:space="preserve">IMAGE:67187</t>
  </si>
  <si>
    <t xml:space="preserve">PRSS2 || Protease, serine, 2 (trypsin 2) || 98888</t>
  </si>
  <si>
    <t xml:space="preserve">IMAGE:713685</t>
  </si>
  <si>
    <t xml:space="preserve">CD53 || CD53 antigen || 102472</t>
  </si>
  <si>
    <t xml:space="preserve">IMAGE:504226</t>
  </si>
  <si>
    <t xml:space="preserve">CHN1 || Chimerin (chimaerin) 1 || 109926</t>
  </si>
  <si>
    <t xml:space="preserve">IMAGE:898258</t>
  </si>
  <si>
    <t xml:space="preserve">HIF1A || Hypoxia-inducible factor 1, alpha subunit (basic helix-loop-helix transcription factor) || 161550</t>
  </si>
  <si>
    <t xml:space="preserve">IMAGE:325117</t>
  </si>
  <si>
    <t xml:space="preserve">MSN || Moesin || 100895</t>
  </si>
  <si>
    <t xml:space="preserve">IMAGE:131362</t>
  </si>
  <si>
    <t xml:space="preserve">ELOVL5 || ELOVL family member 5, elongation of long chain fatty acids (FEN1/Elo2, SUR4/Elo3-like, yeast) || 109260</t>
  </si>
  <si>
    <t xml:space="preserve">IMAGE:151055</t>
  </si>
  <si>
    <t xml:space="preserve">CECR1 || Cat eye syndrome chromosome region, candidate 1 || 100115</t>
  </si>
  <si>
    <t xml:space="preserve">IMAGE:725612</t>
  </si>
  <si>
    <t xml:space="preserve">AF1Q || ALL1-fused gene from chromosome 1q || 110213</t>
  </si>
  <si>
    <t xml:space="preserve">IMAGE:812105</t>
  </si>
  <si>
    <t xml:space="preserve">ADAM12 || A disintegrin and metalloproteinase domain 12 (meltrin alpha) || 101543</t>
  </si>
  <si>
    <t xml:space="preserve">IMAGE:471748</t>
  </si>
  <si>
    <t xml:space="preserve">PANX1 || Pannexin 1 || 106717</t>
  </si>
  <si>
    <t xml:space="preserve">IMAGE:812976</t>
  </si>
  <si>
    <t xml:space="preserve">RUNX3 || Runt-related transcription factor 3 || 239268</t>
  </si>
  <si>
    <t xml:space="preserve">IMAGE:358842</t>
  </si>
  <si>
    <t xml:space="preserve">ADM || Adrenomedullin || 101712</t>
  </si>
  <si>
    <t xml:space="preserve">IMAGE:774446</t>
  </si>
  <si>
    <t xml:space="preserve">TUSC3 || Tumor suppressor candidate 3 || 120444</t>
  </si>
  <si>
    <t xml:space="preserve">IMAGE:148800</t>
  </si>
  <si>
    <t xml:space="preserve">CD109 || CD109 antigen (Gov platelet alloantigens) || 115243</t>
  </si>
  <si>
    <t xml:space="preserve">IMAGE:284497</t>
  </si>
  <si>
    <t xml:space="preserve">N-PAC || Cytokine-like nuclear factor n-pac || 223569</t>
  </si>
  <si>
    <t xml:space="preserve">IMAGE:824792</t>
  </si>
  <si>
    <t xml:space="preserve">TUSC3 || Tumor suppressor candidate 3 || 102808</t>
  </si>
  <si>
    <t xml:space="preserve">IMAGE:1699281</t>
  </si>
  <si>
    <t xml:space="preserve">EDNRA || Endothelin receptor type A || 111691</t>
  </si>
  <si>
    <t xml:space="preserve">IMAGE:788285</t>
  </si>
  <si>
    <t xml:space="preserve">S100A4 || S100 calcium binding protein A4 (calcium protein, calvasculin, metastasin, murine placental homolog) || 331322</t>
  </si>
  <si>
    <t xml:space="preserve">IMAGE:2430220</t>
  </si>
  <si>
    <t xml:space="preserve">PTK7 || **PTK7 protein tyrosine kinase 7 || 106095</t>
  </si>
  <si>
    <t xml:space="preserve">IMAGE:813742</t>
  </si>
  <si>
    <t xml:space="preserve">|| Homo sapiens, clone IMAGE:3832417, mRNA || 103500</t>
  </si>
  <si>
    <t xml:space="preserve">IMAGE:813821</t>
  </si>
  <si>
    <t xml:space="preserve">IFI30 || Interferon, gamma-inducible protein 30 || 117356</t>
  </si>
  <si>
    <t xml:space="preserve">IMAGE:856447</t>
  </si>
  <si>
    <t xml:space="preserve">FBL || Fibrillarin || 114420</t>
  </si>
  <si>
    <t xml:space="preserve">IMAGE:855755</t>
  </si>
  <si>
    <t xml:space="preserve">CNTNAP1 || Contactin associated protein 1 || 113794</t>
  </si>
  <si>
    <t xml:space="preserve">IMAGE:171916</t>
  </si>
  <si>
    <t xml:space="preserve">TIMP2 || Tissue inhibitor of metalloproteinase 2 || 331038</t>
  </si>
  <si>
    <t xml:space="preserve">IMAGE:2566009</t>
  </si>
  <si>
    <t xml:space="preserve">TEAD2 || TEA domain family member 2 || 310109</t>
  </si>
  <si>
    <t xml:space="preserve">IMAGE:1475968</t>
  </si>
  <si>
    <t xml:space="preserve">IL6 || Interleukin 6 (interferon, beta 2) || 113708</t>
  </si>
  <si>
    <t xml:space="preserve">IMAGE:310406</t>
  </si>
  <si>
    <t xml:space="preserve">|| **CDNA clone IMAGE:4711494, partial cds || 98697</t>
  </si>
  <si>
    <t xml:space="preserve">IMAGE:78148</t>
  </si>
  <si>
    <t xml:space="preserve">||  || 318117</t>
  </si>
  <si>
    <t xml:space="preserve">IMAGE:823776</t>
  </si>
  <si>
    <t xml:space="preserve">RUNX3 || Runt-related transcription factor 3 || 105839</t>
  </si>
  <si>
    <t xml:space="preserve">IMAGE:291478</t>
  </si>
  <si>
    <t xml:space="preserve">LMO2 || LIM domain only 2 (rhombotin-like 1) || 161293</t>
  </si>
  <si>
    <t xml:space="preserve">IMAGE:712829</t>
  </si>
  <si>
    <t xml:space="preserve">CENTD3 || Centaurin, delta 3 || 107012</t>
  </si>
  <si>
    <t xml:space="preserve">IMAGE:809620</t>
  </si>
  <si>
    <t xml:space="preserve">LOX || Lysyl oxidase || 311177</t>
  </si>
  <si>
    <t xml:space="preserve">IMAGE:248829</t>
  </si>
  <si>
    <t xml:space="preserve">LCP1 || Lymphocyte cytosolic protein 1 (L-plastin) || 112803</t>
  </si>
  <si>
    <t xml:space="preserve">IMAGE:344589</t>
  </si>
  <si>
    <t xml:space="preserve">ARNTL || Aryl hydrocarbon receptor nuclear translocator-like || 108906</t>
  </si>
  <si>
    <t xml:space="preserve">IMAGE:50519</t>
  </si>
  <si>
    <t xml:space="preserve">||  || 309623</t>
  </si>
  <si>
    <t xml:space="preserve">IMAGE:1609795</t>
  </si>
  <si>
    <t xml:space="preserve">TIMP2 || Tissue inhibitor of metalloproteinase 2 || 308010</t>
  </si>
  <si>
    <t xml:space="preserve">IMAGE:1534435</t>
  </si>
  <si>
    <t xml:space="preserve">C2orf27 || Chromosome 2 open reading frame 27 || 117040</t>
  </si>
  <si>
    <t xml:space="preserve">IMAGE:345247</t>
  </si>
  <si>
    <t xml:space="preserve">MYC || V-myc myelocytomatosis viral oncogene homolog (avian) || 101953</t>
  </si>
  <si>
    <t xml:space="preserve">IMAGE:417226</t>
  </si>
  <si>
    <t xml:space="preserve">pp9099 || PH domain-containing protein || 223103</t>
  </si>
  <si>
    <t xml:space="preserve">IMAGE:450926</t>
  </si>
  <si>
    <t xml:space="preserve">FCER1G || Fc fragment of IgE, high affinity I, receptor for; gamma polypeptide || 115297</t>
  </si>
  <si>
    <t xml:space="preserve">IMAGE:145932</t>
  </si>
  <si>
    <t xml:space="preserve">SNCA || Synuclein, alpha (non A4 component of amyloid precursor) || 118328</t>
  </si>
  <si>
    <t xml:space="preserve">IMAGE:812276</t>
  </si>
  <si>
    <t xml:space="preserve">IMPA3 || Myo-inositol monophosphatase A3 || 308377</t>
  </si>
  <si>
    <t xml:space="preserve">IMAGE:1588349</t>
  </si>
  <si>
    <t xml:space="preserve">SRP19 || Signal recognition particle 19kDa || 112782</t>
  </si>
  <si>
    <t xml:space="preserve">IMAGE:754998</t>
  </si>
  <si>
    <t xml:space="preserve">WASPIP || Wiskott-Aldrich syndrome protein interacting protein || 221437</t>
  </si>
  <si>
    <t xml:space="preserve">IMAGE:700299</t>
  </si>
  <si>
    <t xml:space="preserve">LASS1 || LAG1 longevity assurance homolog 1 (S. cerevisiae) || 306923</t>
  </si>
  <si>
    <t xml:space="preserve">IMAGE:2018283</t>
  </si>
  <si>
    <t xml:space="preserve">GAS1 || Growth arrest-specific 1 || 115019</t>
  </si>
  <si>
    <t xml:space="preserve">IMAGE:365826</t>
  </si>
  <si>
    <t xml:space="preserve">TNFAIP3 || Tumor necrosis factor, alpha-induced protein 3 || 330890</t>
  </si>
  <si>
    <t xml:space="preserve">IMAGE:2508563</t>
  </si>
  <si>
    <t xml:space="preserve">CDH11 || Cadherin 11, type 2, OB-cadherin (osteoblast) || 98823</t>
  </si>
  <si>
    <t xml:space="preserve">IMAGE:251685</t>
  </si>
  <si>
    <t xml:space="preserve">LEF1 || Lymphoid enhancer-binding factor 1 || 116385</t>
  </si>
  <si>
    <t xml:space="preserve">IMAGE:347036</t>
  </si>
  <si>
    <t xml:space="preserve">SNAI2 || Snail homolog 2 (Drosophila) || 104832</t>
  </si>
  <si>
    <t xml:space="preserve">IMAGE:293339</t>
  </si>
  <si>
    <t xml:space="preserve">SHD1 || SAC3 domain containing 1 || 105589</t>
  </si>
  <si>
    <t xml:space="preserve">IMAGE:358162</t>
  </si>
  <si>
    <t xml:space="preserve">CBL || Cas-Br-M (murine) ecotropic retroviral transforming sequence || 110220</t>
  </si>
  <si>
    <t xml:space="preserve">IMAGE:344352</t>
  </si>
  <si>
    <t xml:space="preserve">PTPNS1 || Protein tyrosine phosphatase, non-receptor type substrate 1 || 106404</t>
  </si>
  <si>
    <t xml:space="preserve">IMAGE:731118</t>
  </si>
  <si>
    <t xml:space="preserve">CERKL || Ceramide kinase-like || 317940</t>
  </si>
  <si>
    <t xml:space="preserve">IMAGE:344970</t>
  </si>
  <si>
    <t xml:space="preserve">MYCBP || C-myc binding protein || 111636</t>
  </si>
  <si>
    <t xml:space="preserve">IMAGE:768329</t>
  </si>
  <si>
    <t xml:space="preserve">FLJ38507 || Vestigial-like 3 || 98814</t>
  </si>
  <si>
    <t xml:space="preserve">IMAGE:151477</t>
  </si>
  <si>
    <t xml:space="preserve">TMSB10 || Thymosin, beta 10 || 106666</t>
  </si>
  <si>
    <t xml:space="preserve">IMAGE:840788</t>
  </si>
  <si>
    <t xml:space="preserve">ENDOGL1 || **Endonuclease G-like 1 || 120406</t>
  </si>
  <si>
    <t xml:space="preserve">IMAGE:1869870</t>
  </si>
  <si>
    <t xml:space="preserve">SPARC || **Secreted protein, acidic, cysteine-rich (osteonectin) || 111515</t>
  </si>
  <si>
    <t xml:space="preserve">IMAGE:470546</t>
  </si>
  <si>
    <t xml:space="preserve">TCFL5 || Transcription factor-like 5 (basic helix-loop-helix) || 224123</t>
  </si>
  <si>
    <t xml:space="preserve">IMAGE:1476299</t>
  </si>
  <si>
    <t xml:space="preserve">LOX || Lysyl oxidase || 109984</t>
  </si>
  <si>
    <t xml:space="preserve">IMAGE:375834</t>
  </si>
  <si>
    <t xml:space="preserve">LIMS1 || LIM and senescent cell antigen-like domains 1 || 110648</t>
  </si>
  <si>
    <t xml:space="preserve">IMAGE:365004</t>
  </si>
  <si>
    <t xml:space="preserve">FYB || FYN binding protein (FYB-120/130) || 102470</t>
  </si>
  <si>
    <t xml:space="preserve">IMAGE:194965</t>
  </si>
  <si>
    <t xml:space="preserve">CKIP-1 || CK2 interacting protein 1; HQ0024c protein || 117013</t>
  </si>
  <si>
    <t xml:space="preserve">IMAGE:823925</t>
  </si>
  <si>
    <t xml:space="preserve">HS3ST3B1 || Heparan sulfate (glucosamine) 3-O-sulfotransferase 3B1 || 102818</t>
  </si>
  <si>
    <t xml:space="preserve">IMAGE:415122</t>
  </si>
  <si>
    <t xml:space="preserve">SRD5A1 || Steroid-5-alpha-reductase, alpha polypeptide 1 (3-oxo-5 alpha-steroid delta 4-dehydrogenase alpha 1) || 116185</t>
  </si>
  <si>
    <t xml:space="preserve">IMAGE:25679</t>
  </si>
  <si>
    <t xml:space="preserve">SESN3 || Sestrin 3 || 108178</t>
  </si>
  <si>
    <t xml:space="preserve">IMAGE:357778</t>
  </si>
  <si>
    <t xml:space="preserve">PTPRC || Protein tyrosine phosphatase, receptor type, C || 103969</t>
  </si>
  <si>
    <t xml:space="preserve">IMAGE:229365</t>
  </si>
  <si>
    <t xml:space="preserve">IFI16 || Interferon, gamma-inducible protein 16 || 100267</t>
  </si>
  <si>
    <t xml:space="preserve">IMAGE:824602</t>
  </si>
  <si>
    <t xml:space="preserve">SLC43A3 || Solute carrier family 43, member 3 || 116053</t>
  </si>
  <si>
    <t xml:space="preserve">IMAGE:284592</t>
  </si>
  <si>
    <t xml:space="preserve">SUPT3H || Suppressor of Ty 3 homolog (S. cerevisiae) || 99474</t>
  </si>
  <si>
    <t xml:space="preserve">IMAGE:241097</t>
  </si>
  <si>
    <t xml:space="preserve">SOX12 || SRY (sex determining region Y)-box 12 || 106655</t>
  </si>
  <si>
    <t xml:space="preserve">IMAGE:1469425</t>
  </si>
  <si>
    <t xml:space="preserve">FSCN1 || Fascin homolog 1, actin-bundling protein (Strongylocentrotus purpuratus) || 331342</t>
  </si>
  <si>
    <t xml:space="preserve">IMAGE:2566856</t>
  </si>
  <si>
    <t xml:space="preserve">FLJ12671 || Hypothetical protein FLJ12671 || 316298</t>
  </si>
  <si>
    <t xml:space="preserve">IMAGE:2314197</t>
  </si>
  <si>
    <t xml:space="preserve">TNFAIP3 || Tumor necrosis factor, alpha-induced protein 3 || 104010</t>
  </si>
  <si>
    <t xml:space="preserve">IMAGE:770670</t>
  </si>
  <si>
    <t xml:space="preserve">CD53 || CD53 antigen || 116889</t>
  </si>
  <si>
    <t xml:space="preserve">IMAGE:213502</t>
  </si>
  <si>
    <t xml:space="preserve">||  || 307193</t>
  </si>
  <si>
    <t xml:space="preserve">IMAGE:1566793</t>
  </si>
  <si>
    <t xml:space="preserve">SELE || Selectin E (endothelial adhesion molecule 1) || 112303</t>
  </si>
  <si>
    <t xml:space="preserve">IMAGE:186132</t>
  </si>
  <si>
    <t xml:space="preserve">GPNMB || Glycoprotein (transmembrane) nmb || 120562</t>
  </si>
  <si>
    <t xml:space="preserve">IMAGE:773330</t>
  </si>
  <si>
    <t xml:space="preserve">PTGS2 || Prostaglandin-endoperoxide synthase 2 (prostaglandin G/H synthase and cyclooxygenase) || 317145</t>
  </si>
  <si>
    <t xml:space="preserve">IMAGE:1509904</t>
  </si>
  <si>
    <t xml:space="preserve">STAT5B || Signal transducer and activator of transcription 5B || 120342</t>
  </si>
  <si>
    <t xml:space="preserve">IMAGE:415134</t>
  </si>
  <si>
    <t xml:space="preserve">INHBB || **Inhibin, beta B (activin AB beta polypeptide) || 113816</t>
  </si>
  <si>
    <t xml:space="preserve">IMAGE:782427</t>
  </si>
  <si>
    <t xml:space="preserve">PRKDC || Protein kinase, DNA-activated, catalytic polypeptide || 103559</t>
  </si>
  <si>
    <t xml:space="preserve">IMAGE:133637</t>
  </si>
  <si>
    <t xml:space="preserve">SUI1 || Putative translation initiation factor || 221824</t>
  </si>
  <si>
    <t xml:space="preserve">IMAGE:1607039</t>
  </si>
  <si>
    <t xml:space="preserve">MCM3 || MCM3 minichromosome maintenance deficient 3 (S. cerevisiae) || 330728</t>
  </si>
  <si>
    <t xml:space="preserve">IMAGE:2280715</t>
  </si>
  <si>
    <t xml:space="preserve">CD109 || CD109 antigen (Gov platelet alloantigens) || 111741</t>
  </si>
  <si>
    <t xml:space="preserve">IMAGE:767365</t>
  </si>
  <si>
    <t xml:space="preserve">SEPT11 || Septin 11 || 103805</t>
  </si>
  <si>
    <t xml:space="preserve">IMAGE:897527</t>
  </si>
  <si>
    <t xml:space="preserve">EGR2 || Early growth response 2 (Krox-20 homolog, Drosophila) || 113071</t>
  </si>
  <si>
    <t xml:space="preserve">IMAGE:781017</t>
  </si>
  <si>
    <t xml:space="preserve">|| **Transcribed locus, moderately similar to NP_055649.2 KIAA0563 gene product [Homo sapiens] || 116082</t>
  </si>
  <si>
    <t xml:space="preserve">IMAGE:73527</t>
  </si>
  <si>
    <t xml:space="preserve">CX3CR1 || Chemokine (C-X3-C motif) receptor 1 || 115187</t>
  </si>
  <si>
    <t xml:space="preserve">IMAGE:283023</t>
  </si>
  <si>
    <t xml:space="preserve">Negative genes (829)</t>
  </si>
  <si>
    <t xml:space="preserve">|| Clone 23948 mRNA sequence || 105917</t>
  </si>
  <si>
    <t xml:space="preserve">IMAGE:49567</t>
  </si>
  <si>
    <t xml:space="preserve">LOC153561 || Hypothetical LOC389295 || 222083</t>
  </si>
  <si>
    <t xml:space="preserve">IMAGE:1468074</t>
  </si>
  <si>
    <t xml:space="preserve">RBM25 || RNA binding motif protein 25 || 113337</t>
  </si>
  <si>
    <t xml:space="preserve">IMAGE:76480</t>
  </si>
  <si>
    <t xml:space="preserve">TEX27 || Testis expressed sequence 27 || 111129</t>
  </si>
  <si>
    <t xml:space="preserve">IMAGE:203388</t>
  </si>
  <si>
    <t xml:space="preserve">WSB1 || WD repeat and SOCS box-containing 1 || 101471</t>
  </si>
  <si>
    <t xml:space="preserve">IMAGE:964422</t>
  </si>
  <si>
    <t xml:space="preserve">DECR1 || 2,4-dienoyl CoA reductase 1, mitochondrial || 119412</t>
  </si>
  <si>
    <t xml:space="preserve">IMAGE:211940</t>
  </si>
  <si>
    <t xml:space="preserve">DKFZp434I1610 || Hypothetical protein DKFZp434I1610 || 101619</t>
  </si>
  <si>
    <t xml:space="preserve">IMAGE:206949</t>
  </si>
  <si>
    <t xml:space="preserve">||  || 100845</t>
  </si>
  <si>
    <t xml:space="preserve">IMAGE:140210</t>
  </si>
  <si>
    <t xml:space="preserve">COBL || Cordon-bleu homolog (mouse) || 314197</t>
  </si>
  <si>
    <t xml:space="preserve">IMAGE:1893594</t>
  </si>
  <si>
    <t xml:space="preserve">PPIG || Peptidyl-prolyl isomerase G (cyclophilin G) || 120245</t>
  </si>
  <si>
    <t xml:space="preserve">IMAGE:809621</t>
  </si>
  <si>
    <t xml:space="preserve">FLJ20674 || Hypothetical protein FLJ20674 || 308250</t>
  </si>
  <si>
    <t xml:space="preserve">IMAGE:1551151</t>
  </si>
  <si>
    <t xml:space="preserve">TRA2A || Transformer-2 alpha || 223371</t>
  </si>
  <si>
    <t xml:space="preserve">IMAGE:815059</t>
  </si>
  <si>
    <t xml:space="preserve">||  || 109881</t>
  </si>
  <si>
    <t xml:space="preserve">IMAGE:320254</t>
  </si>
  <si>
    <t xml:space="preserve">|| **Similar to Eukaryotic initiation factor 4A-II (eIF4A-II) (eIF-4A-II) || 112054</t>
  </si>
  <si>
    <t xml:space="preserve">IMAGE:307532</t>
  </si>
  <si>
    <t xml:space="preserve">||  || 103706</t>
  </si>
  <si>
    <t xml:space="preserve">IMAGE:1456525</t>
  </si>
  <si>
    <t xml:space="preserve">SFRS5 || **Splicing factor, arginine/serine-rich 5 || 222530</t>
  </si>
  <si>
    <t xml:space="preserve">IMAGE:112482</t>
  </si>
  <si>
    <t xml:space="preserve">EVI1 || Ecotropic viral integration site 1 || 316072</t>
  </si>
  <si>
    <t xml:space="preserve">IMAGE:1554885</t>
  </si>
  <si>
    <t xml:space="preserve">C6orf111 || Chromosome 6 open reading frame 111 || 312546</t>
  </si>
  <si>
    <t xml:space="preserve">IMAGE:460280</t>
  </si>
  <si>
    <t xml:space="preserve">ZFP106 || Zinc finger protein 106 homolog (mouse) || 225241</t>
  </si>
  <si>
    <t xml:space="preserve">IMAGE:611472</t>
  </si>
  <si>
    <t xml:space="preserve">|| **Transcribed locus, strongly similar to XP_378228.2 PREDICTED: similar to FLJ00312 protein [Homo sapiens] || 115239</t>
  </si>
  <si>
    <t xml:space="preserve">IMAGE:26939</t>
  </si>
  <si>
    <t xml:space="preserve">XTP2 || BAT2 domain containing 1 || 103556</t>
  </si>
  <si>
    <t xml:space="preserve">IMAGE:1862616</t>
  </si>
  <si>
    <t xml:space="preserve">FLJ10808 || Hypothetical protein FLJ10808 || 184821</t>
  </si>
  <si>
    <t xml:space="preserve">IMAGE:824216</t>
  </si>
  <si>
    <t xml:space="preserve">RABIF || **RAB interacting factor || 104399</t>
  </si>
  <si>
    <t xml:space="preserve">IMAGE:292424</t>
  </si>
  <si>
    <t xml:space="preserve">||  || 106125</t>
  </si>
  <si>
    <t xml:space="preserve">IMAGE:206720</t>
  </si>
  <si>
    <t xml:space="preserve">MGC40405 || Hypothetical protein MGC40405 || 311624</t>
  </si>
  <si>
    <t xml:space="preserve">IMAGE:1699283</t>
  </si>
  <si>
    <t xml:space="preserve">ZA20D3 || Zinc finger, A20 domain containing 3 || 308227</t>
  </si>
  <si>
    <t xml:space="preserve">IMAGE:1582914</t>
  </si>
  <si>
    <t xml:space="preserve">MUC1 || Mucin 1, transmembrane || 110473</t>
  </si>
  <si>
    <t xml:space="preserve">IMAGE:840687</t>
  </si>
  <si>
    <t xml:space="preserve">COX11 || COX11 homolog, cytochrome c oxidase assembly protein (yeast) || 315713</t>
  </si>
  <si>
    <t xml:space="preserve">IMAGE:1554796</t>
  </si>
  <si>
    <t xml:space="preserve">POLR2J2 || RPB11b2alpha protein || 221947</t>
  </si>
  <si>
    <t xml:space="preserve">IMAGE:852568</t>
  </si>
  <si>
    <t xml:space="preserve">C13orf9 || Chromosome 13 open reading frame 9 || 307294</t>
  </si>
  <si>
    <t xml:space="preserve">IMAGE:1589488</t>
  </si>
  <si>
    <t xml:space="preserve">FLJ20618 || Hypothetical protein FLJ20618 || 307467</t>
  </si>
  <si>
    <t xml:space="preserve">IMAGE:1551949</t>
  </si>
  <si>
    <t xml:space="preserve">FBXL17 || F-box and leucine-rich repeat protein 17 || 111027</t>
  </si>
  <si>
    <t xml:space="preserve">IMAGE:392624</t>
  </si>
  <si>
    <t xml:space="preserve">CREBBP || CREB binding protein (Rubinstein-Taybi syndrome) || 319663</t>
  </si>
  <si>
    <t xml:space="preserve">IMAGE:1688792</t>
  </si>
  <si>
    <t xml:space="preserve">ZNF297B || Zinc finger protein 297B || 119341</t>
  </si>
  <si>
    <t xml:space="preserve">IMAGE:448098</t>
  </si>
  <si>
    <t xml:space="preserve">WSB1 || WD repeat and SOCS box-containing 1 || 109032</t>
  </si>
  <si>
    <t xml:space="preserve">IMAGE:271699</t>
  </si>
  <si>
    <t xml:space="preserve">TBRG1 || Transforming growth factor beta regulator 1 || 223262</t>
  </si>
  <si>
    <t xml:space="preserve">IMAGE:120644</t>
  </si>
  <si>
    <t xml:space="preserve">|| CDNA FLJ25794 fis, clone TST07014 || 120016</t>
  </si>
  <si>
    <t xml:space="preserve">IMAGE:914872</t>
  </si>
  <si>
    <t xml:space="preserve">||  || 185156</t>
  </si>
  <si>
    <t xml:space="preserve">IMAGE:685381</t>
  </si>
  <si>
    <t xml:space="preserve">|| Similar to PI-3-kinase-related kinase SMG-1 isoform 1; lambda/iota protein kinase C-interacting protein; phosphatidylinositol 3-kinase-related protein kinase || 223904</t>
  </si>
  <si>
    <t xml:space="preserve">IMAGE:270332</t>
  </si>
  <si>
    <t xml:space="preserve">||  || 309886</t>
  </si>
  <si>
    <t xml:space="preserve">IMAGE:196445</t>
  </si>
  <si>
    <t xml:space="preserve">FLJ10378 || FLJ10378 protein || 318801</t>
  </si>
  <si>
    <t xml:space="preserve">IMAGE:1684705</t>
  </si>
  <si>
    <t xml:space="preserve">|| Similar to bB329D4.2.1 (novel protein similar to a truncated nuclear receptor co-repressor 1 (NCOR1) (retinoid X receptor interacting protein 13), isoform 1) || 308018</t>
  </si>
  <si>
    <t xml:space="preserve">IMAGE:1540301</t>
  </si>
  <si>
    <t xml:space="preserve">LASS6 || LAG1 longevity assurance homolog 6 (S. cerevisiae) || 111028</t>
  </si>
  <si>
    <t xml:space="preserve">IMAGE:39453</t>
  </si>
  <si>
    <t xml:space="preserve">SCML1 || Sex comb on midleg-like 1 (Drosophila) || 119502</t>
  </si>
  <si>
    <t xml:space="preserve">IMAGE:202704</t>
  </si>
  <si>
    <t xml:space="preserve">|| Pseudogene, mRNA sequence || 105126</t>
  </si>
  <si>
    <t xml:space="preserve">IMAGE:143380</t>
  </si>
  <si>
    <t xml:space="preserve">FLJ44968 || FLJ44968 protein || 224195</t>
  </si>
  <si>
    <t xml:space="preserve">IMAGE:432086</t>
  </si>
  <si>
    <t xml:space="preserve">TCF7L2 || Transcription factor 7-like 2 (T-cell specific, HMG-box) || 110949</t>
  </si>
  <si>
    <t xml:space="preserve">IMAGE:120318</t>
  </si>
  <si>
    <t xml:space="preserve">SFRS4 || Splicing factor, arginine/serine-rich 4 || 225306</t>
  </si>
  <si>
    <t xml:space="preserve">IMAGE:125311</t>
  </si>
  <si>
    <t xml:space="preserve">CD68 || CD68 antigen || 309525</t>
  </si>
  <si>
    <t xml:space="preserve">IMAGE:147927</t>
  </si>
  <si>
    <t xml:space="preserve">CIAPIN1 || Cytokine induced apoptosis inhibitor 1 || 119410</t>
  </si>
  <si>
    <t xml:space="preserve">IMAGE:247261</t>
  </si>
  <si>
    <t xml:space="preserve">FLJ21148 || Hypothetical protein FLJ21148 || 113647</t>
  </si>
  <si>
    <t xml:space="preserve">IMAGE:111693</t>
  </si>
  <si>
    <t xml:space="preserve">MGC61571 || Hypothetical protein MGC61571 || 226255</t>
  </si>
  <si>
    <t xml:space="preserve">IMAGE:448162</t>
  </si>
  <si>
    <t xml:space="preserve">||  || 225410</t>
  </si>
  <si>
    <t xml:space="preserve">IMAGE:379659</t>
  </si>
  <si>
    <t xml:space="preserve">HMGN2 || High-mobility group nucleosomal binding domain 2 || 306855</t>
  </si>
  <si>
    <t xml:space="preserve">IMAGE:1652252</t>
  </si>
  <si>
    <t xml:space="preserve">USP40 || Ubiquitin specific protease 40 || 110918</t>
  </si>
  <si>
    <t xml:space="preserve">IMAGE:49941</t>
  </si>
  <si>
    <t xml:space="preserve">|| Full-length cDNA clone CS0DJ012YP16 of T cells (Jurkat cell line) Cot 10-normalized of Homo sapiens (human) || 308817</t>
  </si>
  <si>
    <t xml:space="preserve">IMAGE:131996</t>
  </si>
  <si>
    <t xml:space="preserve">|| Transcribed locus || 100428</t>
  </si>
  <si>
    <t xml:space="preserve">IMAGE:213682</t>
  </si>
  <si>
    <t xml:space="preserve">TRIM26 || Tripartite motif-containing 26 || 104408</t>
  </si>
  <si>
    <t xml:space="preserve">IMAGE:359733</t>
  </si>
  <si>
    <t xml:space="preserve">LOC55971 || BAI1-associated protein 2-like 1 || 223066</t>
  </si>
  <si>
    <t xml:space="preserve">IMAGE:434778</t>
  </si>
  <si>
    <t xml:space="preserve">FLJ20171 || Hypothetical protein FLJ20171 || 312103</t>
  </si>
  <si>
    <t xml:space="preserve">IMAGE:1526989</t>
  </si>
  <si>
    <t xml:space="preserve">EXT1 || Exostoses (multiple) 1 || 220207</t>
  </si>
  <si>
    <t xml:space="preserve">IMAGE:435970</t>
  </si>
  <si>
    <t xml:space="preserve">EML4 || Echinoderm microtubule associated protein like 4 || 315929</t>
  </si>
  <si>
    <t xml:space="preserve">IMAGE:1739319</t>
  </si>
  <si>
    <t xml:space="preserve">||  || 116672</t>
  </si>
  <si>
    <t xml:space="preserve">IMAGE:212441</t>
  </si>
  <si>
    <t xml:space="preserve">KIAA1543 || KIAA1543 || 98571</t>
  </si>
  <si>
    <t xml:space="preserve">IMAGE:124271</t>
  </si>
  <si>
    <t xml:space="preserve">WSB1 || WD repeat and SOCS box-containing 1 || 118677</t>
  </si>
  <si>
    <t xml:space="preserve">IMAGE:234004</t>
  </si>
  <si>
    <t xml:space="preserve">BRD2 || Bromodomain containing 2 || 104613</t>
  </si>
  <si>
    <t xml:space="preserve">IMAGE:214133</t>
  </si>
  <si>
    <t xml:space="preserve">DKFZP586A0522 || DKFZP586A0522 protein || 103560</t>
  </si>
  <si>
    <t xml:space="preserve">IMAGE:294397</t>
  </si>
  <si>
    <t xml:space="preserve">CHES1 || Checkpoint suppressor 1 || 102378</t>
  </si>
  <si>
    <t xml:space="preserve">IMAGE:241931</t>
  </si>
  <si>
    <t xml:space="preserve">||  || 114672</t>
  </si>
  <si>
    <t xml:space="preserve">IMAGE:731398</t>
  </si>
  <si>
    <t xml:space="preserve">SCUBE2 || Signal peptide, CUB domain, EGF-like 2 || 104781</t>
  </si>
  <si>
    <t xml:space="preserve">IMAGE:242778</t>
  </si>
  <si>
    <t xml:space="preserve">HMGN3 || High mobility group nucleosomal binding domain 3 || 224555</t>
  </si>
  <si>
    <t xml:space="preserve">IMAGE:448014</t>
  </si>
  <si>
    <t xml:space="preserve">||  || 120860</t>
  </si>
  <si>
    <t xml:space="preserve">IMAGE:51242</t>
  </si>
  <si>
    <t xml:space="preserve">C14orf94 || Chromosome 14 open reading frame 94 || 186490</t>
  </si>
  <si>
    <t xml:space="preserve">IMAGE:700664</t>
  </si>
  <si>
    <t xml:space="preserve">WNK1 || WNK lysine deficient protein kinase 1 || 119123</t>
  </si>
  <si>
    <t xml:space="preserve">IMAGE:454190</t>
  </si>
  <si>
    <t xml:space="preserve">SCUBE2 || **Signal peptide, CUB domain, EGF-like 2 || 104117</t>
  </si>
  <si>
    <t xml:space="preserve">IMAGE:1010523</t>
  </si>
  <si>
    <t xml:space="preserve">BBX || Bobby sox homolog (Drosophila) || 225154</t>
  </si>
  <si>
    <t xml:space="preserve">IMAGE:448575</t>
  </si>
  <si>
    <t xml:space="preserve">CTBP2 || C-terminal binding protein 2 || 307751</t>
  </si>
  <si>
    <t xml:space="preserve">IMAGE:1562230</t>
  </si>
  <si>
    <t xml:space="preserve">TCF12 || Transcription factor 12 (HTF4, helix-loop-helix transcription factors 4) || 115844</t>
  </si>
  <si>
    <t xml:space="preserve">IMAGE:261836</t>
  </si>
  <si>
    <t xml:space="preserve">||  || 222616</t>
  </si>
  <si>
    <t xml:space="preserve">IMAGE:416294</t>
  </si>
  <si>
    <t xml:space="preserve">FLJ20280 || Hypothetical protein FLJ20280 || 115219</t>
  </si>
  <si>
    <t xml:space="preserve">IMAGE:296797</t>
  </si>
  <si>
    <t xml:space="preserve">FOXP1 || Forkhead box P1 || 120214</t>
  </si>
  <si>
    <t xml:space="preserve">IMAGE:587782</t>
  </si>
  <si>
    <t xml:space="preserve">PBX1 || Pre-B-cell leukemia transcription factor 1 || 102175</t>
  </si>
  <si>
    <t xml:space="preserve">IMAGE:139680</t>
  </si>
  <si>
    <t xml:space="preserve">||  || 113787</t>
  </si>
  <si>
    <t xml:space="preserve">IMAGE:230247</t>
  </si>
  <si>
    <t xml:space="preserve">MKLN1 || Muskelin 1, intracellular mediator containing kelch motifs || 111945</t>
  </si>
  <si>
    <t xml:space="preserve">IMAGE:501407</t>
  </si>
  <si>
    <t xml:space="preserve">UBE2H || Ubiquitin-conjugating enzyme E2H (UBC8 homolog, yeast) || 309885</t>
  </si>
  <si>
    <t xml:space="preserve">IMAGE:194334</t>
  </si>
  <si>
    <t xml:space="preserve">||  || 314659</t>
  </si>
  <si>
    <t xml:space="preserve">IMAGE:122665</t>
  </si>
  <si>
    <t xml:space="preserve">VPS35 || Vacuolar protein sorting 35 (yeast) || 224217</t>
  </si>
  <si>
    <t xml:space="preserve">IMAGE:1474500</t>
  </si>
  <si>
    <t xml:space="preserve">FBXW8 || F-box and WD-40 domain protein 8 || 112919</t>
  </si>
  <si>
    <t xml:space="preserve">IMAGE:1604765</t>
  </si>
  <si>
    <t xml:space="preserve">CXorf40 || Chromosome X open reading frame 40 || 223968</t>
  </si>
  <si>
    <t xml:space="preserve">IMAGE:110298</t>
  </si>
  <si>
    <t xml:space="preserve">MDM4 || Mdm4, transformed 3T3 cell double minute 4, p53 binding protein (mouse) || 114502</t>
  </si>
  <si>
    <t xml:space="preserve">IMAGE:49555</t>
  </si>
  <si>
    <t xml:space="preserve">LEREPO4 || Likely ortholog of mouse immediate early response, erythropoietin 4 || 314583</t>
  </si>
  <si>
    <t xml:space="preserve">IMAGE:202035</t>
  </si>
  <si>
    <t xml:space="preserve">LOC153561 || **Hypothetical LOC389295 || 108464</t>
  </si>
  <si>
    <t xml:space="preserve">IMAGE:470261</t>
  </si>
  <si>
    <t xml:space="preserve">C9orf77 || Chromosome 9 open reading frame 77 || 309148</t>
  </si>
  <si>
    <t xml:space="preserve">IMAGE:214312</t>
  </si>
  <si>
    <t xml:space="preserve">ARFGEF1 || ADP-ribosylation factor guanine nucleotide-exchange factor 1(brefeldin A-inhibited) || 101129</t>
  </si>
  <si>
    <t xml:space="preserve">IMAGE:588139</t>
  </si>
  <si>
    <t xml:space="preserve">FBXW11 || F-box and WD-40 domain protein 11 || 223101</t>
  </si>
  <si>
    <t xml:space="preserve">IMAGE:461525</t>
  </si>
  <si>
    <t xml:space="preserve">FLJ13855 || Hypothetical protein FLJ13855 || 307842</t>
  </si>
  <si>
    <t xml:space="preserve">IMAGE:780998</t>
  </si>
  <si>
    <t xml:space="preserve">FAM18B || Family with sequence similarity 18, member B || 320095</t>
  </si>
  <si>
    <t xml:space="preserve">IMAGE:141205</t>
  </si>
  <si>
    <t xml:space="preserve">||  || 108093</t>
  </si>
  <si>
    <t xml:space="preserve">IMAGE:190499</t>
  </si>
  <si>
    <t xml:space="preserve">|| Transcribed locus || 223175</t>
  </si>
  <si>
    <t xml:space="preserve">IMAGE:1416166</t>
  </si>
  <si>
    <t xml:space="preserve">INPP4B || **Inositol polyphosphate-4-phosphatase, type II, 105kDa || 101948</t>
  </si>
  <si>
    <t xml:space="preserve">IMAGE:813513</t>
  </si>
  <si>
    <t xml:space="preserve">ZNF198 || Zinc finger protein 198 || 220334</t>
  </si>
  <si>
    <t xml:space="preserve">FLJ20674 || Hypothetical protein FLJ20674 || 312442</t>
  </si>
  <si>
    <t xml:space="preserve">IMAGE:1584980</t>
  </si>
  <si>
    <t xml:space="preserve">DMXL1 || Dmx-like 1 || 118159</t>
  </si>
  <si>
    <t xml:space="preserve">IMAGE:296210</t>
  </si>
  <si>
    <t xml:space="preserve">CHD2 || Chromodomain helicase DNA binding protein 2 || 117322</t>
  </si>
  <si>
    <t xml:space="preserve">IMAGE:194134</t>
  </si>
  <si>
    <t xml:space="preserve">ABCA5 || **ATP-binding cassette, sub-family A (ABC1), member 5 || 106023</t>
  </si>
  <si>
    <t xml:space="preserve">IMAGE:755240</t>
  </si>
  <si>
    <t xml:space="preserve">FNBP4 || Formin binding protein 4 || 112341</t>
  </si>
  <si>
    <t xml:space="preserve">IMAGE:197787</t>
  </si>
  <si>
    <t xml:space="preserve">GNAS || GNAS complex locus || 105940</t>
  </si>
  <si>
    <t xml:space="preserve">IMAGE:213871</t>
  </si>
  <si>
    <t xml:space="preserve">SYNJ2BP || Synaptojanin 2 binding protein || 310982</t>
  </si>
  <si>
    <t xml:space="preserve">IMAGE:295508</t>
  </si>
  <si>
    <t xml:space="preserve">ZNF148 || Zinc finger protein 148 (pHZ-52) || 103390</t>
  </si>
  <si>
    <t xml:space="preserve">IMAGE:230236</t>
  </si>
  <si>
    <t xml:space="preserve">ROD1 || ROD1 regulator of differentiation 1 (S. pombe) || 309505</t>
  </si>
  <si>
    <t xml:space="preserve">IMAGE:120188</t>
  </si>
  <si>
    <t xml:space="preserve">MGC5306 || Hypothetical protein MGC5306 || 99372</t>
  </si>
  <si>
    <t xml:space="preserve">IMAGE:795395</t>
  </si>
  <si>
    <t xml:space="preserve">DECR1 || 2,4-dienoyl CoA reductase 1, mitochondrial || 316003</t>
  </si>
  <si>
    <t xml:space="preserve">IMAGE:196550</t>
  </si>
  <si>
    <t xml:space="preserve">TEGT || Testis enhanced gene transcript (BAX inhibitor 1) || 99147</t>
  </si>
  <si>
    <t xml:space="preserve">IMAGE:196222</t>
  </si>
  <si>
    <t xml:space="preserve">MAK3 || Mak3 homolog (S. cerevisiae) || 224343</t>
  </si>
  <si>
    <t xml:space="preserve">IMAGE:449042</t>
  </si>
  <si>
    <t xml:space="preserve">NIP30 || NEFA-interacting nuclear protein NIP30 || 104277</t>
  </si>
  <si>
    <t xml:space="preserve">IMAGE:196636</t>
  </si>
  <si>
    <t xml:space="preserve">EP300 || E1A binding protein p300 || 99620</t>
  </si>
  <si>
    <t xml:space="preserve">IMAGE:196837</t>
  </si>
  <si>
    <t xml:space="preserve">EXT1 || Exostoses (multiple) 1 || 107348</t>
  </si>
  <si>
    <t xml:space="preserve">IMAGE:127409</t>
  </si>
  <si>
    <t xml:space="preserve">STK4 || Serine/threonine kinase 4 || 315138</t>
  </si>
  <si>
    <t xml:space="preserve">IMAGE:1874636</t>
  </si>
  <si>
    <t xml:space="preserve">||  || 115406</t>
  </si>
  <si>
    <t xml:space="preserve">IMAGE:117770</t>
  </si>
  <si>
    <t xml:space="preserve">CAMK2G || Calcium/calmodulin-dependent protein kinase (CaM kinase) II gamma || 225748</t>
  </si>
  <si>
    <t xml:space="preserve">IMAGE:397224</t>
  </si>
  <si>
    <t xml:space="preserve">CDH1 || Cadherin 1, type 1, E-cadherin (epithelial) || 317665</t>
  </si>
  <si>
    <t xml:space="preserve">IMAGE:2305636</t>
  </si>
  <si>
    <t xml:space="preserve">|| PRO1550 || 109363</t>
  </si>
  <si>
    <t xml:space="preserve">IMAGE:234380</t>
  </si>
  <si>
    <t xml:space="preserve">PHIP || Pleckstrin homology domain interacting protein || 222842</t>
  </si>
  <si>
    <t xml:space="preserve">IMAGE:450041</t>
  </si>
  <si>
    <t xml:space="preserve">|| Transcribed locus || 226511</t>
  </si>
  <si>
    <t xml:space="preserve">IMAGE:431721</t>
  </si>
  <si>
    <t xml:space="preserve">C14orf125 || Chromosome 14 open reading frame 125 || 221419</t>
  </si>
  <si>
    <t xml:space="preserve">IMAGE:431293</t>
  </si>
  <si>
    <t xml:space="preserve">||  || 106350</t>
  </si>
  <si>
    <t xml:space="preserve">IMAGE:80431</t>
  </si>
  <si>
    <t xml:space="preserve">MLL3 || B melanoma antigen family, member 4 || 221316</t>
  </si>
  <si>
    <t xml:space="preserve">IMAGE:433659</t>
  </si>
  <si>
    <t xml:space="preserve">PPP4R2 || Protein phosphatase 4, regulatory subunit 2 || 310417</t>
  </si>
  <si>
    <t xml:space="preserve">IMAGE:417126</t>
  </si>
  <si>
    <t xml:space="preserve">RBAK || RB-associated KRAB repressor || 116613</t>
  </si>
  <si>
    <t xml:space="preserve">IMAGE:231472</t>
  </si>
  <si>
    <t xml:space="preserve">MRRF || Mitochondrial ribosome recycling factor || 318371</t>
  </si>
  <si>
    <t xml:space="preserve">IMAGE:1486253</t>
  </si>
  <si>
    <t xml:space="preserve">||  || 308019</t>
  </si>
  <si>
    <t xml:space="preserve">IMAGE:1506431</t>
  </si>
  <si>
    <t xml:space="preserve">NPEPPS || Aminopeptidase puromycin sensitive || 222942</t>
  </si>
  <si>
    <t xml:space="preserve">IMAGE:435771</t>
  </si>
  <si>
    <t xml:space="preserve">|| Transcribed locus, weakly similar to XP_521389.1 PREDICTED: similar to UTY [Pan troglodytes] || 308534</t>
  </si>
  <si>
    <t xml:space="preserve">IMAGE:731428</t>
  </si>
  <si>
    <t xml:space="preserve">GMDS || GDP-mannose 4,6-dehydratase || 222445</t>
  </si>
  <si>
    <t xml:space="preserve">IMAGE:432732</t>
  </si>
  <si>
    <t xml:space="preserve">|| Transcribed locus, moderately similar to XP_496299.1 PREDICTED: hypothetical protein LOC148206 [Homo sapiens] || 224628</t>
  </si>
  <si>
    <t xml:space="preserve">IMAGE:433053</t>
  </si>
  <si>
    <t xml:space="preserve">||  || 308001</t>
  </si>
  <si>
    <t xml:space="preserve">IMAGE:212829</t>
  </si>
  <si>
    <t xml:space="preserve">LOC91942 || Myc-induced mitochondria protein || 220172</t>
  </si>
  <si>
    <t xml:space="preserve">IMAGE:1456974</t>
  </si>
  <si>
    <t xml:space="preserve">FLJ10618 || Hypothetical protein FLJ10618 || 223737</t>
  </si>
  <si>
    <t xml:space="preserve">IMAGE:346834</t>
  </si>
  <si>
    <t xml:space="preserve">|| MRNA sequence || 308235</t>
  </si>
  <si>
    <t xml:space="preserve">IMAGE:213685</t>
  </si>
  <si>
    <t xml:space="preserve">COG2 || Component of oligomeric golgi complex 2 || 107625</t>
  </si>
  <si>
    <t xml:space="preserve">IMAGE:360747</t>
  </si>
  <si>
    <t xml:space="preserve">||  || 313050</t>
  </si>
  <si>
    <t xml:space="preserve">IMAGE:1668051</t>
  </si>
  <si>
    <t xml:space="preserve">ARID5B || AT rich interactive domain 5B (MRF1-like) || 110434</t>
  </si>
  <si>
    <t xml:space="preserve">IMAGE:108836</t>
  </si>
  <si>
    <t xml:space="preserve">LGR4 || Leucine-rich repeat-containing G protein-coupled receptor 4 || 115216</t>
  </si>
  <si>
    <t xml:space="preserve">IMAGE:110903</t>
  </si>
  <si>
    <t xml:space="preserve">||  || 110914</t>
  </si>
  <si>
    <t xml:space="preserve">IMAGE:1602597</t>
  </si>
  <si>
    <t xml:space="preserve">LIMK2 || LIM domain kinase 2 || 104930</t>
  </si>
  <si>
    <t xml:space="preserve">IMAGE:201314</t>
  </si>
  <si>
    <t xml:space="preserve">||  || 247432</t>
  </si>
  <si>
    <t xml:space="preserve">IMAGE:609626</t>
  </si>
  <si>
    <t xml:space="preserve">MDS1 || Myelodysplasia syndrome 1 || 104491</t>
  </si>
  <si>
    <t xml:space="preserve">IMAGE:128290</t>
  </si>
  <si>
    <t xml:space="preserve">BBX || Bobby sox homolog (Drosophila) || 112140</t>
  </si>
  <si>
    <t xml:space="preserve">IMAGE:782209</t>
  </si>
  <si>
    <t xml:space="preserve">||  || 307041</t>
  </si>
  <si>
    <t xml:space="preserve">IMAGE:1643157</t>
  </si>
  <si>
    <t xml:space="preserve">RNP || RNA-binding region (RNP1, RRM) containing 3 || 100382</t>
  </si>
  <si>
    <t xml:space="preserve">IMAGE:811612</t>
  </si>
  <si>
    <t xml:space="preserve">FLJ10211 || **Hypothetical protein FLJ10211 || 116177</t>
  </si>
  <si>
    <t xml:space="preserve">IMAGE:731258</t>
  </si>
  <si>
    <t xml:space="preserve">WSB1 || WD repeat and SOCS box-containing 1 || 99108</t>
  </si>
  <si>
    <t xml:space="preserve">IMAGE:246881</t>
  </si>
  <si>
    <t xml:space="preserve">GTF2IP1 || General transcription factor II, i, pseudogene 1 || 104433</t>
  </si>
  <si>
    <t xml:space="preserve">IMAGE:79743</t>
  </si>
  <si>
    <t xml:space="preserve">TCF7L2 || Transcription factor 7-like 2 (T-cell specific, HMG-box) || 221375</t>
  </si>
  <si>
    <t xml:space="preserve">IMAGE:460761</t>
  </si>
  <si>
    <t xml:space="preserve">||  || 310333</t>
  </si>
  <si>
    <t xml:space="preserve">IMAGE:221804</t>
  </si>
  <si>
    <t xml:space="preserve">LOC151878 || Hypothetical protein LOC151878 || 104300</t>
  </si>
  <si>
    <t xml:space="preserve">IMAGE:209381</t>
  </si>
  <si>
    <t xml:space="preserve">FLJ20294 || Hypothetical protein FLJ20294 || 105476</t>
  </si>
  <si>
    <t xml:space="preserve">IMAGE:198311</t>
  </si>
  <si>
    <t xml:space="preserve">CRSP6 || Cofactor required for Sp1 transcriptional activation, subunit 6, 77kDa || 116819</t>
  </si>
  <si>
    <t xml:space="preserve">IMAGE:157028</t>
  </si>
  <si>
    <t xml:space="preserve">FMO5 || Flavin containing monooxygenase 5 || 224417</t>
  </si>
  <si>
    <t xml:space="preserve">IMAGE:435432</t>
  </si>
  <si>
    <t xml:space="preserve">WSB1 || WD repeat and SOCS box-containing 1 || 117420</t>
  </si>
  <si>
    <t xml:space="preserve">IMAGE:140921</t>
  </si>
  <si>
    <t xml:space="preserve">ZNF207 || Zinc finger protein 207 || 105978</t>
  </si>
  <si>
    <t xml:space="preserve">IMAGE:267293</t>
  </si>
  <si>
    <t xml:space="preserve">|| Similar to cDNA sequence BC035954 || 223274</t>
  </si>
  <si>
    <t xml:space="preserve">IMAGE:396358</t>
  </si>
  <si>
    <t xml:space="preserve">PCAF || P300/CBP-associated factor || 237070</t>
  </si>
  <si>
    <t xml:space="preserve">IMAGE:232710</t>
  </si>
  <si>
    <t xml:space="preserve">LIPH || Lipase, member H || 115883</t>
  </si>
  <si>
    <t xml:space="preserve">IMAGE:587388</t>
  </si>
  <si>
    <t xml:space="preserve">LOC401320 || Hypothetical LOC401320 || 223562</t>
  </si>
  <si>
    <t xml:space="preserve">IMAGE:1455508</t>
  </si>
  <si>
    <t xml:space="preserve">||  || 308978</t>
  </si>
  <si>
    <t xml:space="preserve">IMAGE:510057</t>
  </si>
  <si>
    <t xml:space="preserve">TBC1D15 || TBC1 domain family, member 15 || 226657</t>
  </si>
  <si>
    <t xml:space="preserve">IMAGE:434993</t>
  </si>
  <si>
    <t xml:space="preserve">MRCL3 || Myosin regulatory light chain MRCL3 || 225592</t>
  </si>
  <si>
    <t xml:space="preserve">IMAGE:261256</t>
  </si>
  <si>
    <t xml:space="preserve">HPS4 || Hermansky-Pudlak syndrome 4 || 102222</t>
  </si>
  <si>
    <t xml:space="preserve">IMAGE:415891</t>
  </si>
  <si>
    <t xml:space="preserve">CYP4F12 || Cytochrome P450, family 4, subfamily F, polypeptide 12 || 110245</t>
  </si>
  <si>
    <t xml:space="preserve">IMAGE:121731</t>
  </si>
  <si>
    <t xml:space="preserve">PPP2R5E || Protein phosphatase 2, regulatory subunit B (B56), epsilon isoform || 101889</t>
  </si>
  <si>
    <t xml:space="preserve">IMAGE:809902</t>
  </si>
  <si>
    <t xml:space="preserve">PPIG || Peptidyl-prolyl isomerase G (cyclophilin G) || 307475</t>
  </si>
  <si>
    <t xml:space="preserve">IMAGE:417168</t>
  </si>
  <si>
    <t xml:space="preserve">HIPK1 || Homeodomain interacting protein kinase 1 || 108504</t>
  </si>
  <si>
    <t xml:space="preserve">IMAGE:246851</t>
  </si>
  <si>
    <t xml:space="preserve">|| Transcribed locus, weakly similar to XP_533509.1 PREDICTED: similar to ORF2 [Canis familiaris] || 162298</t>
  </si>
  <si>
    <t xml:space="preserve">IMAGE:825357</t>
  </si>
  <si>
    <t xml:space="preserve">FOXO3A || Forkhead box O3A || 115198</t>
  </si>
  <si>
    <t xml:space="preserve">IMAGE:611324</t>
  </si>
  <si>
    <t xml:space="preserve">DNCH1 || Dynein, cytoplasmic, heavy polypeptide 1 || 120131</t>
  </si>
  <si>
    <t xml:space="preserve">IMAGE:415406</t>
  </si>
  <si>
    <t xml:space="preserve">HIP2 || Huntingtin interacting protein 2 || 220523</t>
  </si>
  <si>
    <t xml:space="preserve">IMAGE:486259</t>
  </si>
  <si>
    <t xml:space="preserve">CAS1 || O-acetyltransferase || 313405</t>
  </si>
  <si>
    <t xml:space="preserve">IMAGE:1891527</t>
  </si>
  <si>
    <t xml:space="preserve">ZNF265 || Zinc finger protein 265 || 226423</t>
  </si>
  <si>
    <t xml:space="preserve">IMAGE:430844</t>
  </si>
  <si>
    <t xml:space="preserve">C6orf216 || Chromosome 6 open reading frame 216 || 117370</t>
  </si>
  <si>
    <t xml:space="preserve">IMAGE:230537</t>
  </si>
  <si>
    <t xml:space="preserve">SREBF2 || Sterol regulatory element binding transcription factor 2 || 116854</t>
  </si>
  <si>
    <t xml:space="preserve">IMAGE:108851</t>
  </si>
  <si>
    <t xml:space="preserve">MLLT4 || Myeloid/lymphoid or mixed-lineage leukemia (trithorax homolog, Drosophila); translocated to, 4 || 309494</t>
  </si>
  <si>
    <t xml:space="preserve">IMAGE:292097</t>
  </si>
  <si>
    <t xml:space="preserve">ZNF638 || Zinc finger protein 638 || 162184</t>
  </si>
  <si>
    <t xml:space="preserve">IMAGE:704404</t>
  </si>
  <si>
    <t xml:space="preserve">|| Transcribed locus || 308822</t>
  </si>
  <si>
    <t xml:space="preserve">IMAGE:1638894</t>
  </si>
  <si>
    <t xml:space="preserve">MRPS5 || Mitochondrial ribosomal protein S5 || 309579</t>
  </si>
  <si>
    <t xml:space="preserve">IMAGE:526615</t>
  </si>
  <si>
    <t xml:space="preserve">|| CDNA FLJ33288 fis, clone BGGI12001002 || 319945</t>
  </si>
  <si>
    <t xml:space="preserve">IMAGE:1690862</t>
  </si>
  <si>
    <t xml:space="preserve">||  || 109018</t>
  </si>
  <si>
    <t xml:space="preserve">IMAGE:428811</t>
  </si>
  <si>
    <t xml:space="preserve">PACSIN2 || Protein kinase C and casein kinase substrate in neurons 2 || 118862</t>
  </si>
  <si>
    <t xml:space="preserve">IMAGE:121600</t>
  </si>
  <si>
    <t xml:space="preserve">||  || 224822</t>
  </si>
  <si>
    <t xml:space="preserve">IMAGE:1558473</t>
  </si>
  <si>
    <t xml:space="preserve">ETFA || Electron-transfer-flavoprotein, alpha polypeptide (glutaric aciduria II) || 309125</t>
  </si>
  <si>
    <t xml:space="preserve">IMAGE:1584553</t>
  </si>
  <si>
    <t xml:space="preserve">THOC2 || THO complex 2 || 312144</t>
  </si>
  <si>
    <t xml:space="preserve">IMAGE:1882011</t>
  </si>
  <si>
    <t xml:space="preserve">PRDX6 || Peroxiredoxin 6 || 109167</t>
  </si>
  <si>
    <t xml:space="preserve">IMAGE:207665</t>
  </si>
  <si>
    <t xml:space="preserve">PRKRA || Protein kinase, interferon-inducible double stranded RNA dependent activator || 110486</t>
  </si>
  <si>
    <t xml:space="preserve">IMAGE:41793</t>
  </si>
  <si>
    <t xml:space="preserve">YARS || Tyrosyl-tRNA synthetase || 110502</t>
  </si>
  <si>
    <t xml:space="preserve">IMAGE:1175398</t>
  </si>
  <si>
    <t xml:space="preserve">PHF5A || PHD finger protein 5A || 119012</t>
  </si>
  <si>
    <t xml:space="preserve">IMAGE:767101</t>
  </si>
  <si>
    <t xml:space="preserve">|| Transcribed locus || 220382</t>
  </si>
  <si>
    <t xml:space="preserve">IMAGE:731353</t>
  </si>
  <si>
    <t xml:space="preserve">FLJ20097 || Hypothetical protein FLJ20097 || 316119</t>
  </si>
  <si>
    <t xml:space="preserve">IMAGE:1684695</t>
  </si>
  <si>
    <t xml:space="preserve">SND1 || Staphylococcal nuclease domain containing 1 || 119841</t>
  </si>
  <si>
    <t xml:space="preserve">IMAGE:362906</t>
  </si>
  <si>
    <t xml:space="preserve">CTMP || C-terminal modulator protein || 316187</t>
  </si>
  <si>
    <t xml:space="preserve">IMAGE:1685817</t>
  </si>
  <si>
    <t xml:space="preserve">B4GALT5 || UDP-Gal:betaGlcNAc beta 1,4- galactosyltransferase, polypeptide 5 || 314434</t>
  </si>
  <si>
    <t xml:space="preserve">IMAGE:1876405</t>
  </si>
  <si>
    <t xml:space="preserve">|| Homo sapiens, clone IMAGE:5194204, mRNA || 105477</t>
  </si>
  <si>
    <t xml:space="preserve">IMAGE:243641</t>
  </si>
  <si>
    <t xml:space="preserve">||  || 117823</t>
  </si>
  <si>
    <t xml:space="preserve">IMAGE:204098</t>
  </si>
  <si>
    <t xml:space="preserve">||  || 106893</t>
  </si>
  <si>
    <t xml:space="preserve">IMAGE:136474</t>
  </si>
  <si>
    <t xml:space="preserve">TOB1 || Transducer of ERBB2, 1 || 112250</t>
  </si>
  <si>
    <t xml:space="preserve">IMAGE:823940</t>
  </si>
  <si>
    <t xml:space="preserve">PDPK1 || 3-phosphoinositide dependent protein kinase-1 || 307326</t>
  </si>
  <si>
    <t xml:space="preserve">IMAGE:1536925</t>
  </si>
  <si>
    <t xml:space="preserve">|| **Transcribed locus || 104039</t>
  </si>
  <si>
    <t xml:space="preserve">IMAGE:109123</t>
  </si>
  <si>
    <t xml:space="preserve">ANK3 || Ankyrin 3, node of Ranvier (ankyrin G) || 107656</t>
  </si>
  <si>
    <t xml:space="preserve">IMAGE:454672</t>
  </si>
  <si>
    <t xml:space="preserve">||  || 107705</t>
  </si>
  <si>
    <t xml:space="preserve">IMAGE:854864</t>
  </si>
  <si>
    <t xml:space="preserve">FGF7 || Galactokinase 2 || 223110</t>
  </si>
  <si>
    <t xml:space="preserve">IMAGE:272879</t>
  </si>
  <si>
    <t xml:space="preserve">IMMT || Inner membrane protein, mitochondrial (mitofilin) || 111364</t>
  </si>
  <si>
    <t xml:space="preserve">IMAGE:415281</t>
  </si>
  <si>
    <t xml:space="preserve">||  || 308424</t>
  </si>
  <si>
    <t xml:space="preserve">IMAGE:139725</t>
  </si>
  <si>
    <t xml:space="preserve">||  || 108393</t>
  </si>
  <si>
    <t xml:space="preserve">IMAGE:1031450</t>
  </si>
  <si>
    <t xml:space="preserve">RBM25 || RNA binding motif protein 25 || 227013</t>
  </si>
  <si>
    <t xml:space="preserve">IMAGE:460260</t>
  </si>
  <si>
    <t xml:space="preserve">GBP2 || Guanylate binding protein 2, interferon-inducible || 117565</t>
  </si>
  <si>
    <t xml:space="preserve">IMAGE:346117</t>
  </si>
  <si>
    <t xml:space="preserve">RNF19 || Ring finger protein 19 || 100017</t>
  </si>
  <si>
    <t xml:space="preserve">IMAGE:940677</t>
  </si>
  <si>
    <t xml:space="preserve">WTAP || Wilms tumor 1 associated protein || 310198</t>
  </si>
  <si>
    <t xml:space="preserve">IMAGE:232677</t>
  </si>
  <si>
    <t xml:space="preserve">ZNF605 || Zinc finger protein 605 || 313378</t>
  </si>
  <si>
    <t xml:space="preserve">IMAGE:1856268</t>
  </si>
  <si>
    <t xml:space="preserve">||  || 100881</t>
  </si>
  <si>
    <t xml:space="preserve">IMAGE:214059</t>
  </si>
  <si>
    <t xml:space="preserve">C13orf24 || Chromosome 13 open reading frame 24 || 309084</t>
  </si>
  <si>
    <t xml:space="preserve">IMAGE:233987</t>
  </si>
  <si>
    <t xml:space="preserve">BLNK || B-cell linker || 308359</t>
  </si>
  <si>
    <t xml:space="preserve">IMAGE:1641356</t>
  </si>
  <si>
    <t xml:space="preserve">UBXD4 || UBX domain containing 4 || 309518</t>
  </si>
  <si>
    <t xml:space="preserve">IMAGE:303128</t>
  </si>
  <si>
    <t xml:space="preserve">ODAG || GATA zinc finger domain containing 1 || 314530</t>
  </si>
  <si>
    <t xml:space="preserve">IMAGE:1895775</t>
  </si>
  <si>
    <t xml:space="preserve">|| Homo sapiens, clone IMAGE:5194204, mRNA || 105645</t>
  </si>
  <si>
    <t xml:space="preserve">IMAGE:24915</t>
  </si>
  <si>
    <t xml:space="preserve">PBX1 || Pre-B-cell leukemia transcription factor 1 || 101131</t>
  </si>
  <si>
    <t xml:space="preserve">IMAGE:297604</t>
  </si>
  <si>
    <t xml:space="preserve">STARD10 || START domain containing 10 || 120450</t>
  </si>
  <si>
    <t xml:space="preserve">IMAGE:144740</t>
  </si>
  <si>
    <t xml:space="preserve">APC || Adenomatosis polyposis coli || 114299</t>
  </si>
  <si>
    <t xml:space="preserve">IMAGE:38028</t>
  </si>
  <si>
    <t xml:space="preserve">PB1 || Polybromo 1 || 309613</t>
  </si>
  <si>
    <t xml:space="preserve">IMAGE:241242</t>
  </si>
  <si>
    <t xml:space="preserve">HNRPD || Heterogeneous nuclear ribonucleoprotein D (AU-rich element RNA binding protein 1, 37kDa) || 115819</t>
  </si>
  <si>
    <t xml:space="preserve">IMAGE:73561</t>
  </si>
  <si>
    <t xml:space="preserve">|| Pheromone receptor (PHRET) pseudogene, partial mRNA sequence || 101153</t>
  </si>
  <si>
    <t xml:space="preserve">IMAGE:1218348</t>
  </si>
  <si>
    <t xml:space="preserve">EXT1 || Exostoses (multiple) 1 || 224269</t>
  </si>
  <si>
    <t xml:space="preserve">IMAGE:855728</t>
  </si>
  <si>
    <t xml:space="preserve">FLJ10707 || Hypothetical protein FLJ10707 || 313484</t>
  </si>
  <si>
    <t xml:space="preserve">IMAGE:1941464</t>
  </si>
  <si>
    <t xml:space="preserve">MGC34032 || Hypothetical protein MGC34032 || 308103</t>
  </si>
  <si>
    <t xml:space="preserve">IMAGE:40149</t>
  </si>
  <si>
    <t xml:space="preserve">TTC17 || Tetratricopeptide repeat domain 17 || 119408</t>
  </si>
  <si>
    <t xml:space="preserve">IMAGE:843407</t>
  </si>
  <si>
    <t xml:space="preserve">LIAS || Lipoic acid synthetase || 308125</t>
  </si>
  <si>
    <t xml:space="preserve">IMAGE:122156</t>
  </si>
  <si>
    <t xml:space="preserve">AHI1 || Abelson helper integration site || 117763</t>
  </si>
  <si>
    <t xml:space="preserve">IMAGE:1011159</t>
  </si>
  <si>
    <t xml:space="preserve">||  || 318992</t>
  </si>
  <si>
    <t xml:space="preserve">IMAGE:1899945</t>
  </si>
  <si>
    <t xml:space="preserve">LBR || Lamin B receptor || 113716</t>
  </si>
  <si>
    <t xml:space="preserve">IMAGE:244754</t>
  </si>
  <si>
    <t xml:space="preserve">||  || 118164</t>
  </si>
  <si>
    <t xml:space="preserve">IMAGE:66335</t>
  </si>
  <si>
    <t xml:space="preserve">|| Transcribed locus || 99976</t>
  </si>
  <si>
    <t xml:space="preserve">IMAGE:416101</t>
  </si>
  <si>
    <t xml:space="preserve">||  || 309379</t>
  </si>
  <si>
    <t xml:space="preserve">IMAGE:240374</t>
  </si>
  <si>
    <t xml:space="preserve">||  || 312107</t>
  </si>
  <si>
    <t xml:space="preserve">IMAGE:1660719</t>
  </si>
  <si>
    <t xml:space="preserve">LRBA || LPS-responsive vesicle trafficking, beach and anchor containing || 224264</t>
  </si>
  <si>
    <t xml:space="preserve">IMAGE:428296</t>
  </si>
  <si>
    <t xml:space="preserve">DDX26 || DEAD/H (Asp-Glu-Ala-Asp/His) box polypeptide 26 || 108150</t>
  </si>
  <si>
    <t xml:space="preserve">IMAGE:202990</t>
  </si>
  <si>
    <t xml:space="preserve">RPS6KA3 || Ribosomal protein S6 kinase, 90kDa, polypeptide 3 || 101995</t>
  </si>
  <si>
    <t xml:space="preserve">IMAGE:199198</t>
  </si>
  <si>
    <t xml:space="preserve">HSD17B12 || Hydroxysteroid (17-beta) dehydrogenase 12 || 116239</t>
  </si>
  <si>
    <t xml:space="preserve">IMAGE:245421</t>
  </si>
  <si>
    <t xml:space="preserve">|| Hypothetical LOC388969 || 316343</t>
  </si>
  <si>
    <t xml:space="preserve">IMAGE:1703320</t>
  </si>
  <si>
    <t xml:space="preserve">SLICK || Sodium- and chloride-activated ATP-sensitive potassium channel || 117368</t>
  </si>
  <si>
    <t xml:space="preserve">IMAGE:202802</t>
  </si>
  <si>
    <t xml:space="preserve">PDK1 || Pyruvate dehydrogenase kinase, isoenzyme 1 || 316824</t>
  </si>
  <si>
    <t xml:space="preserve">IMAGE:1942432</t>
  </si>
  <si>
    <t xml:space="preserve">DICER1 || Dicer1, Dcr-1 homolog (Drosophila) || 102634</t>
  </si>
  <si>
    <t xml:space="preserve">IMAGE:382643</t>
  </si>
  <si>
    <t xml:space="preserve">FLJ13089 || Hypothetical protein FLJ13089 || 109533</t>
  </si>
  <si>
    <t xml:space="preserve">IMAGE:1127071</t>
  </si>
  <si>
    <t xml:space="preserve">NDUFA10 || **NADH dehydrogenase (ubiquinone) 1 alpha subcomplex, 10, 42kDa || 119832</t>
  </si>
  <si>
    <t xml:space="preserve">IMAGE:229666</t>
  </si>
  <si>
    <t xml:space="preserve">PAPOLA || Poly(A) polymerase alpha || 221617</t>
  </si>
  <si>
    <t xml:space="preserve">IMAGE:111403</t>
  </si>
  <si>
    <t xml:space="preserve">TJP1 || Tight junction protein 1 (zona occludens 1) || 224507</t>
  </si>
  <si>
    <t xml:space="preserve">IMAGE:26267</t>
  </si>
  <si>
    <t xml:space="preserve">SREBF2 || Sterol regulatory element binding transcription factor 2 || 115015</t>
  </si>
  <si>
    <t xml:space="preserve">IMAGE:435551</t>
  </si>
  <si>
    <t xml:space="preserve">VAT1 || **Vesicle amine transport protein 1 homolog (T californica) || 113982</t>
  </si>
  <si>
    <t xml:space="preserve">IMAGE:730554</t>
  </si>
  <si>
    <t xml:space="preserve">||  || 115625</t>
  </si>
  <si>
    <t xml:space="preserve">IMAGE:126234</t>
  </si>
  <si>
    <t xml:space="preserve">||  || 310859</t>
  </si>
  <si>
    <t xml:space="preserve">IMAGE:1561982</t>
  </si>
  <si>
    <t xml:space="preserve">NIPBL || Nipped-B homolog (Drosophila) || 100689</t>
  </si>
  <si>
    <t xml:space="preserve">IMAGE:207538</t>
  </si>
  <si>
    <t xml:space="preserve">||  || 114335</t>
  </si>
  <si>
    <t xml:space="preserve">IMAGE:62405</t>
  </si>
  <si>
    <t xml:space="preserve">ANP32A || Acidic (leucine-rich) nuclear phosphoprotein 32 family, member A || 115927</t>
  </si>
  <si>
    <t xml:space="preserve">IMAGE:191866</t>
  </si>
  <si>
    <t xml:space="preserve">WINS1 || Lines homolog 1 (Drosophila) || 312205</t>
  </si>
  <si>
    <t xml:space="preserve">IMAGE:1892841</t>
  </si>
  <si>
    <t xml:space="preserve">PPFIBP2 || PTPRF interacting protein, binding protein 2 (liprin beta 2) || 104243</t>
  </si>
  <si>
    <t xml:space="preserve">IMAGE:112440</t>
  </si>
  <si>
    <t xml:space="preserve">BTBD5 || BTB (POZ) domain containing 5 || 220241</t>
  </si>
  <si>
    <t xml:space="preserve">IMAGE:462854</t>
  </si>
  <si>
    <t xml:space="preserve">RIMS1 || Regulating synaptic membrane exocytosis 1 || 101500</t>
  </si>
  <si>
    <t xml:space="preserve">IMAGE:1602606</t>
  </si>
  <si>
    <t xml:space="preserve">AK3L1 || Adenylate kinase 3 || 116322</t>
  </si>
  <si>
    <t xml:space="preserve">IMAGE:244343</t>
  </si>
  <si>
    <t xml:space="preserve">AKAP13 || A kinase (PRKA) anchor protein 13 || 119121</t>
  </si>
  <si>
    <t xml:space="preserve">IMAGE:868329</t>
  </si>
  <si>
    <t xml:space="preserve">|| Transcribed locus || 221979</t>
  </si>
  <si>
    <t xml:space="preserve">IMAGE:432611</t>
  </si>
  <si>
    <t xml:space="preserve">||  || 309429</t>
  </si>
  <si>
    <t xml:space="preserve">IMAGE:240064</t>
  </si>
  <si>
    <t xml:space="preserve">TRIM33 || Tripartite motif-containing 33 || 309486</t>
  </si>
  <si>
    <t xml:space="preserve">IMAGE:757286</t>
  </si>
  <si>
    <t xml:space="preserve">CAMK2D || Calcium/calmodulin-dependent protein kinase (CaM kinase) II delta || 177378</t>
  </si>
  <si>
    <t xml:space="preserve">IMAGE:1670842</t>
  </si>
  <si>
    <t xml:space="preserve">DNCLI2 || Dynein, cytoplasmic, light intermediate polypeptide 2 || 307005</t>
  </si>
  <si>
    <t xml:space="preserve">IMAGE:824203</t>
  </si>
  <si>
    <t xml:space="preserve">TRA2A || Transformer-2 alpha || 102228</t>
  </si>
  <si>
    <t xml:space="preserve">IMAGE:435934</t>
  </si>
  <si>
    <t xml:space="preserve">FLJ30046 || Hypothetical protein FLJ30046 || 225036</t>
  </si>
  <si>
    <t xml:space="preserve">IMAGE:280640</t>
  </si>
  <si>
    <t xml:space="preserve">C14orf32 || Chromosome 14 open reading frame 32 || 113916</t>
  </si>
  <si>
    <t xml:space="preserve">IMAGE:207778</t>
  </si>
  <si>
    <t xml:space="preserve">CASP8AP2 || CASP8 associated protein 2 || 319799</t>
  </si>
  <si>
    <t xml:space="preserve">IMAGE:1526943</t>
  </si>
  <si>
    <t xml:space="preserve">MDM4 || Mdm4, transformed 3T3 cell double minute 4, p53 binding protein (mouse) || 316251</t>
  </si>
  <si>
    <t xml:space="preserve">IMAGE:1915824</t>
  </si>
  <si>
    <t xml:space="preserve">MLLT10 || Myeloid/lymphoid or mixed-lineage leukemia (trithorax homolog, Drosophila); translocated to, 10 || 330666</t>
  </si>
  <si>
    <t xml:space="preserve">IMAGE:2461594</t>
  </si>
  <si>
    <t xml:space="preserve">PRKCBP1 || Protein kinase C binding protein 1 || 116794</t>
  </si>
  <si>
    <t xml:space="preserve">IMAGE:1559383</t>
  </si>
  <si>
    <t xml:space="preserve">PHF20L1 || PHD finger protein 20-like 1 || 113069</t>
  </si>
  <si>
    <t xml:space="preserve">IMAGE:382451</t>
  </si>
  <si>
    <t xml:space="preserve">SNN || Stannin || 220549</t>
  </si>
  <si>
    <t xml:space="preserve">IMAGE:436435</t>
  </si>
  <si>
    <t xml:space="preserve">CLASP2 || Cytoplasmic linker associated protein 2 || 315733</t>
  </si>
  <si>
    <t xml:space="preserve">IMAGE:1881837</t>
  </si>
  <si>
    <t xml:space="preserve">PB1 || Polybromo 1 || 113248</t>
  </si>
  <si>
    <t xml:space="preserve">IMAGE:239615</t>
  </si>
  <si>
    <t xml:space="preserve">|| CDNA FLJ14942 fis, A-PLACE1011185 || 307621</t>
  </si>
  <si>
    <t xml:space="preserve">IMAGE:132250</t>
  </si>
  <si>
    <t xml:space="preserve">PSCA || Prostate stem cell antigen || 229002</t>
  </si>
  <si>
    <t xml:space="preserve">IMAGE:984370</t>
  </si>
  <si>
    <t xml:space="preserve">||  || 306862</t>
  </si>
  <si>
    <t xml:space="preserve">IMAGE:1626812</t>
  </si>
  <si>
    <t xml:space="preserve">|| Transcribed locus, weakly similar to XP_496299.1 PREDICTED: hypothetical protein LOC148206 [Homo sapiens] || 103908</t>
  </si>
  <si>
    <t xml:space="preserve">IMAGE:418400</t>
  </si>
  <si>
    <t xml:space="preserve">|| Transcribed locus || 102720</t>
  </si>
  <si>
    <t xml:space="preserve">IMAGE:50587</t>
  </si>
  <si>
    <t xml:space="preserve">|| Similar to bA110H4.2 (similar to membrane protein) || 308323</t>
  </si>
  <si>
    <t xml:space="preserve">IMAGE:950459</t>
  </si>
  <si>
    <t xml:space="preserve">RYBP || RING1 and YY1 binding protein || 118678</t>
  </si>
  <si>
    <t xml:space="preserve">IMAGE:131599</t>
  </si>
  <si>
    <t xml:space="preserve">MBNL2 || Muscleblind-like 2 (Drosophila) || 101465</t>
  </si>
  <si>
    <t xml:space="preserve">IMAGE:360684</t>
  </si>
  <si>
    <t xml:space="preserve">HNRPH1 || Heterogeneous nuclear ribonucleoprotein H1 (H) || 102749</t>
  </si>
  <si>
    <t xml:space="preserve">IMAGE:129185</t>
  </si>
  <si>
    <t xml:space="preserve">HTATIP2 || HIV-1 Tat interactive protein 2, 30kDa || 119366</t>
  </si>
  <si>
    <t xml:space="preserve">IMAGE:589751</t>
  </si>
  <si>
    <t xml:space="preserve">TRIO || Triple functional domain (PTPRF interacting) || 109944</t>
  </si>
  <si>
    <t xml:space="preserve">IMAGE:1569136</t>
  </si>
  <si>
    <t xml:space="preserve">UBAP1 || Ubiquitin associated protein 1 || 105848</t>
  </si>
  <si>
    <t xml:space="preserve">IMAGE:214077</t>
  </si>
  <si>
    <t xml:space="preserve">AKAP13 || A kinase (PRKA) anchor protein 13 || 114536</t>
  </si>
  <si>
    <t xml:space="preserve">IMAGE:144956</t>
  </si>
  <si>
    <t xml:space="preserve">||  || 308835</t>
  </si>
  <si>
    <t xml:space="preserve">IMAGE:110240</t>
  </si>
  <si>
    <t xml:space="preserve">ZFP106 || Zinc finger protein 106 homolog (mouse) || 308315</t>
  </si>
  <si>
    <t xml:space="preserve">IMAGE:1619478</t>
  </si>
  <si>
    <t xml:space="preserve">MCOLN3 || Mucolipin 3 || 315026</t>
  </si>
  <si>
    <t xml:space="preserve">IMAGE:1683016</t>
  </si>
  <si>
    <t xml:space="preserve">RNF40 || Ring finger protein 40 || 111923</t>
  </si>
  <si>
    <t xml:space="preserve">IMAGE:2028547</t>
  </si>
  <si>
    <t xml:space="preserve">NFIB || Nuclear factor I/B || 113361</t>
  </si>
  <si>
    <t xml:space="preserve">IMAGE:245860</t>
  </si>
  <si>
    <t xml:space="preserve">|| Transcribed locus, weakly similar to XP_375099.1 PREDICTED: similar to hypothetical protein FLJ25224 [Homo sapiens] || 221861</t>
  </si>
  <si>
    <t xml:space="preserve">IMAGE:248484</t>
  </si>
  <si>
    <t xml:space="preserve">||  || 311015</t>
  </si>
  <si>
    <t xml:space="preserve">IMAGE:121853</t>
  </si>
  <si>
    <t xml:space="preserve">CDC34 || Cell division cycle 34 || 115992</t>
  </si>
  <si>
    <t xml:space="preserve">IMAGE:51328</t>
  </si>
  <si>
    <t xml:space="preserve">C5orf12 || Chromosome 5 open reading frame 12 || 118623</t>
  </si>
  <si>
    <t xml:space="preserve">IMAGE:205628</t>
  </si>
  <si>
    <t xml:space="preserve">||  || 308089</t>
  </si>
  <si>
    <t xml:space="preserve">IMAGE:273563</t>
  </si>
  <si>
    <t xml:space="preserve">SPTLC2 || Serine palmitoyltransferase, long chain base subunit 2 || 315569</t>
  </si>
  <si>
    <t xml:space="preserve">IMAGE:212467</t>
  </si>
  <si>
    <t xml:space="preserve">RNF12 || Ring finger protein 12 || 226309</t>
  </si>
  <si>
    <t xml:space="preserve">IMAGE:432625</t>
  </si>
  <si>
    <t xml:space="preserve">STN2 || Stonin 2 || 309876</t>
  </si>
  <si>
    <t xml:space="preserve">IMAGE:1623158</t>
  </si>
  <si>
    <t xml:space="preserve">KIAA0635 || Centrosomal protein 4 || 307904</t>
  </si>
  <si>
    <t xml:space="preserve">IMAGE:151984</t>
  </si>
  <si>
    <t xml:space="preserve">||  || 308744</t>
  </si>
  <si>
    <t xml:space="preserve">IMAGE:240976</t>
  </si>
  <si>
    <t xml:space="preserve">||  || 221344</t>
  </si>
  <si>
    <t xml:space="preserve">IMAGE:1651992</t>
  </si>
  <si>
    <t xml:space="preserve">RERE || Arginine-glutamic acid dipeptide (RE) repeats || 107037</t>
  </si>
  <si>
    <t xml:space="preserve">IMAGE:214624</t>
  </si>
  <si>
    <t xml:space="preserve">ARID1B || AT rich interactive domain 1B (SWI1-like) || 308136</t>
  </si>
  <si>
    <t xml:space="preserve">IMAGE:377829</t>
  </si>
  <si>
    <t xml:space="preserve">KENAE || Kenae || 309480</t>
  </si>
  <si>
    <t xml:space="preserve">IMAGE:280777</t>
  </si>
  <si>
    <t xml:space="preserve">||  || 115893</t>
  </si>
  <si>
    <t xml:space="preserve">IMAGE:729956</t>
  </si>
  <si>
    <t xml:space="preserve">NCOR1 || Nuclear receptor co-repressor 1 || 104457</t>
  </si>
  <si>
    <t xml:space="preserve">IMAGE:122822</t>
  </si>
  <si>
    <t xml:space="preserve">PTTG1IP || Pituitary tumor-transforming 1 interacting protein || 108409</t>
  </si>
  <si>
    <t xml:space="preserve">IMAGE:505491</t>
  </si>
  <si>
    <t xml:space="preserve">||  || 107238</t>
  </si>
  <si>
    <t xml:space="preserve">IMAGE:418054</t>
  </si>
  <si>
    <t xml:space="preserve">TRA2A || Transformer-2 alpha || 98495</t>
  </si>
  <si>
    <t xml:space="preserve">IMAGE:127677</t>
  </si>
  <si>
    <t xml:space="preserve">C20orf155 || Chromosome 20 open reading frame 155 || 221928</t>
  </si>
  <si>
    <t xml:space="preserve">IMAGE:787867</t>
  </si>
  <si>
    <t xml:space="preserve">|| Transcribed locus || 107679</t>
  </si>
  <si>
    <t xml:space="preserve">IMAGE:134394</t>
  </si>
  <si>
    <t xml:space="preserve">ZFR || Zinc finger RNA binding protein || 221904</t>
  </si>
  <si>
    <t xml:space="preserve">IMAGE:397555</t>
  </si>
  <si>
    <t xml:space="preserve">EEA1 || Early endosome antigen 1, 162kD || 317008</t>
  </si>
  <si>
    <t xml:space="preserve">IMAGE:141406</t>
  </si>
  <si>
    <t xml:space="preserve">LOC23117 || KIAA0220-like protein || 221032</t>
  </si>
  <si>
    <t xml:space="preserve">IMAGE:461436</t>
  </si>
  <si>
    <t xml:space="preserve">CROP || Cisplatin resistance-associated overexpressed protein || 105414</t>
  </si>
  <si>
    <t xml:space="preserve">IMAGE:730633</t>
  </si>
  <si>
    <t xml:space="preserve">||  || 245567</t>
  </si>
  <si>
    <t xml:space="preserve">IMAGE:132711</t>
  </si>
  <si>
    <t xml:space="preserve">HIAT1 || Hippocampus abundant transcript 1 || 224447</t>
  </si>
  <si>
    <t xml:space="preserve">IMAGE:451912</t>
  </si>
  <si>
    <t xml:space="preserve">MEF2A || MADS box transcription enhancer factor 2, polypeptide A (myocyte enhancer factor 2A) || 185604</t>
  </si>
  <si>
    <t xml:space="preserve">IMAGE:824076</t>
  </si>
  <si>
    <t xml:space="preserve">||  || 224599</t>
  </si>
  <si>
    <t xml:space="preserve">IMAGE:397620</t>
  </si>
  <si>
    <t xml:space="preserve">CDS1 || CDP-diacylglycerol synthase (phosphatidate cytidylyltransferase) 1 || 100381</t>
  </si>
  <si>
    <t xml:space="preserve">IMAGE:135630</t>
  </si>
  <si>
    <t xml:space="preserve">CTSD || Cathepsin D (lysosomal aspartyl protease) || 104840</t>
  </si>
  <si>
    <t xml:space="preserve">IMAGE:264117</t>
  </si>
  <si>
    <t xml:space="preserve">PDLIM5 || PDZ and LIM domain 5 || 221914</t>
  </si>
  <si>
    <t xml:space="preserve">IMAGE:562778</t>
  </si>
  <si>
    <t xml:space="preserve">ZKSCAN1 || Zinc finger with KRAB and SCAN domains 1 || 247612</t>
  </si>
  <si>
    <t xml:space="preserve">IMAGE:511719</t>
  </si>
  <si>
    <t xml:space="preserve">||  || 118984</t>
  </si>
  <si>
    <t xml:space="preserve">IMAGE:208165</t>
  </si>
  <si>
    <t xml:space="preserve">KIAA0853 || KIAA0853 || 98848</t>
  </si>
  <si>
    <t xml:space="preserve">IMAGE:244931</t>
  </si>
  <si>
    <t xml:space="preserve">CYP2D7P1 || Cytochrome P450, family 2, subfamily D, polypeptide 7 pseudogene 1 || 309350</t>
  </si>
  <si>
    <t xml:space="preserve">IMAGE:1622936</t>
  </si>
  <si>
    <t xml:space="preserve">MLH3 || MutL homolog 3 (E. coli) || 114461</t>
  </si>
  <si>
    <t xml:space="preserve">IMAGE:383603</t>
  </si>
  <si>
    <t xml:space="preserve">ARHGAP21 || Rho GTPase activating protein 21 || 307983</t>
  </si>
  <si>
    <t xml:space="preserve">IMAGE:241308</t>
  </si>
  <si>
    <t xml:space="preserve">MDH1 || Malate dehydrogenase 1, NAD (soluble) || 101025</t>
  </si>
  <si>
    <t xml:space="preserve">IMAGE:198961</t>
  </si>
  <si>
    <t xml:space="preserve">ARFGEF2 || ADP-ribosylation factor guanine nucleotide-exchange factor 2 (brefeldin A-inhibited) || 119264</t>
  </si>
  <si>
    <t xml:space="preserve">IMAGE:800257</t>
  </si>
  <si>
    <t xml:space="preserve">ITGAE || Integrin, alpha E (antigen CD103, human mucosal lymphocyte antigen 1; alpha polypeptide) || 102214</t>
  </si>
  <si>
    <t xml:space="preserve">IMAGE:1455935</t>
  </si>
  <si>
    <t xml:space="preserve">KIAA0100 || KIAA0100 gene product || 110380</t>
  </si>
  <si>
    <t xml:space="preserve">IMAGE:33827</t>
  </si>
  <si>
    <t xml:space="preserve">MTMR3 || Myotubularin related protein 3 || 308482</t>
  </si>
  <si>
    <t xml:space="preserve">IMAGE:232897</t>
  </si>
  <si>
    <t xml:space="preserve">NDRG1 || N-myc downstream regulated gene 1 || 105843</t>
  </si>
  <si>
    <t xml:space="preserve">IMAGE:587027</t>
  </si>
  <si>
    <t xml:space="preserve">RASA2 || RAS p21 protein activator 2 || 99516</t>
  </si>
  <si>
    <t xml:space="preserve">IMAGE:416750</t>
  </si>
  <si>
    <t xml:space="preserve">RTN4 || **Reticulon 4 || 108670</t>
  </si>
  <si>
    <t xml:space="preserve">IMAGE:292613</t>
  </si>
  <si>
    <t xml:space="preserve">||  || 310232</t>
  </si>
  <si>
    <t xml:space="preserve">IMAGE:241938</t>
  </si>
  <si>
    <t xml:space="preserve">||  || 162965</t>
  </si>
  <si>
    <t xml:space="preserve">IMAGE:814148</t>
  </si>
  <si>
    <t xml:space="preserve">MBNL1 || Muscleblind-like (Drosophila) || 101957</t>
  </si>
  <si>
    <t xml:space="preserve">IMAGE:136114</t>
  </si>
  <si>
    <t xml:space="preserve">VASP || Vasodilator-stimulated phosphoprotein || 116636</t>
  </si>
  <si>
    <t xml:space="preserve">IMAGE:753418</t>
  </si>
  <si>
    <t xml:space="preserve">HPGD || Hydroxyprostaglandin dehydrogenase 15-(NAD) || 105623</t>
  </si>
  <si>
    <t xml:space="preserve">IMAGE:868838</t>
  </si>
  <si>
    <t xml:space="preserve">RPE || Ribulose-5-phosphate-3-epimerase || 118100</t>
  </si>
  <si>
    <t xml:space="preserve">IMAGE:211870</t>
  </si>
  <si>
    <t xml:space="preserve">ZNF291 || Zinc finger protein 291 || 115250</t>
  </si>
  <si>
    <t xml:space="preserve">IMAGE:1169393</t>
  </si>
  <si>
    <t xml:space="preserve">RPL4 || Ribosomal protein L4 || 98726</t>
  </si>
  <si>
    <t xml:space="preserve">IMAGE:360392</t>
  </si>
  <si>
    <t xml:space="preserve">CEPT1 || Choline/ethanolamine phosphotransferase 1 || 221150</t>
  </si>
  <si>
    <t xml:space="preserve">IMAGE:452115</t>
  </si>
  <si>
    <t xml:space="preserve">PAPD5 || PAP associated domain containing 5 || 105124</t>
  </si>
  <si>
    <t xml:space="preserve">IMAGE:43329</t>
  </si>
  <si>
    <t xml:space="preserve">SSH2 || Slingshot homolog 2 (Drosophila) || 109956</t>
  </si>
  <si>
    <t xml:space="preserve">IMAGE:274932</t>
  </si>
  <si>
    <t xml:space="preserve">SEPT11 || Septin 11 || 112856</t>
  </si>
  <si>
    <t xml:space="preserve">IMAGE:43642</t>
  </si>
  <si>
    <t xml:space="preserve">PDZK1 || PDZ domain containing 1 || 318039</t>
  </si>
  <si>
    <t xml:space="preserve">IMAGE:1745267</t>
  </si>
  <si>
    <t xml:space="preserve">||  || 115174</t>
  </si>
  <si>
    <t xml:space="preserve">IMAGE:191107</t>
  </si>
  <si>
    <t xml:space="preserve">PHTF2 || Putative homeodomain transcription factor 2 || 186221</t>
  </si>
  <si>
    <t xml:space="preserve">IMAGE:701585</t>
  </si>
  <si>
    <t xml:space="preserve">MBNL2 || Muscleblind-like 2 (Drosophila) || 177451</t>
  </si>
  <si>
    <t xml:space="preserve">IMAGE:1671156</t>
  </si>
  <si>
    <t xml:space="preserve">BTBD7 || BTB (POZ) domain containing 7 || 119221</t>
  </si>
  <si>
    <t xml:space="preserve">IMAGE:249707</t>
  </si>
  <si>
    <t xml:space="preserve">CHDH || Choline dehydrogenase || 311050</t>
  </si>
  <si>
    <t xml:space="preserve">IMAGE:222499</t>
  </si>
  <si>
    <t xml:space="preserve">PTPLB || Protein tyrosine phosphatase-like (proline instead of catalytic arginine), member b || 310922</t>
  </si>
  <si>
    <t xml:space="preserve">IMAGE:202872</t>
  </si>
  <si>
    <t xml:space="preserve">SLC38A1 || Solute carrier family 38, member 1 || 226930</t>
  </si>
  <si>
    <t xml:space="preserve">IMAGE:141258</t>
  </si>
  <si>
    <t xml:space="preserve">STAT2 || Signal transducer and activator of transcription 2, 113kDa || 310622</t>
  </si>
  <si>
    <t xml:space="preserve">IMAGE:1552554</t>
  </si>
  <si>
    <t xml:space="preserve">|| Similar to CG14939-PA || 102517</t>
  </si>
  <si>
    <t xml:space="preserve">IMAGE:43815</t>
  </si>
  <si>
    <t xml:space="preserve">GNAQ || Guanine nucleotide binding protein (G protein), q polypeptide || 309496</t>
  </si>
  <si>
    <t xml:space="preserve">IMAGE:1627636</t>
  </si>
  <si>
    <t xml:space="preserve">TCF7L2 || Transcription factor 7-like 2 (T-cell specific, HMG-box) || 307770</t>
  </si>
  <si>
    <t xml:space="preserve">IMAGE:1911780</t>
  </si>
  <si>
    <t xml:space="preserve">TUFM || **Tu translation elongation factor, mitochondrial || 113234</t>
  </si>
  <si>
    <t xml:space="preserve">IMAGE:155227</t>
  </si>
  <si>
    <t xml:space="preserve">ACBD4 || Acyl-Coenzyme A binding domain containing 4 || 116711</t>
  </si>
  <si>
    <t xml:space="preserve">IMAGE:323260</t>
  </si>
  <si>
    <t xml:space="preserve">KIAA1613 || KIAA1613 protein || 318637</t>
  </si>
  <si>
    <t xml:space="preserve">IMAGE:1618942</t>
  </si>
  <si>
    <t xml:space="preserve">OIP106 || OGT(O-Glc-NAc transferase)-interacting protein 106 KDa || 315014</t>
  </si>
  <si>
    <t xml:space="preserve">IMAGE:1876801</t>
  </si>
  <si>
    <t xml:space="preserve">UTP14C || Similar to hypothetical protein B230397C21 || 106071</t>
  </si>
  <si>
    <t xml:space="preserve">IMAGE:40102</t>
  </si>
  <si>
    <t xml:space="preserve">ANKRD17 || Ankyrin repeat domain 17 || 119855</t>
  </si>
  <si>
    <t xml:space="preserve">IMAGE:897773</t>
  </si>
  <si>
    <t xml:space="preserve">||  || 308935</t>
  </si>
  <si>
    <t xml:space="preserve">IMAGE:1543217</t>
  </si>
  <si>
    <t xml:space="preserve">KIAA1049 || KIAA1049 protein || 307706</t>
  </si>
  <si>
    <t xml:space="preserve">IMAGE:2062518</t>
  </si>
  <si>
    <t xml:space="preserve">|| Full length insert cDNA clone ZC64A06 || 109017</t>
  </si>
  <si>
    <t xml:space="preserve">IMAGE:327058</t>
  </si>
  <si>
    <t xml:space="preserve">LOC113386 || Similar to envelope protein || 307850</t>
  </si>
  <si>
    <t xml:space="preserve">IMAGE:1652310</t>
  </si>
  <si>
    <t xml:space="preserve">||  || 310486</t>
  </si>
  <si>
    <t xml:space="preserve">IMAGE:109084</t>
  </si>
  <si>
    <t xml:space="preserve">SH3RF2 || SH3 domain containing ring finger 2 || 315046</t>
  </si>
  <si>
    <t xml:space="preserve">IMAGE:1855715</t>
  </si>
  <si>
    <t xml:space="preserve">USP45 || Ubiquitin specific protease 45 || 106349</t>
  </si>
  <si>
    <t xml:space="preserve">IMAGE:295359</t>
  </si>
  <si>
    <t xml:space="preserve">RSBN1L || Round spermatid basic protein 1-like || 116316</t>
  </si>
  <si>
    <t xml:space="preserve">IMAGE:592523</t>
  </si>
  <si>
    <t xml:space="preserve">CCM1 || KRIT1, ankyrin repeat containing || 308769</t>
  </si>
  <si>
    <t xml:space="preserve">IMAGE:564884</t>
  </si>
  <si>
    <t xml:space="preserve">PIP5K1A || Phosphatidylinositol-4-phosphate 5-kinase, type I, alpha || 225944</t>
  </si>
  <si>
    <t xml:space="preserve">IMAGE:366523</t>
  </si>
  <si>
    <t xml:space="preserve">|| MRNA; cDNA DKFZp686D22106 (from clone DKFZp686D22106) || 108567</t>
  </si>
  <si>
    <t xml:space="preserve">IMAGE:136598</t>
  </si>
  <si>
    <t xml:space="preserve">EIF2S1 || Eukaryotic translation initiation factor 2, subunit 1 alpha, 35kDa || 314712</t>
  </si>
  <si>
    <t xml:space="preserve">IMAGE:768243</t>
  </si>
  <si>
    <t xml:space="preserve">AOAH || Acyloxyacyl hydrolase (neutrophil) || 109267</t>
  </si>
  <si>
    <t xml:space="preserve">IMAGE:417305</t>
  </si>
  <si>
    <t xml:space="preserve">LOC92270 || Hypothetical protein LOC92270 || 222594</t>
  </si>
  <si>
    <t xml:space="preserve">IMAGE:435492</t>
  </si>
  <si>
    <t xml:space="preserve">TMCC1 || Transmembrane and coiled-coil domains 1 || 309833</t>
  </si>
  <si>
    <t xml:space="preserve">IMAGE:1499860</t>
  </si>
  <si>
    <t xml:space="preserve">ZFP106 || Zinc finger protein 106 homolog (mouse) || 316306</t>
  </si>
  <si>
    <t xml:space="preserve">IMAGE:1690120</t>
  </si>
  <si>
    <t xml:space="preserve">ZAK || **Sterile alpha motif and leucine zipper containing kinase AZK || 113919</t>
  </si>
  <si>
    <t xml:space="preserve">IMAGE:941612</t>
  </si>
  <si>
    <t xml:space="preserve">||  || 316552</t>
  </si>
  <si>
    <t xml:space="preserve">IMAGE:1894328</t>
  </si>
  <si>
    <t xml:space="preserve">LPGAT1 || Lysophosphatidylglycerol acyltransferase 1 || 101622</t>
  </si>
  <si>
    <t xml:space="preserve">IMAGE:293990</t>
  </si>
  <si>
    <t xml:space="preserve">||  || 118985</t>
  </si>
  <si>
    <t xml:space="preserve">IMAGE:119729</t>
  </si>
  <si>
    <t xml:space="preserve">TBC1D12 || TBC1 domain family, member 12 || 220593</t>
  </si>
  <si>
    <t xml:space="preserve">IMAGE:391967</t>
  </si>
  <si>
    <t xml:space="preserve">|| Transcribed locus, moderately similar to XP_420335.1 PREDICTED: similar to cullin 4B [Gallus gallus] || 119679</t>
  </si>
  <si>
    <t xml:space="preserve">IMAGE:124232</t>
  </si>
  <si>
    <t xml:space="preserve">FLJ21106 || Hypothetical protein FLJ21106 || 108662</t>
  </si>
  <si>
    <t xml:space="preserve">IMAGE:129342</t>
  </si>
  <si>
    <t xml:space="preserve">BTAF1 || BTAF1 RNA polymerase II, B-TFIID transcription factor-associated, 170kDa (Mot1 homolog, S. cerevisiae) || 110054</t>
  </si>
  <si>
    <t xml:space="preserve">IMAGE:416099</t>
  </si>
  <si>
    <t xml:space="preserve">OSBP || Oxysterol binding protein || 312484</t>
  </si>
  <si>
    <t xml:space="preserve">IMAGE:1898838</t>
  </si>
  <si>
    <t xml:space="preserve">KIAA2010 || KIAA2010 || 119417</t>
  </si>
  <si>
    <t xml:space="preserve">IMAGE:666298</t>
  </si>
  <si>
    <t xml:space="preserve">||  || 226475</t>
  </si>
  <si>
    <t xml:space="preserve">IMAGE:745125</t>
  </si>
  <si>
    <t xml:space="preserve">SFXN1 || Sideroflexin 1 || 103255</t>
  </si>
  <si>
    <t xml:space="preserve">IMAGE:123074</t>
  </si>
  <si>
    <t xml:space="preserve">NUMB || Numb homolog (Drosophila) || 103876</t>
  </si>
  <si>
    <t xml:space="preserve">IMAGE:121573</t>
  </si>
  <si>
    <t xml:space="preserve">MTERF || Transcription termination factor, mitochondrial || 105271</t>
  </si>
  <si>
    <t xml:space="preserve">IMAGE:193923</t>
  </si>
  <si>
    <t xml:space="preserve">DJ462O23.2 || Hypothetical protein dJ462O23.2 || 310633</t>
  </si>
  <si>
    <t xml:space="preserve">IMAGE:322213</t>
  </si>
  <si>
    <t xml:space="preserve">||  || 310183</t>
  </si>
  <si>
    <t xml:space="preserve">IMAGE:221871</t>
  </si>
  <si>
    <t xml:space="preserve">C10orf118 || Chromosome 10 open reading frame 118 || 319020</t>
  </si>
  <si>
    <t xml:space="preserve">IMAGE:1915867</t>
  </si>
  <si>
    <t xml:space="preserve">KIF13B || Kinesin family member 13B || 101762</t>
  </si>
  <si>
    <t xml:space="preserve">IMAGE:416611</t>
  </si>
  <si>
    <t xml:space="preserve">LOC113251 || C-Mpl binding protein || 315153</t>
  </si>
  <si>
    <t xml:space="preserve">IMAGE:1856516</t>
  </si>
  <si>
    <t xml:space="preserve">RNH || Ribonuclease/angiogenin inhibitor || 310756</t>
  </si>
  <si>
    <t xml:space="preserve">IMAGE:1640878</t>
  </si>
  <si>
    <t xml:space="preserve">||  || 308772</t>
  </si>
  <si>
    <t xml:space="preserve">IMAGE:827000</t>
  </si>
  <si>
    <t xml:space="preserve">TNRC6A || **Trinucleotide repeat containing 6A || 112448</t>
  </si>
  <si>
    <t xml:space="preserve">IMAGE:121877</t>
  </si>
  <si>
    <t xml:space="preserve">LOC120376 || Hypothetical protein LOC120376 || 307075</t>
  </si>
  <si>
    <t xml:space="preserve">IMAGE:1655480</t>
  </si>
  <si>
    <t xml:space="preserve">KIF1A || Kinesin family member 1A || 114183</t>
  </si>
  <si>
    <t xml:space="preserve">IMAGE:950676</t>
  </si>
  <si>
    <t xml:space="preserve">ARID1B || AT rich interactive domain 1B (SWI1-like) || 315988</t>
  </si>
  <si>
    <t xml:space="preserve">IMAGE:1883726</t>
  </si>
  <si>
    <t xml:space="preserve">LARGE || Like-glycosyltransferase || 102817</t>
  </si>
  <si>
    <t xml:space="preserve">IMAGE:119330</t>
  </si>
  <si>
    <t xml:space="preserve">||  || 113969</t>
  </si>
  <si>
    <t xml:space="preserve">IMAGE:510657</t>
  </si>
  <si>
    <t xml:space="preserve">EXT1 || Exostoses (multiple) 1 || 108614</t>
  </si>
  <si>
    <t xml:space="preserve">IMAGE:587332</t>
  </si>
  <si>
    <t xml:space="preserve">|| Hypothetical gene supported by AK128874; BC071813 || 111910</t>
  </si>
  <si>
    <t xml:space="preserve">IMAGE:43709</t>
  </si>
  <si>
    <t xml:space="preserve">LOC23117 || KIAA0220-like protein || 308166</t>
  </si>
  <si>
    <t xml:space="preserve">IMAGE:752612</t>
  </si>
  <si>
    <t xml:space="preserve">LOC23117 || KIAA0220-like protein || 108197</t>
  </si>
  <si>
    <t xml:space="preserve">IMAGE:200395</t>
  </si>
  <si>
    <t xml:space="preserve">|| Hypothetical LOC388610 || 226947</t>
  </si>
  <si>
    <t xml:space="preserve">IMAGE:417983</t>
  </si>
  <si>
    <t xml:space="preserve">KIAA1377 || KIAA1377 protein || 319829</t>
  </si>
  <si>
    <t xml:space="preserve">IMAGE:1894931</t>
  </si>
  <si>
    <t xml:space="preserve">HOOK3 || Hook homolog 3 (Drosophila) || 307286</t>
  </si>
  <si>
    <t xml:space="preserve">IMAGE:379556</t>
  </si>
  <si>
    <t xml:space="preserve">LONP || Peroxisomal lon protease || 222003</t>
  </si>
  <si>
    <t xml:space="preserve">IMAGE:432047</t>
  </si>
  <si>
    <t xml:space="preserve">||  || 114047</t>
  </si>
  <si>
    <t xml:space="preserve">IMAGE:79191</t>
  </si>
  <si>
    <t xml:space="preserve">KIAA0492 || KIAA0492 protein || 113676</t>
  </si>
  <si>
    <t xml:space="preserve">IMAGE:124742</t>
  </si>
  <si>
    <t xml:space="preserve">SFRS7 || Splicing factor, arginine/serine-rich 7, 35kDa || 309580</t>
  </si>
  <si>
    <t xml:space="preserve">IMAGE:767976</t>
  </si>
  <si>
    <t xml:space="preserve">WSB1 || WD repeat and SOCS box-containing 1 || 98869</t>
  </si>
  <si>
    <t xml:space="preserve">IMAGE:246661</t>
  </si>
  <si>
    <t xml:space="preserve">ZFHX4 || Zinc finger homeodomain 4 || 111757</t>
  </si>
  <si>
    <t xml:space="preserve">IMAGE:128248</t>
  </si>
  <si>
    <t xml:space="preserve">MAGI-3 || Membrane-associated guanylate kinase-related (MAGI-3) || 116085</t>
  </si>
  <si>
    <t xml:space="preserve">IMAGE:490779</t>
  </si>
  <si>
    <t xml:space="preserve">KIAA1102 || KIAA1102 protein || 104878</t>
  </si>
  <si>
    <t xml:space="preserve">IMAGE:488010</t>
  </si>
  <si>
    <t xml:space="preserve">XTP2 || BAT2 domain containing 1 || 114968</t>
  </si>
  <si>
    <t xml:space="preserve">IMAGE:1861168</t>
  </si>
  <si>
    <t xml:space="preserve">ATP6V1A || ATPase, H+ transporting, lysosomal 70kDa, V1 subunit A || 115621</t>
  </si>
  <si>
    <t xml:space="preserve">IMAGE:233246</t>
  </si>
  <si>
    <t xml:space="preserve">||  || 220286</t>
  </si>
  <si>
    <t xml:space="preserve">IMAGE:435714</t>
  </si>
  <si>
    <t xml:space="preserve">B4GALT1 || UDP-Gal:betaGlcNAc beta 1,4- galactosyltransferase, polypeptide 1 || 310641</t>
  </si>
  <si>
    <t xml:space="preserve">IMAGE:124083</t>
  </si>
  <si>
    <t xml:space="preserve">MYCBP2 || MYC binding protein 2 || 220954</t>
  </si>
  <si>
    <t xml:space="preserve">IMAGE:824891</t>
  </si>
  <si>
    <t xml:space="preserve">WINS1 || Lines homolog 1 (Drosophila) || 108880</t>
  </si>
  <si>
    <t xml:space="preserve">IMAGE:123229</t>
  </si>
  <si>
    <t xml:space="preserve">||  || 114207</t>
  </si>
  <si>
    <t xml:space="preserve">IMAGE:129447</t>
  </si>
  <si>
    <t xml:space="preserve">CTAGE5 || CTAGE family, member 5 || 221957</t>
  </si>
  <si>
    <t xml:space="preserve">IMAGE:461705</t>
  </si>
  <si>
    <t xml:space="preserve">PDPR || Pyruvate dehydrogenase phosphatase regulatory subunit || 120736</t>
  </si>
  <si>
    <t xml:space="preserve">IMAGE:49469</t>
  </si>
  <si>
    <t xml:space="preserve">RPS2 || TAO kinase 3 || 313537</t>
  </si>
  <si>
    <t xml:space="preserve">IMAGE:1750512</t>
  </si>
  <si>
    <t xml:space="preserve">FOXO3A || Forkhead box O3A || 120176</t>
  </si>
  <si>
    <t xml:space="preserve">IMAGE:120681</t>
  </si>
  <si>
    <t xml:space="preserve">SHANK2 || SH3 and multiple ankyrin repeat domains 2 || 120699</t>
  </si>
  <si>
    <t xml:space="preserve">IMAGE:26414</t>
  </si>
  <si>
    <t xml:space="preserve">||  || 112808</t>
  </si>
  <si>
    <t xml:space="preserve">IMAGE:202357</t>
  </si>
  <si>
    <t xml:space="preserve">PSME4 || Proteasome (prosome, macropain) activator subunit 4 || 111414</t>
  </si>
  <si>
    <t xml:space="preserve">IMAGE:121574</t>
  </si>
  <si>
    <t xml:space="preserve">SOS1 || Son of sevenless homolog 1 (Drosophila) || 309414</t>
  </si>
  <si>
    <t xml:space="preserve">IMAGE:230201</t>
  </si>
  <si>
    <t xml:space="preserve">||  || 313792</t>
  </si>
  <si>
    <t xml:space="preserve">IMAGE:1877264</t>
  </si>
  <si>
    <t xml:space="preserve">TMC4 || Transmembrane channel-like 4 || 307094</t>
  </si>
  <si>
    <t xml:space="preserve">IMAGE:1606321</t>
  </si>
  <si>
    <t xml:space="preserve">WWP2 || WW domain containing E3 ubiquitin protein ligase 2 || 109728</t>
  </si>
  <si>
    <t xml:space="preserve">IMAGE:234121</t>
  </si>
  <si>
    <t xml:space="preserve">LPP || LIM domain containing preferred translocation partner in lipoma || 106078</t>
  </si>
  <si>
    <t xml:space="preserve">IMAGE:229290</t>
  </si>
  <si>
    <t xml:space="preserve">ENTH || Enthoprotin || 222477</t>
  </si>
  <si>
    <t xml:space="preserve">IMAGE:1468660</t>
  </si>
  <si>
    <t xml:space="preserve">CYP3A5 || Cytochrome P450, family 3, subfamily A, polypeptide 43 || 307080</t>
  </si>
  <si>
    <t xml:space="preserve">IMAGE:448093</t>
  </si>
  <si>
    <t xml:space="preserve">TncRNA || Trophoblast-derived noncoding RNA || 119483</t>
  </si>
  <si>
    <t xml:space="preserve">IMAGE:252491</t>
  </si>
  <si>
    <t xml:space="preserve">||  || 308118</t>
  </si>
  <si>
    <t xml:space="preserve">IMAGE:234498</t>
  </si>
  <si>
    <t xml:space="preserve">TLOC1 || Translocation protein 1 || 112330</t>
  </si>
  <si>
    <t xml:space="preserve">IMAGE:122183</t>
  </si>
  <si>
    <t xml:space="preserve">|| Hypothetical gene supported by BC041875; BX648984 || 114527</t>
  </si>
  <si>
    <t xml:space="preserve">IMAGE:43405</t>
  </si>
  <si>
    <t xml:space="preserve">STK3 || Serine/threonine kinase 3 (STE20 homolog, yeast) || 103527</t>
  </si>
  <si>
    <t xml:space="preserve">IMAGE:221976</t>
  </si>
  <si>
    <t xml:space="preserve">GTF2A1 || General transcription factor IIA, 1, 19/37kDa || 162242</t>
  </si>
  <si>
    <t xml:space="preserve">IMAGE:824465</t>
  </si>
  <si>
    <t xml:space="preserve">HSPC063 || BTB (POZ) domain containing 15 || 238918</t>
  </si>
  <si>
    <t xml:space="preserve">IMAGE:222387</t>
  </si>
  <si>
    <t xml:space="preserve">SERPINB1 || Serine (or cysteine) proteinase inhibitor, clade B (ovalbumin), member 1 || 226065</t>
  </si>
  <si>
    <t xml:space="preserve">IMAGE:271144</t>
  </si>
  <si>
    <t xml:space="preserve">|| MRNA; cDNA DKFZp666B189 (from clone DKFZp666B189) || 312878</t>
  </si>
  <si>
    <t xml:space="preserve">IMAGE:896927</t>
  </si>
  <si>
    <t xml:space="preserve">AK3 || Adenylate kinase 3-like 1 || 313410</t>
  </si>
  <si>
    <t xml:space="preserve">IMAGE:1553394</t>
  </si>
  <si>
    <t xml:space="preserve">FLJ13213 || Modulator of estrogen induced transcription || 307719</t>
  </si>
  <si>
    <t xml:space="preserve">IMAGE:283933</t>
  </si>
  <si>
    <t xml:space="preserve">CHR2SYT || Family with sequence similarity 62 (C2 domain containing) member B || 316324</t>
  </si>
  <si>
    <t xml:space="preserve">IMAGE:502586</t>
  </si>
  <si>
    <t xml:space="preserve">FOXP1 || Forkhead box P1 || 177544</t>
  </si>
  <si>
    <t xml:space="preserve">IMAGE:1671529</t>
  </si>
  <si>
    <t xml:space="preserve">||  || 186651</t>
  </si>
  <si>
    <t xml:space="preserve">IMAGE:701070</t>
  </si>
  <si>
    <t xml:space="preserve">PB1 || Polybromo 1 || 119377</t>
  </si>
  <si>
    <t xml:space="preserve">IMAGE:214744</t>
  </si>
  <si>
    <t xml:space="preserve">||  || 224420</t>
  </si>
  <si>
    <t xml:space="preserve">IMAGE:460415</t>
  </si>
  <si>
    <t xml:space="preserve">|| Transcribed locus, moderately similar to XP_375099.1 PREDICTED: similar to hypothetical protein FLJ25224 [Homo sapiens] || 119364</t>
  </si>
  <si>
    <t xml:space="preserve">IMAGE:246478</t>
  </si>
  <si>
    <t xml:space="preserve">|| Homo sapiens, clone IMAGE:5194204, mRNA || 113812</t>
  </si>
  <si>
    <t xml:space="preserve">IMAGE:956251</t>
  </si>
  <si>
    <t xml:space="preserve">DDAH1 || Dimethylarginine dimethylaminohydrolase 1 || 107825</t>
  </si>
  <si>
    <t xml:space="preserve">IMAGE:786602</t>
  </si>
  <si>
    <t xml:space="preserve">NFKBIZ || Nuclear factor of kappa light polypeptide gene enhancer in B-cells inhibitor, zeta || 120930</t>
  </si>
  <si>
    <t xml:space="preserve">IMAGE:841666</t>
  </si>
  <si>
    <t xml:space="preserve">DHFR || Dihydrofolate reductase || 120534</t>
  </si>
  <si>
    <t xml:space="preserve">IMAGE:244205</t>
  </si>
  <si>
    <t xml:space="preserve">SENP6 || SUMO1/sentrin specific protease 6 || 112762</t>
  </si>
  <si>
    <t xml:space="preserve">IMAGE:366436</t>
  </si>
  <si>
    <t xml:space="preserve">PLEKHA1 || Pleckstrin homology domain containing, family A (phosphoinositide binding specific) member 1 || 119935</t>
  </si>
  <si>
    <t xml:space="preserve">IMAGE:305253</t>
  </si>
  <si>
    <t xml:space="preserve">MKLN1 || Muskelin 1, intracellular mediator containing kelch motifs || 112075</t>
  </si>
  <si>
    <t xml:space="preserve">IMAGE:2028886</t>
  </si>
  <si>
    <t xml:space="preserve">TncRNA || Trophoblast-derived noncoding RNA || 101875</t>
  </si>
  <si>
    <t xml:space="preserve">IMAGE:220376</t>
  </si>
  <si>
    <t xml:space="preserve">NFATC2IP || Nuclear factor of activated T-cells, cytoplasmic, calcineurin-dependent 2 interacting protein || 109602</t>
  </si>
  <si>
    <t xml:space="preserve">IMAGE:124087</t>
  </si>
  <si>
    <t xml:space="preserve">CBLB || Cas-Br-M (murine) ecotropic retroviral transforming sequence b || 312010</t>
  </si>
  <si>
    <t xml:space="preserve">IMAGE:1902796</t>
  </si>
  <si>
    <t xml:space="preserve">ZNF518 || Zinc finger protein 518 || 112042</t>
  </si>
  <si>
    <t xml:space="preserve">IMAGE:204814</t>
  </si>
  <si>
    <t xml:space="preserve">TncRNA || Trophoblast-derived noncoding RNA || 307567</t>
  </si>
  <si>
    <t xml:space="preserve">IMAGE:241043</t>
  </si>
  <si>
    <t xml:space="preserve">LOC114977 || **Hypothetical protein BC014148 || 222316</t>
  </si>
  <si>
    <t xml:space="preserve">IMAGE:270537</t>
  </si>
  <si>
    <t xml:space="preserve">||  || 312501</t>
  </si>
  <si>
    <t xml:space="preserve">IMAGE:1690065</t>
  </si>
  <si>
    <t xml:space="preserve">||  || 222892</t>
  </si>
  <si>
    <t xml:space="preserve">IMAGE:460665</t>
  </si>
  <si>
    <t xml:space="preserve">FNDC3B || **Fibronectin type III domain containing 3B || 102360</t>
  </si>
  <si>
    <t xml:space="preserve">IMAGE:259066</t>
  </si>
  <si>
    <t xml:space="preserve">ABCB5 || ATP-binding cassette, sub-family B (MDR/TAP), member 5 || 102372</t>
  </si>
  <si>
    <t xml:space="preserve">IMAGE:261667</t>
  </si>
  <si>
    <t xml:space="preserve">HDLBP || High density lipoprotein binding protein (vigilin) || 312431</t>
  </si>
  <si>
    <t xml:space="preserve">IMAGE:1878514</t>
  </si>
  <si>
    <t xml:space="preserve">MAP4K3 || Mitogen-activated protein kinase kinase kinase kinase 3 || 307247</t>
  </si>
  <si>
    <t xml:space="preserve">IMAGE:1654650</t>
  </si>
  <si>
    <t xml:space="preserve">||  || 315710</t>
  </si>
  <si>
    <t xml:space="preserve">IMAGE:1501817</t>
  </si>
  <si>
    <t xml:space="preserve">|| Similar to KIAA0160 gene product is novel || 101975</t>
  </si>
  <si>
    <t xml:space="preserve">IMAGE:1700703</t>
  </si>
  <si>
    <t xml:space="preserve">RASAL2 || RAS protein activator like 2 || 311035</t>
  </si>
  <si>
    <t xml:space="preserve">IMAGE:140853</t>
  </si>
  <si>
    <t xml:space="preserve">CBX5 || Chromobox homolog 5 (HP1 alpha homolog, Drosophila) || 220282</t>
  </si>
  <si>
    <t xml:space="preserve">IMAGE:824332</t>
  </si>
  <si>
    <t xml:space="preserve">DKFZp547A023 || Hypothetical protein DKFZp547A023 || 223515</t>
  </si>
  <si>
    <t xml:space="preserve">IMAGE:450997</t>
  </si>
  <si>
    <t xml:space="preserve">APOBEC2 || Apolipoprotein B mRNA editing enzyme, catalytic polypeptide-like 2 || 308197</t>
  </si>
  <si>
    <t xml:space="preserve">IMAGE:280717</t>
  </si>
  <si>
    <t xml:space="preserve">FUBP1 || Far upstream element (FUSE) binding protein 1 || 98786</t>
  </si>
  <si>
    <t xml:space="preserve">IMAGE:244300</t>
  </si>
  <si>
    <t xml:space="preserve">LGALS3 || Lectin, galactoside-binding, soluble, 3 (galectin 3) || 119157</t>
  </si>
  <si>
    <t xml:space="preserve">IMAGE:509718</t>
  </si>
  <si>
    <t xml:space="preserve">ZNF160 || Zinc finger protein 160 || 224501</t>
  </si>
  <si>
    <t xml:space="preserve">IMAGE:434877</t>
  </si>
  <si>
    <t xml:space="preserve">||  || 309027</t>
  </si>
  <si>
    <t xml:space="preserve">IMAGE:214529</t>
  </si>
  <si>
    <t xml:space="preserve">PTD012 || PTD012 protein || 118821</t>
  </si>
  <si>
    <t xml:space="preserve">IMAGE:194342</t>
  </si>
  <si>
    <t xml:space="preserve">C21orf66 || Chromosome 21 open reading frame 66 || 220748</t>
  </si>
  <si>
    <t xml:space="preserve">IMAGE:454745</t>
  </si>
  <si>
    <t xml:space="preserve">ATXN7L1 || Ataxin 7-like 1 || 108574</t>
  </si>
  <si>
    <t xml:space="preserve">IMAGE:201045</t>
  </si>
  <si>
    <t xml:space="preserve">|| Transcribed locus || 98480</t>
  </si>
  <si>
    <t xml:space="preserve">IMAGE:198011</t>
  </si>
  <si>
    <t xml:space="preserve">CSNK2A1 || Casein kinase 2, alpha 1 polypeptide || 309072</t>
  </si>
  <si>
    <t xml:space="preserve">IMAGE:1563497</t>
  </si>
  <si>
    <t xml:space="preserve">JARID1A || Jumonji, AT rich interactive domain 1A (RBBP2-like) || 221508</t>
  </si>
  <si>
    <t xml:space="preserve">IMAGE:428131</t>
  </si>
  <si>
    <t xml:space="preserve">SGOL2 || Shugoshin-like 2 (S. pombe) || 224008</t>
  </si>
  <si>
    <t xml:space="preserve">IMAGE:431242</t>
  </si>
  <si>
    <t xml:space="preserve">DKFZP586A0522 || DKFZP586A0522 protein || 104358</t>
  </si>
  <si>
    <t xml:space="preserve">IMAGE:136070</t>
  </si>
  <si>
    <t xml:space="preserve">STX16 || Syntaxin 16 || 226139</t>
  </si>
  <si>
    <t xml:space="preserve">IMAGE:462935</t>
  </si>
  <si>
    <t xml:space="preserve">MGC2654 || Hypothetical protein MGC2654 || 308405</t>
  </si>
  <si>
    <t xml:space="preserve">IMAGE:110070</t>
  </si>
  <si>
    <t xml:space="preserve">CDCA7 || Cell division cycle associated 7 || 102143</t>
  </si>
  <si>
    <t xml:space="preserve">IMAGE:244058</t>
  </si>
  <si>
    <t xml:space="preserve">TNPO3 || Transportin 3 || 224889</t>
  </si>
  <si>
    <t xml:space="preserve">IMAGE:460479</t>
  </si>
  <si>
    <t xml:space="preserve">LOC201895 || Hypothetical protein LOC201895 || 103814</t>
  </si>
  <si>
    <t xml:space="preserve">IMAGE:295650</t>
  </si>
  <si>
    <t xml:space="preserve">CYP3A5 || Cytochrome P450, family 3, subfamily A, polypeptide 43 || 114436</t>
  </si>
  <si>
    <t xml:space="preserve">IMAGE:1325751</t>
  </si>
  <si>
    <t xml:space="preserve">CCNL2 || **Cyclin L2 || 114627</t>
  </si>
  <si>
    <t xml:space="preserve">IMAGE:120362</t>
  </si>
  <si>
    <t xml:space="preserve">|| Transcribed locus, strongly similar to XP_526429.1 PREDICTED: ATPase family homolog up-regulated in senescence cells [Pan troglodytes] || 102081</t>
  </si>
  <si>
    <t xml:space="preserve">IMAGE:844552</t>
  </si>
  <si>
    <t xml:space="preserve">||  || 316433</t>
  </si>
  <si>
    <t xml:space="preserve">IMAGE:1659082</t>
  </si>
  <si>
    <t xml:space="preserve">IPLA2(GAMMA) || Intracellular membrane-associated calcium-independent phospholipase A2 gamma || 106563</t>
  </si>
  <si>
    <t xml:space="preserve">IMAGE:293847</t>
  </si>
  <si>
    <t xml:space="preserve">SFRS1 || Splicing factor, arginine/serine-rich 1 (splicing factor 2, alternate splicing factor) || 112235</t>
  </si>
  <si>
    <t xml:space="preserve">IMAGE:204122</t>
  </si>
  <si>
    <t xml:space="preserve">||  || 221857</t>
  </si>
  <si>
    <t xml:space="preserve">IMAGE:448728</t>
  </si>
  <si>
    <t xml:space="preserve">SIRT3 || Sirtuin (silent mating type information regulation 2 homolog) 3 (S. cerevisiae) || 313129</t>
  </si>
  <si>
    <t xml:space="preserve">IMAGE:1661685</t>
  </si>
  <si>
    <t xml:space="preserve">PPP1R12A || Protein phosphatase 1, regulatory (inhibitor) subunit 12A || 99775</t>
  </si>
  <si>
    <t xml:space="preserve">IMAGE:854576</t>
  </si>
  <si>
    <t xml:space="preserve">ARHGAP21 || Rho GTPase activating protein 21 || 312628</t>
  </si>
  <si>
    <t xml:space="preserve">IMAGE:1540023</t>
  </si>
  <si>
    <t xml:space="preserve">KTN1 || Kinectin 1 (kinesin receptor) || 115125</t>
  </si>
  <si>
    <t xml:space="preserve">IMAGE:814303</t>
  </si>
  <si>
    <t xml:space="preserve">DKFZp761P0423 || Hypothetical protein DKFZp761P0423 || 220715</t>
  </si>
  <si>
    <t xml:space="preserve">IMAGE:1048662</t>
  </si>
  <si>
    <t xml:space="preserve">COMMD10 || COMM domain containing 10 || 108737</t>
  </si>
  <si>
    <t xml:space="preserve">IMAGE:360724</t>
  </si>
  <si>
    <t xml:space="preserve">||  || 184939</t>
  </si>
  <si>
    <t xml:space="preserve">IMAGE:814998</t>
  </si>
  <si>
    <t xml:space="preserve">SGK || Serum/glucocorticoid regulated kinase || 108196</t>
  </si>
  <si>
    <t xml:space="preserve">IMAGE:232946</t>
  </si>
  <si>
    <t xml:space="preserve">SPOP || Speckle-type POZ protein || 115852</t>
  </si>
  <si>
    <t xml:space="preserve">IMAGE:136744</t>
  </si>
  <si>
    <t xml:space="preserve">|| **CDNA clone IMAGE:6458111, partial cds || 111925</t>
  </si>
  <si>
    <t xml:space="preserve">IMAGE:769024</t>
  </si>
  <si>
    <t xml:space="preserve">PPARBP || PPAR binding protein || 223196</t>
  </si>
  <si>
    <t xml:space="preserve">IMAGE:1627784</t>
  </si>
  <si>
    <t xml:space="preserve">LOC55971 || BAI1-associated protein 2-like 1 || 307782</t>
  </si>
  <si>
    <t xml:space="preserve">IMAGE:240727</t>
  </si>
  <si>
    <t xml:space="preserve">TEX27 || Testis expressed sequence 27 || 109503</t>
  </si>
  <si>
    <t xml:space="preserve">IMAGE:200031</t>
  </si>
  <si>
    <t xml:space="preserve">PFAAP5 || **Phosphonoformate immuno-associated protein 5 || 116584</t>
  </si>
  <si>
    <t xml:space="preserve">IMAGE:304963</t>
  </si>
  <si>
    <t xml:space="preserve">PABPN1 || Poly(A) binding protein, nuclear 1 || 223422</t>
  </si>
  <si>
    <t xml:space="preserve">IMAGE:245285</t>
  </si>
  <si>
    <t xml:space="preserve">||  || 306951</t>
  </si>
  <si>
    <t xml:space="preserve">IMAGE:1623179</t>
  </si>
  <si>
    <t xml:space="preserve">LOC138046 || Hypothetical protein LOC138046 || 112556</t>
  </si>
  <si>
    <t xml:space="preserve">IMAGE:845780</t>
  </si>
  <si>
    <t xml:space="preserve">KIAA0553 || KIAA0553 protein || 104970</t>
  </si>
  <si>
    <t xml:space="preserve">IMAGE:950390</t>
  </si>
  <si>
    <t xml:space="preserve">C9orf3 || Chromosome 9 open reading frame 3 || 109279</t>
  </si>
  <si>
    <t xml:space="preserve">IMAGE:122435</t>
  </si>
  <si>
    <t xml:space="preserve">||  || 225240</t>
  </si>
  <si>
    <t xml:space="preserve">IMAGE:1468040</t>
  </si>
  <si>
    <t xml:space="preserve">|| Transcribed locus, strongly similar to NP_002203.1 integrin beta 4 binding protein isoform a; eukaryotic translation initiation factor 6; B4 integrin interactor; p27 beta-4 integrin-binding protein; e || 226839</t>
  </si>
  <si>
    <t xml:space="preserve">IMAGE:249486</t>
  </si>
  <si>
    <t xml:space="preserve">SIAT7A || ST6 (alpha-N-acetyl-neuraminyl-2,3-beta-galactosyl-1,3)-N-acetylgalactosaminide alpha-2,6-sialyltransferase 1 || 221061</t>
  </si>
  <si>
    <t xml:space="preserve">IMAGE:1418621</t>
  </si>
  <si>
    <t xml:space="preserve">|| Hypothetical LOC401131 || 100966</t>
  </si>
  <si>
    <t xml:space="preserve">IMAGE:383958</t>
  </si>
  <si>
    <t xml:space="preserve">|| Homo sapiens, clone IMAGE:3352913, mRNA || 103126</t>
  </si>
  <si>
    <t xml:space="preserve">IMAGE:752688</t>
  </si>
  <si>
    <t xml:space="preserve">PARP14 || Poly (ADP-ribose) polymerase family, member 14 || 307677</t>
  </si>
  <si>
    <t xml:space="preserve">IMAGE:1581420</t>
  </si>
  <si>
    <t xml:space="preserve">||  || 103838</t>
  </si>
  <si>
    <t xml:space="preserve">IMAGE:123196</t>
  </si>
  <si>
    <t xml:space="preserve">ZNF292 || Zinc finger protein 292 || 110082</t>
  </si>
  <si>
    <t xml:space="preserve">IMAGE:595696</t>
  </si>
  <si>
    <t xml:space="preserve">C9orf93 || Chromosome 9 open reading frame 93 || 99331</t>
  </si>
  <si>
    <t xml:space="preserve">IMAGE:344373</t>
  </si>
  <si>
    <t xml:space="preserve">PSPC1 || Paraspeckle component 1 || 107485</t>
  </si>
  <si>
    <t xml:space="preserve">IMAGE:268951</t>
  </si>
  <si>
    <t xml:space="preserve">AHSA2 || **AHA1, activator of heat shock 90kDa protein ATPase homolog 2 (yeast) || 119541</t>
  </si>
  <si>
    <t xml:space="preserve">IMAGE:289287</t>
  </si>
  <si>
    <t xml:space="preserve">ING5 || Inhibitor of growth family, member 5 || 307779</t>
  </si>
  <si>
    <t xml:space="preserve">IMAGE:1563482</t>
  </si>
  <si>
    <t xml:space="preserve">GFM2 || G elongation factor, mitochondrial 2 || 107909</t>
  </si>
  <si>
    <t xml:space="preserve">IMAGE:769625</t>
  </si>
  <si>
    <t xml:space="preserve">ATAD2 || ATPase family, AAA domain containing 2 || 113255</t>
  </si>
  <si>
    <t xml:space="preserve">IMAGE:214512</t>
  </si>
  <si>
    <t xml:space="preserve">ZBED4 || Zinc finger, BED domain containing 4 || 226859</t>
  </si>
  <si>
    <t xml:space="preserve">IMAGE:250328</t>
  </si>
  <si>
    <t xml:space="preserve">OCIAD1 || OCIA domain containing 1 || 111865</t>
  </si>
  <si>
    <t xml:space="preserve">IMAGE:195988</t>
  </si>
  <si>
    <t xml:space="preserve">|| Transcribed locus || 115983</t>
  </si>
  <si>
    <t xml:space="preserve">IMAGE:130819</t>
  </si>
  <si>
    <t xml:space="preserve">||  || 119948</t>
  </si>
  <si>
    <t xml:space="preserve">IMAGE:122359</t>
  </si>
  <si>
    <t xml:space="preserve">RYK || RYK receptor-like tyrosine kinase || 318726</t>
  </si>
  <si>
    <t xml:space="preserve">IMAGE:1659193</t>
  </si>
  <si>
    <t xml:space="preserve">RAB6IP2 || RAB6 interacting protein 2 || 310578</t>
  </si>
  <si>
    <t xml:space="preserve">IMAGE:1583668</t>
  </si>
  <si>
    <t xml:space="preserve">|| MRNA sequence || 100987</t>
  </si>
  <si>
    <t xml:space="preserve">IMAGE:296177</t>
  </si>
  <si>
    <t xml:space="preserve">||  || 114810</t>
  </si>
  <si>
    <t xml:space="preserve">IMAGE:564567</t>
  </si>
  <si>
    <t xml:space="preserve">MYCBP2 || MYC binding protein 2 || 310501</t>
  </si>
  <si>
    <t xml:space="preserve">IMAGE:233879</t>
  </si>
  <si>
    <t xml:space="preserve">|| Transcribed locus, weakly similar to NP_775735.1 l(3)mbt-like 4 [Homo sapiens] || 105930</t>
  </si>
  <si>
    <t xml:space="preserve">IMAGE:594981</t>
  </si>
  <si>
    <t xml:space="preserve">PTPN11 || Protein tyrosine phosphatase, non-receptor type 11 (Noonan syndrome 1) || 111190</t>
  </si>
  <si>
    <t xml:space="preserve">IMAGE:34773</t>
  </si>
  <si>
    <t xml:space="preserve">||  || 308512</t>
  </si>
  <si>
    <t xml:space="preserve">IMAGE:1626508</t>
  </si>
  <si>
    <t xml:space="preserve">BAX || BCL2-associated X protein || 311735</t>
  </si>
  <si>
    <t xml:space="preserve">IMAGE:2125819</t>
  </si>
  <si>
    <t xml:space="preserve">||  || 316084</t>
  </si>
  <si>
    <t xml:space="preserve">IMAGE:129986</t>
  </si>
  <si>
    <t xml:space="preserve">EWSR1 || Ewing sarcoma breakpoint region 1 || 312073</t>
  </si>
  <si>
    <t xml:space="preserve">IMAGE:1946665</t>
  </si>
  <si>
    <t xml:space="preserve">R3HDM || R3H domain (binds single-stranded nucleic acids) containing || 103770</t>
  </si>
  <si>
    <t xml:space="preserve">IMAGE:724616</t>
  </si>
  <si>
    <t xml:space="preserve">||  || 119213</t>
  </si>
  <si>
    <t xml:space="preserve">IMAGE:293798</t>
  </si>
  <si>
    <t xml:space="preserve">ZC3HDC7 || Zinc finger CCCH type domain containing 7 || 223951</t>
  </si>
  <si>
    <t xml:space="preserve">IMAGE:1466438</t>
  </si>
  <si>
    <t xml:space="preserve">ZNF429 || Zinc finger protein 429 || 109493</t>
  </si>
  <si>
    <t xml:space="preserve">IMAGE:197338</t>
  </si>
  <si>
    <t xml:space="preserve">||  || 309115</t>
  </si>
  <si>
    <t xml:space="preserve">IMAGE:272075</t>
  </si>
  <si>
    <t xml:space="preserve">||  || 109894</t>
  </si>
  <si>
    <t xml:space="preserve">IMAGE:126455</t>
  </si>
  <si>
    <t xml:space="preserve">GPR157 || G protein-coupled receptor 157 || 311913</t>
  </si>
  <si>
    <t xml:space="preserve">IMAGE:1663795</t>
  </si>
  <si>
    <t xml:space="preserve">NAV2 || Neuron navigator 2 || 221794</t>
  </si>
  <si>
    <t xml:space="preserve">IMAGE:454930</t>
  </si>
  <si>
    <t xml:space="preserve">SSBP3 || Single stranded DNA binding protein 3 || 306970</t>
  </si>
  <si>
    <t xml:space="preserve">IMAGE:32883</t>
  </si>
  <si>
    <t xml:space="preserve">||  || 115762</t>
  </si>
  <si>
    <t xml:space="preserve">IMAGE:142397</t>
  </si>
  <si>
    <t xml:space="preserve">PRPSAP1 || **Phosphoribosyl pyrophosphate synthetase-associated protein 1 || 116756</t>
  </si>
  <si>
    <t xml:space="preserve">IMAGE:428946</t>
  </si>
  <si>
    <t xml:space="preserve">|| Homo sapiens, clone IMAGE:4654429, mRNA || 119689</t>
  </si>
  <si>
    <t xml:space="preserve">IMAGE:321900</t>
  </si>
  <si>
    <t xml:space="preserve">|| Full length insert cDNA clone YX44E03 || 316929</t>
  </si>
  <si>
    <t xml:space="preserve">IMAGE:1568373</t>
  </si>
  <si>
    <t xml:space="preserve">PER3 || Period homolog 3 (Drosophila) || 110293</t>
  </si>
  <si>
    <t xml:space="preserve">IMAGE:813639</t>
  </si>
  <si>
    <t xml:space="preserve">FZD4 || Frizzled homolog 4 (Drosophila) || 316095</t>
  </si>
  <si>
    <t xml:space="preserve">IMAGE:1891563</t>
  </si>
  <si>
    <t xml:space="preserve">AKR1B10 || Aldo-keto reductase family 1, member B10 (aldose reductase) || 314809</t>
  </si>
  <si>
    <t xml:space="preserve">IMAGE:1899496</t>
  </si>
  <si>
    <t xml:space="preserve">IGFBP2 || Insulin-like growth factor binding protein 2, 36kDa || 308130</t>
  </si>
  <si>
    <t xml:space="preserve">IMAGE:232848</t>
  </si>
  <si>
    <t xml:space="preserve">IMPA1 || Inositol(myo)-1(or 4)-monophosphatase 1 || 101496</t>
  </si>
  <si>
    <t xml:space="preserve">IMAGE:240634</t>
  </si>
  <si>
    <t xml:space="preserve">NCOA3 || Nuclear receptor coactivator 3 || 116853</t>
  </si>
  <si>
    <t xml:space="preserve">IMAGE:502333</t>
  </si>
  <si>
    <t xml:space="preserve">||  || 109798</t>
  </si>
  <si>
    <t xml:space="preserve">IMAGE:115155</t>
  </si>
  <si>
    <t xml:space="preserve">|| Transcribed locus || 106109</t>
  </si>
  <si>
    <t xml:space="preserve">IMAGE:1570671</t>
  </si>
  <si>
    <t xml:space="preserve">|| Similar to KIAA0160 gene product is novel || 185464</t>
  </si>
  <si>
    <t xml:space="preserve">IMAGE:825337</t>
  </si>
  <si>
    <t xml:space="preserve">LOC283922 || Hypothetical protein LOC283922 || 224956</t>
  </si>
  <si>
    <t xml:space="preserve">IMAGE:431668</t>
  </si>
  <si>
    <t xml:space="preserve">YT521 || Splicing factor YT521-B || 118105</t>
  </si>
  <si>
    <t xml:space="preserve">IMAGE:294150</t>
  </si>
  <si>
    <t xml:space="preserve">SDHAL2 || Succinate dehydrogenase complex, subunit A, flavoprotein-like 2 || 224854</t>
  </si>
  <si>
    <t xml:space="preserve">IMAGE:431854</t>
  </si>
  <si>
    <t xml:space="preserve">||  || 220376</t>
  </si>
  <si>
    <t xml:space="preserve">IMAGE:294587</t>
  </si>
  <si>
    <t xml:space="preserve">|| MRNA (fetal brain cDNA g6_1g) || 117495</t>
  </si>
  <si>
    <t xml:space="preserve">IMAGE:1212231</t>
  </si>
  <si>
    <t xml:space="preserve">FLJ10996 || Hypothetical protein FLJ10996 || 100740</t>
  </si>
  <si>
    <t xml:space="preserve">IMAGE:362552</t>
  </si>
  <si>
    <t xml:space="preserve">||  || 314189</t>
  </si>
  <si>
    <t xml:space="preserve">IMAGE:1552583</t>
  </si>
  <si>
    <t xml:space="preserve">RPP14 || **Ribonuclease P 14kDa subunit || 222654</t>
  </si>
  <si>
    <t xml:space="preserve">IMAGE:289562</t>
  </si>
  <si>
    <t xml:space="preserve">C9orf3 || Chromosome 9 open reading frame 3 || 110880</t>
  </si>
  <si>
    <t xml:space="preserve">IMAGE:205327</t>
  </si>
  <si>
    <t xml:space="preserve">RNF10 || Ring finger protein 10 || 308507</t>
  </si>
  <si>
    <t xml:space="preserve">IMAGE:1602099</t>
  </si>
  <si>
    <t xml:space="preserve">CASP3 || Caspase 3, apoptosis-related cysteine protease || 107951</t>
  </si>
  <si>
    <t xml:space="preserve">IMAGE:156001</t>
  </si>
  <si>
    <t xml:space="preserve">SACS || Spastic ataxia of Charlevoix-Saguenay (sacsin) || 115361</t>
  </si>
  <si>
    <t xml:space="preserve">IMAGE:293858</t>
  </si>
  <si>
    <t xml:space="preserve">APLP2 || Amyloid beta (A4) precursor-like protein 2 || 113934</t>
  </si>
  <si>
    <t xml:space="preserve">IMAGE:240249</t>
  </si>
  <si>
    <t xml:space="preserve">|| Transcribed locus || 309394</t>
  </si>
  <si>
    <t xml:space="preserve">IMAGE:1561529</t>
  </si>
  <si>
    <t xml:space="preserve">STK4 || Serine/threonine kinase 4 || 101702</t>
  </si>
  <si>
    <t xml:space="preserve">IMAGE:262023</t>
  </si>
  <si>
    <t xml:space="preserve">||  || 314667</t>
  </si>
  <si>
    <t xml:space="preserve">IMAGE:1543881</t>
  </si>
  <si>
    <t xml:space="preserve">UGCG || UDP-glucose ceramide glucosyltransferase || 247621</t>
  </si>
  <si>
    <t xml:space="preserve">IMAGE:302540</t>
  </si>
  <si>
    <t xml:space="preserve">FOXP1 || Forkhead box P1 || 112940</t>
  </si>
  <si>
    <t xml:space="preserve">IMAGE:587735</t>
  </si>
  <si>
    <t xml:space="preserve">TEAD1 || TEA domain family member 1 (SV40 transcriptional enhancer factor) || 118901</t>
  </si>
  <si>
    <t xml:space="preserve">IMAGE:564889</t>
  </si>
  <si>
    <t xml:space="preserve">FLJ13089 || Hypothetical protein FLJ13089 || 104481</t>
  </si>
  <si>
    <t xml:space="preserve">IMAGE:1700843</t>
  </si>
  <si>
    <t xml:space="preserve">CAB39L || Calcium binding protein 39-like || 220589</t>
  </si>
  <si>
    <t xml:space="preserve">IMAGE:267334</t>
  </si>
  <si>
    <t xml:space="preserve">DZIP1 || DAZ interacting protein 1 || 239151</t>
  </si>
  <si>
    <t xml:space="preserve">IMAGE:271736</t>
  </si>
  <si>
    <t xml:space="preserve">||  || 316122</t>
  </si>
  <si>
    <t xml:space="preserve">IMAGE:2326275</t>
  </si>
  <si>
    <t xml:space="preserve">PPAP2B || Phosphatidic acid phosphatase type 2B || 246466</t>
  </si>
  <si>
    <t xml:space="preserve">IMAGE:489201</t>
  </si>
  <si>
    <t xml:space="preserve">STK38 || Serine/threonine kinase 38 || 307377</t>
  </si>
  <si>
    <t xml:space="preserve">IMAGE:840836</t>
  </si>
  <si>
    <t xml:space="preserve">GMDS || GDP-mannose 4,6-dehydratase || 103044</t>
  </si>
  <si>
    <t xml:space="preserve">IMAGE:510108</t>
  </si>
  <si>
    <t xml:space="preserve">TTC3 || Tetratricopeptide repeat domain 3 || 101720</t>
  </si>
  <si>
    <t xml:space="preserve">IMAGE:429047</t>
  </si>
  <si>
    <t xml:space="preserve">|| CDNA clone IMAGE:4815736, partial cds || 314463</t>
  </si>
  <si>
    <t xml:space="preserve">IMAGE:1668636</t>
  </si>
  <si>
    <t xml:space="preserve">|| Similar to LINE-1 reverse transcriptase homolog || 108361</t>
  </si>
  <si>
    <t xml:space="preserve">IMAGE:118447</t>
  </si>
  <si>
    <t xml:space="preserve">PHACTR2 || Phosphatase and actin regulator 2 || 307441</t>
  </si>
  <si>
    <t xml:space="preserve">IMAGE:815588</t>
  </si>
  <si>
    <t xml:space="preserve">HAN11 || WD-repeat protein || 105980</t>
  </si>
  <si>
    <t xml:space="preserve">IMAGE:366421</t>
  </si>
  <si>
    <t xml:space="preserve">ETEA || Expressed in T-cells and eosinophils in atopic dermatitis || 225029</t>
  </si>
  <si>
    <t xml:space="preserve">IMAGE:262957</t>
  </si>
  <si>
    <t xml:space="preserve">SLU7 || Step II splicing factor SLU7 || 312256</t>
  </si>
  <si>
    <t xml:space="preserve">IMAGE:452373</t>
  </si>
  <si>
    <t xml:space="preserve">UBAP2L || **Ubiquitin associated protein 2-like || 102184</t>
  </si>
  <si>
    <t xml:space="preserve">IMAGE:299412</t>
  </si>
  <si>
    <t xml:space="preserve">CCNJ || Cyclin J || 103233</t>
  </si>
  <si>
    <t xml:space="preserve">IMAGE:199027</t>
  </si>
  <si>
    <t xml:space="preserve">PILRB || Paired immunoglobin-like type 2 receptor beta || 224119</t>
  </si>
  <si>
    <t xml:space="preserve">IMAGE:743859</t>
  </si>
  <si>
    <t xml:space="preserve">||  || 117927</t>
  </si>
  <si>
    <t xml:space="preserve">IMAGE:210501</t>
  </si>
  <si>
    <t xml:space="preserve">EPB41L2 || **Erythrocyte membrane protein band 4.1-like 2 || 100677</t>
  </si>
  <si>
    <t xml:space="preserve">IMAGE:1699346</t>
  </si>
  <si>
    <t xml:space="preserve">BRI3BP || BRI3 binding protein || 226518</t>
  </si>
  <si>
    <t xml:space="preserve">IMAGE:361091</t>
  </si>
  <si>
    <t xml:space="preserve">||  || 308571</t>
  </si>
  <si>
    <t xml:space="preserve">IMAGE:126550</t>
  </si>
  <si>
    <t xml:space="preserve">STIM1 || Stromal interaction molecule 1 || 107378</t>
  </si>
  <si>
    <t xml:space="preserve">IMAGE:782822</t>
  </si>
  <si>
    <t xml:space="preserve">PARP4 || Poly (ADP-ribose) polymerase family, member 4 || 220737</t>
  </si>
  <si>
    <t xml:space="preserve">IMAGE:452351</t>
  </si>
  <si>
    <t xml:space="preserve">SSA2 || Sjogren syndrome antigen A2 (60kDa, ribonucleoprotein autoantigen SS-A/Ro) || 99185</t>
  </si>
  <si>
    <t xml:space="preserve">IMAGE:430218</t>
  </si>
  <si>
    <t xml:space="preserve">TRIP12 || Thyroid hormone receptor interactor 12 || 106117</t>
  </si>
  <si>
    <t xml:space="preserve">IMAGE:782314</t>
  </si>
  <si>
    <t xml:space="preserve">OSBPL1A || Oxysterol binding protein-like 1A || 106178</t>
  </si>
  <si>
    <t xml:space="preserve">IMAGE:284689</t>
  </si>
  <si>
    <t xml:space="preserve">PRKCI || Protein kinase C, iota || 101591</t>
  </si>
  <si>
    <t xml:space="preserve">IMAGE:71622</t>
  </si>
  <si>
    <t xml:space="preserve">FRMD4A || FERM domain containing 4A || 101911</t>
  </si>
  <si>
    <t xml:space="preserve">IMAGE:201213</t>
  </si>
  <si>
    <t xml:space="preserve">||  || 310024</t>
  </si>
  <si>
    <t xml:space="preserve">IMAGE:1619702</t>
  </si>
  <si>
    <t xml:space="preserve">RSBN1L || Round spermatid basic protein 1-like || 107807</t>
  </si>
  <si>
    <t xml:space="preserve">IMAGE:79071</t>
  </si>
  <si>
    <t xml:space="preserve">LOC388335 || Similar to RIKEN cDNA A730055C05 gene || 105751</t>
  </si>
  <si>
    <t xml:space="preserve">IMAGE:245299</t>
  </si>
  <si>
    <t xml:space="preserve">MRPS6 || Mitochondrial ribosomal protein S6 || 109119</t>
  </si>
  <si>
    <t xml:space="preserve">IMAGE:345743</t>
  </si>
  <si>
    <t xml:space="preserve">CXorf33 || Chromosome X open reading frame 33 || 98677</t>
  </si>
  <si>
    <t xml:space="preserve">IMAGE:417113</t>
  </si>
  <si>
    <t xml:space="preserve">TENS1 || Tensin-like SH2 domain containing 1 || 316932</t>
  </si>
  <si>
    <t xml:space="preserve">IMAGE:1878081</t>
  </si>
  <si>
    <t xml:space="preserve">|| Transcribed locus || 313063</t>
  </si>
  <si>
    <t xml:space="preserve">IMAGE:1879938</t>
  </si>
  <si>
    <t xml:space="preserve">SNRP70 || Small nuclear ribonucleoprotein 70kDa polypeptide (RNP antigen) || 115526</t>
  </si>
  <si>
    <t xml:space="preserve">IMAGE:124261</t>
  </si>
  <si>
    <t xml:space="preserve">|| CDNA FLJ43311 fis, clone NT2RI2009855 || 119903</t>
  </si>
  <si>
    <t xml:space="preserve">IMAGE:666029</t>
  </si>
  <si>
    <t xml:space="preserve">PBX1 || Pre-B-cell leukemia transcription factor 1 || 115885</t>
  </si>
  <si>
    <t xml:space="preserve">IMAGE:137793</t>
  </si>
  <si>
    <t xml:space="preserve">TXNIP || **Thioredoxin interacting protein || 111849</t>
  </si>
  <si>
    <t xml:space="preserve">IMAGE:1473171</t>
  </si>
  <si>
    <t xml:space="preserve">RAPGEF1 || Rap guanine nucleotide exchange factor (GEF) 1 || 315959</t>
  </si>
  <si>
    <t xml:space="preserve">IMAGE:1855479</t>
  </si>
  <si>
    <t xml:space="preserve">MDN1 || MDN1, midasin homolog (yeast) || 313734</t>
  </si>
  <si>
    <t xml:space="preserve">IMAGE:1740325</t>
  </si>
  <si>
    <t xml:space="preserve">KLK3 || Kallikrein 3, (prostate specific antigen) || 99096</t>
  </si>
  <si>
    <t xml:space="preserve">IMAGE:1010026</t>
  </si>
  <si>
    <t xml:space="preserve">CAP350 || Centrosome-associated protein 350 || 98880</t>
  </si>
  <si>
    <t xml:space="preserve">IMAGE:132418</t>
  </si>
  <si>
    <t xml:space="preserve">CDC14B || CDC14 cell division cycle 14 homolog B (S. cerevisiae) || 118069</t>
  </si>
  <si>
    <t xml:space="preserve">IMAGE:1031142</t>
  </si>
  <si>
    <t xml:space="preserve">ALS2CR3 || Amyotrophic lateral sclerosis 2 (juvenile) chromosome region, candidate 3 || 308554</t>
  </si>
  <si>
    <t xml:space="preserve">IMAGE:233394</t>
  </si>
  <si>
    <t xml:space="preserve">MYH11 || Myosin, heavy polypeptide 11, smooth muscle || 184778</t>
  </si>
  <si>
    <t xml:space="preserve">IMAGE:814048</t>
  </si>
  <si>
    <t xml:space="preserve">MYO10 || Myosin X || 120469</t>
  </si>
  <si>
    <t xml:space="preserve">IMAGE:209042</t>
  </si>
  <si>
    <t xml:space="preserve">C6orf85 || Chromosome 6 open reading frame 85 || 112170</t>
  </si>
  <si>
    <t xml:space="preserve">IMAGE:665379</t>
  </si>
  <si>
    <t xml:space="preserve">GNPNAT1 || Glucosamine-phosphate N-acetyltransferase 1 || 111492</t>
  </si>
  <si>
    <t xml:space="preserve">IMAGE:267495</t>
  </si>
  <si>
    <t xml:space="preserve">BTBD7 || BTB (POZ) domain containing 7 || 104124</t>
  </si>
  <si>
    <t xml:space="preserve">IMAGE:503033</t>
  </si>
  <si>
    <t xml:space="preserve">||  || 221540</t>
  </si>
  <si>
    <t xml:space="preserve">IMAGE:436531</t>
  </si>
  <si>
    <t xml:space="preserve">|| LOC440283 || 106892</t>
  </si>
  <si>
    <t xml:space="preserve">IMAGE:245235</t>
  </si>
  <si>
    <t xml:space="preserve">SNN || Stannin || 112612</t>
  </si>
  <si>
    <t xml:space="preserve">IMAGE:429011</t>
  </si>
  <si>
    <t xml:space="preserve">NAG || Neuroblastoma-amplified protein || 224944</t>
  </si>
  <si>
    <t xml:space="preserve">IMAGE:450322</t>
  </si>
  <si>
    <t xml:space="preserve">|| Transcribed locus, strongly similar to XP_531023.1 PREDICTED: hypothetical protein XP_531023 [Pan troglodytes] || 111330</t>
  </si>
  <si>
    <t xml:space="preserve">IMAGE:813760</t>
  </si>
  <si>
    <t xml:space="preserve">||  || 221443</t>
  </si>
  <si>
    <t xml:space="preserve">IMAGE:460218</t>
  </si>
  <si>
    <t xml:space="preserve">IFNAR2 || Interferon (alpha, beta and omega) receptor 2 || 115737</t>
  </si>
  <si>
    <t xml:space="preserve">IMAGE:138234</t>
  </si>
  <si>
    <t xml:space="preserve">C2orf3 || Chromosome 2 open reading frame 3 || 317288</t>
  </si>
  <si>
    <t xml:space="preserve">IMAGE:1893021</t>
  </si>
  <si>
    <t xml:space="preserve">TRIM33 || Tripartite motif-containing 33 || 222089</t>
  </si>
  <si>
    <t xml:space="preserve">IMAGE:454981</t>
  </si>
  <si>
    <t xml:space="preserve">LEAP-2 || Liver-expressed antimicrobial peptide 2 || 119353</t>
  </si>
  <si>
    <t xml:space="preserve">IMAGE:197794</t>
  </si>
  <si>
    <t xml:space="preserve">HNRPD || Heterogeneous nuclear ribonucleoprotein D (AU-rich element RNA binding protein 1, 37kDa) || 225897</t>
  </si>
  <si>
    <t xml:space="preserve">IMAGE:1031918</t>
  </si>
  <si>
    <t xml:space="preserve">SIPA1L2 || Signal-induced proliferation-associated 1 like 2 || 120517</t>
  </si>
  <si>
    <t xml:space="preserve">IMAGE:47400</t>
  </si>
  <si>
    <t xml:space="preserve">||  || 309090</t>
  </si>
  <si>
    <t xml:space="preserve">IMAGE:1639091</t>
  </si>
  <si>
    <t xml:space="preserve">||  || 108024</t>
  </si>
  <si>
    <t xml:space="preserve">IMAGE:768254</t>
  </si>
  <si>
    <t xml:space="preserve">||  || 317115</t>
  </si>
  <si>
    <t xml:space="preserve">IMAGE:1690666</t>
  </si>
  <si>
    <t xml:space="preserve">||  || 114508</t>
  </si>
  <si>
    <t xml:space="preserve">IMAGE:1555209</t>
  </si>
  <si>
    <t xml:space="preserve">KIAA1217 || KIAA1217 || 312905</t>
  </si>
  <si>
    <t xml:space="preserve">IMAGE:1741473</t>
  </si>
  <si>
    <t xml:space="preserve">PARP4 || Poly (ADP-ribose) polymerase family, member 4 || 117782</t>
  </si>
  <si>
    <t xml:space="preserve">IMAGE:209264</t>
  </si>
  <si>
    <t xml:space="preserve">|| CDNA FLJ25794 fis, clone TST07014 || 100287</t>
  </si>
  <si>
    <t xml:space="preserve">IMAGE:1190867</t>
  </si>
  <si>
    <t xml:space="preserve">|| Transcribed locus || 118487</t>
  </si>
  <si>
    <t xml:space="preserve">IMAGE:383938</t>
  </si>
  <si>
    <t xml:space="preserve">DYRK2 || Dual-specificity tyrosine-(Y)-phosphorylation regulated kinase 2 || 113083</t>
  </si>
  <si>
    <t xml:space="preserve">IMAGE:138737</t>
  </si>
  <si>
    <t xml:space="preserve">TCF12 || Transcription factor 12 (HTF4, helix-loop-helix transcription factors 4) || 223414</t>
  </si>
  <si>
    <t xml:space="preserve">IMAGE:884884</t>
  </si>
  <si>
    <t xml:space="preserve">CROT || Carnitine O-octanoyltransferase || 99979</t>
  </si>
  <si>
    <t xml:space="preserve">IMAGE:415692</t>
  </si>
  <si>
    <t xml:space="preserve">|| Hypothetical gene supported by AL713796 || 314788</t>
  </si>
  <si>
    <t xml:space="preserve">IMAGE:1527012</t>
  </si>
  <si>
    <t xml:space="preserve">SOX9 || SRY (sex determining region Y)-box 9 (campomelic dysplasia, autosomal sex-reversal) || 117427</t>
  </si>
  <si>
    <t xml:space="preserve">IMAGE:753184</t>
  </si>
  <si>
    <t xml:space="preserve">SNRPA || Small nuclear ribonucleoprotein polypeptide A || 100521</t>
  </si>
  <si>
    <t xml:space="preserve">IMAGE:141818</t>
  </si>
  <si>
    <t xml:space="preserve">ARPC4 || **Actin related protein 2/3 complex, subunit 4, 20kDa || 105190</t>
  </si>
  <si>
    <t xml:space="preserve">IMAGE:203130</t>
  </si>
  <si>
    <t xml:space="preserve">GTDC1 || Glycosyltransferase-like domain containing 1 || 104391</t>
  </si>
  <si>
    <t xml:space="preserve">IMAGE:914016</t>
  </si>
  <si>
    <t xml:space="preserve">MKLN1 || Muskelin 1, intracellular mediator containing kelch motifs || 102677</t>
  </si>
  <si>
    <t xml:space="preserve">IMAGE:79004</t>
  </si>
  <si>
    <t xml:space="preserve">|| Transcribed locus, weakly similar to XP_375099.1 PREDICTED: similar to hypothetical protein FLJ25224 [Homo sapiens] || 220198</t>
  </si>
  <si>
    <t xml:space="preserve">IMAGE:1622469</t>
  </si>
  <si>
    <t xml:space="preserve">PCBP2 || Poly(rC) binding protein 2 || 224293</t>
  </si>
  <si>
    <t xml:space="preserve">IMAGE:825465</t>
  </si>
  <si>
    <t xml:space="preserve">KIAA1935 || KIAA1935 protein || 108014</t>
  </si>
  <si>
    <t xml:space="preserve">IMAGE:297442</t>
  </si>
  <si>
    <t xml:space="preserve">RRBP1 || Ribosome binding protein 1 homolog 180kDa (dog) || 225972</t>
  </si>
  <si>
    <t xml:space="preserve">IMAGE:450136</t>
  </si>
  <si>
    <t xml:space="preserve">|| Hypothetical LOC402563 || 119165</t>
  </si>
  <si>
    <t xml:space="preserve">IMAGE:1604372</t>
  </si>
  <si>
    <t xml:space="preserve">||  || 220728</t>
  </si>
  <si>
    <t xml:space="preserve">IMAGE:454178</t>
  </si>
  <si>
    <t xml:space="preserve">R3HDM || R3H domain (binds single-stranded nucleic acids) containing || 104089</t>
  </si>
  <si>
    <t xml:space="preserve">IMAGE:236334</t>
  </si>
  <si>
    <t xml:space="preserve">|| Full-length cDNA clone CS0DI042YD07 of Placenta Cot 25-normalized of Homo sapiens (human) || 108385</t>
  </si>
  <si>
    <t xml:space="preserve">IMAGE:124128</t>
  </si>
  <si>
    <t xml:space="preserve">|| Transcribed locus || 106950</t>
  </si>
  <si>
    <t xml:space="preserve">IMAGE:1609680</t>
  </si>
  <si>
    <t xml:space="preserve">EIF3S10 || Eukaryotic translation initiation factor 3, subunit 10 theta, 150/170kDa || 309541</t>
  </si>
  <si>
    <t xml:space="preserve">IMAGE:1635295</t>
  </si>
  <si>
    <t xml:space="preserve">DKFZp761C169 || Vasculin || 309326</t>
  </si>
  <si>
    <t xml:space="preserve">IMAGE:1517425</t>
  </si>
  <si>
    <t xml:space="preserve">ZNF292 || Zinc finger protein 292 || 309676</t>
  </si>
  <si>
    <t xml:space="preserve">IMAGE:1581582</t>
  </si>
  <si>
    <t xml:space="preserve">CLN8 || Ceroid-lipofuscinosis, neuronal 8 (epilepsy, progressive with mental retardation) || 111911</t>
  </si>
  <si>
    <t xml:space="preserve">IMAGE:996847</t>
  </si>
  <si>
    <t xml:space="preserve">||  || 101707</t>
  </si>
  <si>
    <t xml:space="preserve">IMAGE:209468</t>
  </si>
  <si>
    <t xml:space="preserve">||  || 222977</t>
  </si>
  <si>
    <t xml:space="preserve">IMAGE:455280</t>
  </si>
  <si>
    <t xml:space="preserve">||  || 222947</t>
  </si>
  <si>
    <t xml:space="preserve">IMAGE:1033363</t>
  </si>
  <si>
    <t xml:space="preserve">||  || 308860</t>
  </si>
  <si>
    <t xml:space="preserve">IMAGE:1626903</t>
  </si>
  <si>
    <t xml:space="preserve">F2 || Coagulation factor II (thrombin) || 104683</t>
  </si>
  <si>
    <t xml:space="preserve">IMAGE:210548</t>
  </si>
  <si>
    <t xml:space="preserve">||  || 106885</t>
  </si>
  <si>
    <t xml:space="preserve">IMAGE:327239</t>
  </si>
  <si>
    <t xml:space="preserve">|| Transcribed locus || 318323</t>
  </si>
  <si>
    <t xml:space="preserve">IMAGE:1697759</t>
  </si>
  <si>
    <t xml:space="preserve">FLJ10707 || Hypothetical protein FLJ10707 || 103757</t>
  </si>
  <si>
    <t xml:space="preserve">IMAGE:126681</t>
  </si>
  <si>
    <t xml:space="preserve">C10orf18 || Chromosome 10 open reading frame 18 || 104680</t>
  </si>
  <si>
    <t xml:space="preserve">IMAGE:272677</t>
  </si>
  <si>
    <t xml:space="preserve">BAZ2B || Bromodomain adjacent to zinc finger domain, 2B || 114134</t>
  </si>
  <si>
    <t xml:space="preserve">IMAGE:322024</t>
  </si>
  <si>
    <t xml:space="preserve">PPAP2B || Phosphatidic acid phosphatase type 2B || 107972</t>
  </si>
  <si>
    <t xml:space="preserve">IMAGE:85394</t>
  </si>
  <si>
    <t xml:space="preserve">||  || 108002</t>
  </si>
  <si>
    <t xml:space="preserve">IMAGE:280000</t>
  </si>
  <si>
    <t xml:space="preserve">|| Transcribed locus, strongly similar to NP_002203.1 integrin beta 4 binding protein isoform a; eukaryotic translation initiation factor 6; B4 integrin interactor; p27 beta-4 integrin-binding protein; e || 308762</t>
  </si>
  <si>
    <t xml:space="preserve">IMAGE:1557841</t>
  </si>
  <si>
    <t xml:space="preserve">LOC284058 || Hypothetical protein LOC284058 || 105608</t>
  </si>
  <si>
    <t xml:space="preserve">IMAGE:383933</t>
  </si>
  <si>
    <t xml:space="preserve">EGFR || Epidermal growth factor receptor (erythroblastic leukemia viral (v-erb-b) oncogene homolog, avian) || 114642</t>
  </si>
  <si>
    <t xml:space="preserve">IMAGE:669485</t>
  </si>
  <si>
    <t xml:space="preserve">FLJ10233 || Hypothetical protein FLJ10233 || 101938</t>
  </si>
  <si>
    <t xml:space="preserve">IMAGE:1007415</t>
  </si>
  <si>
    <t xml:space="preserve">||  || 313261</t>
  </si>
  <si>
    <t xml:space="preserve">IMAGE:1696908</t>
  </si>
  <si>
    <t xml:space="preserve">ARHGAP1 || Rho GTPase activating protein 1 || 223299</t>
  </si>
  <si>
    <t xml:space="preserve">IMAGE:385028</t>
  </si>
  <si>
    <t xml:space="preserve">||  || 107569</t>
  </si>
  <si>
    <t xml:space="preserve">IMAGE:384140</t>
  </si>
  <si>
    <t xml:space="preserve">TAF3 || TAF3 RNA polymerase II, TATA box binding protein (TBP)-associated factor, 140kDa || 105537</t>
  </si>
  <si>
    <t xml:space="preserve">IMAGE:123288</t>
  </si>
  <si>
    <t xml:space="preserve">||  || 98859</t>
  </si>
  <si>
    <t xml:space="preserve">IMAGE:206638</t>
  </si>
  <si>
    <t xml:space="preserve">||  || 112437</t>
  </si>
  <si>
    <t xml:space="preserve">IMAGE:67002</t>
  </si>
  <si>
    <t xml:space="preserve">RIPX || Rap2 interacting protein x || 118940</t>
  </si>
  <si>
    <t xml:space="preserve">IMAGE:143310</t>
  </si>
  <si>
    <t xml:space="preserve">CDKAL1 || CDK5 regulatory subunit associated protein 1-like 1 || 118349</t>
  </si>
  <si>
    <t xml:space="preserve">IMAGE:415894</t>
  </si>
  <si>
    <t xml:space="preserve">FLJ35093 || FLJ35093 protein || 319540</t>
  </si>
  <si>
    <t xml:space="preserve">IMAGE:108872</t>
  </si>
  <si>
    <t xml:space="preserve">PHACTR2 || Phosphatase and actin regulator 2 || 224215</t>
  </si>
  <si>
    <t xml:space="preserve">IMAGE:452417</t>
  </si>
  <si>
    <t xml:space="preserve">KIAA1958 || KIAA1958 || 226360</t>
  </si>
  <si>
    <t xml:space="preserve">IMAGE:451616</t>
  </si>
  <si>
    <t xml:space="preserve">||  || 317400</t>
  </si>
  <si>
    <t xml:space="preserve">IMAGE:1909791</t>
  </si>
  <si>
    <t xml:space="preserve">AKAP11 || A kinase (PRKA) anchor protein 11 || 108248</t>
  </si>
  <si>
    <t xml:space="preserve">IMAGE:296132</t>
  </si>
  <si>
    <t xml:space="preserve">H41 || Hypothetical protein H41 || 108086</t>
  </si>
  <si>
    <t xml:space="preserve">IMAGE:292736</t>
  </si>
  <si>
    <t xml:space="preserve">C5orf13 || Chromosome 5 open reading frame 13 || 226857</t>
  </si>
  <si>
    <t xml:space="preserve">IMAGE:451416</t>
  </si>
  <si>
    <t xml:space="preserve">|| Similar to 40S ribosomal protein S3 || 105578</t>
  </si>
  <si>
    <t xml:space="preserve">IMAGE:201586</t>
  </si>
  <si>
    <t xml:space="preserve">PXK || PX domain containing serine/threonine kinase || 226767</t>
  </si>
  <si>
    <t xml:space="preserve">IMAGE:1493079</t>
  </si>
  <si>
    <t xml:space="preserve">SEC22L3 || SEC22 vesicle trafficking protein-like 3 (S. cerevisiae) || 308852</t>
  </si>
  <si>
    <t xml:space="preserve">IMAGE:43454</t>
  </si>
  <si>
    <t xml:space="preserve">PIAS1 || Protein inhibitor of activated STAT, 1 || 120365</t>
  </si>
  <si>
    <t xml:space="preserve">IMAGE:301842</t>
  </si>
  <si>
    <t xml:space="preserve">||  || 115466</t>
  </si>
  <si>
    <t xml:space="preserve">IMAGE:140299</t>
  </si>
  <si>
    <t xml:space="preserve">HNRPH1 || Heterogeneous nuclear ribonucleoprotein H1 (H) || 222119</t>
  </si>
  <si>
    <t xml:space="preserve">IMAGE:1055775</t>
  </si>
  <si>
    <t xml:space="preserve">POU5F1 || POU domain, class 5, transcription factor 1 || 309380</t>
  </si>
  <si>
    <t xml:space="preserve">IMAGE:1607129</t>
  </si>
  <si>
    <t xml:space="preserve">ALDH6A1 || Aldehyde dehydrogenase 6 family, member A1 || 330585</t>
  </si>
  <si>
    <t xml:space="preserve">IMAGE:2435471</t>
  </si>
  <si>
    <t xml:space="preserve">LMO7 || LIM domain 7 || 98897</t>
  </si>
  <si>
    <t xml:space="preserve">IMAGE:429186</t>
  </si>
  <si>
    <t xml:space="preserve">|| Similar to Serine/threonine-protein kinase PRKX (Protein kinase PKX1) || 108190</t>
  </si>
  <si>
    <t xml:space="preserve">IMAGE:771318</t>
  </si>
  <si>
    <t xml:space="preserve">HMBS || Hydroxymethylbilane synthase || 119285</t>
  </si>
  <si>
    <t xml:space="preserve">IMAGE:126243</t>
  </si>
  <si>
    <t xml:space="preserve">CRKL || V-crk sarcoma virus CT10 oncogene homolog (avian)-like || 330576</t>
  </si>
  <si>
    <t xml:space="preserve">IMAGE:2148736</t>
  </si>
  <si>
    <t xml:space="preserve">FLJ22795 || **Hypothetical protein FLJ22795 || 227050</t>
  </si>
  <si>
    <t xml:space="preserve">IMAGE:415046</t>
  </si>
  <si>
    <t xml:space="preserve">MGC33214 || Hypothetical protein MGC33214 || 308144</t>
  </si>
  <si>
    <t xml:space="preserve">IMAGE:147112</t>
  </si>
  <si>
    <t xml:space="preserve">ARHGAP18 || Rho GTPase activating protein 18 || 315991</t>
  </si>
  <si>
    <t xml:space="preserve">IMAGE:1930681</t>
  </si>
  <si>
    <t xml:space="preserve">BPHL || Biphenyl hydrolase-like (serine hydrolase; breast epithelial mucin-associated antigen) || 220619</t>
  </si>
  <si>
    <t xml:space="preserve">IMAGE:275810</t>
  </si>
  <si>
    <t xml:space="preserve">TA-PP2C || T-cell activation protein phosphatase 2C || 307508</t>
  </si>
  <si>
    <t xml:space="preserve">IMAGE:214728</t>
  </si>
  <si>
    <t xml:space="preserve">|| CDNA FLJ13266 fis, clone OVARC1000960 || 314156</t>
  </si>
  <si>
    <t xml:space="preserve">IMAGE:1557354</t>
  </si>
  <si>
    <t xml:space="preserve">||  || 115817</t>
  </si>
  <si>
    <t xml:space="preserve">IMAGE:126438</t>
  </si>
  <si>
    <t xml:space="preserve">GPR126 || G protein-coupled receptor 126 || 118729</t>
  </si>
  <si>
    <t xml:space="preserve">IMAGE:786695</t>
  </si>
  <si>
    <t xml:space="preserve">|| Hypothetical LOC400050 || 112432</t>
  </si>
  <si>
    <t xml:space="preserve">IMAGE:134256</t>
  </si>
  <si>
    <t xml:space="preserve">MLLT2 || Myeloid/lymphoid or mixed-lineage leukemia (trithorax homolog, Drosophila); translocated to, 2 || 111262</t>
  </si>
  <si>
    <t xml:space="preserve">IMAGE:428436</t>
  </si>
  <si>
    <t xml:space="preserve">TCF7L2 || Transcription factor 7-like 2 (T-cell specific, HMG-box) || 314980</t>
  </si>
  <si>
    <t xml:space="preserve">IMAGE:124907</t>
  </si>
  <si>
    <t xml:space="preserve">||  || 314510</t>
  </si>
  <si>
    <t xml:space="preserve">IMAGE:743885</t>
  </si>
  <si>
    <t xml:space="preserve">GPT || Glutamic-pyruvate transaminase (alanine aminotransferase) || 111762</t>
  </si>
  <si>
    <t xml:space="preserve">IMAGE:1456424</t>
  </si>
  <si>
    <t xml:space="preserve">Annotated gene list of differentially expressed genes in esophageal adenocarcinoma compared to Barrett's esophagus.  </t>
  </si>
  <si>
    <t xml:space="preserve">Genes listed in order of significance</t>
  </si>
  <si>
    <t xml:space="preserve">Highlighted genes contain features that may be significant in tumor biology and discussed text</t>
  </si>
  <si>
    <t xml:space="preserve">CloneID</t>
  </si>
  <si>
    <t xml:space="preserve">Symbol</t>
  </si>
  <si>
    <t xml:space="preserve">Name</t>
  </si>
  <si>
    <t xml:space="preserve">Chromosome</t>
  </si>
  <si>
    <t xml:space="preserve">Summary Function</t>
  </si>
  <si>
    <t xml:space="preserve">COL6A3</t>
  </si>
  <si>
    <t xml:space="preserve">Collagen, type VI, alpha 3</t>
  </si>
  <si>
    <t xml:space="preserve">This gene encodes the alpha 3 chain, one of the three alpha chains of type VI collagen, a beaded filament collagen found in most connective tissues. The alpha 3 chain of type VI collagen is much larger than the alpha 1 and 2 chains. This difference in size is largely due to an increase in the number of subdomains, similar to von Willebrand Factor type A domains, found in the amino terminal globular domain of all the alpha chains. These domains have been shown to bind extracellular matrix proteins, an interaction that explains the importance of this collagen in organizing matrix components. Mutations in the type VI collagen genes are associated with Bethlem myopathy. In addition to the full length transcript, four transcript variants have been identified that encode proteins with N-terminal globular domains of varying sizes.</t>
  </si>
  <si>
    <t xml:space="preserve">SLC2A3</t>
  </si>
  <si>
    <t xml:space="preserve">Solute carrier family 2 (facilitated glucose transporter), member 3</t>
  </si>
  <si>
    <t xml:space="preserve">T1A-2</t>
  </si>
  <si>
    <t xml:space="preserve">Lung type-I cell membrane-associated glycoprotein</t>
  </si>
  <si>
    <t xml:space="preserve">This gene encodes a type-I integral membrane glycoprotein with diverse distribution in human tissues. The physiological function of this protein may be related to its mucin-type character. The homologous protein in other species has been described as a differentiation antigen and influenza-virus receptor. The specific function of this protein has not been determined but it has been proposed as a marker of lung injury. Alternatively spliced transcript variants encoding different isoforms have been identified.</t>
  </si>
  <si>
    <t xml:space="preserve">Data not found</t>
  </si>
  <si>
    <t xml:space="preserve">SELL</t>
  </si>
  <si>
    <t xml:space="preserve">Selectin L (lymphocyte adhesion molecule 1)</t>
  </si>
  <si>
    <t xml:space="preserve">SELL is a cell surface component that is a member of a family of adhesion/homing receptors which play important roles in leukocyte-endothelial cell interactions. The molecule is composed of multiple domains: one homologous to lectins, one to epidermal growth factor, and two to the consensus repeat units found in C3/C4 binding proteins.</t>
  </si>
  <si>
    <t xml:space="preserve">CXCL6</t>
  </si>
  <si>
    <t xml:space="preserve">Chemokine (C-X-C motif) ligand 6 (granulocyte chemotactic protein 2)</t>
  </si>
  <si>
    <t xml:space="preserve">IL1RAP</t>
  </si>
  <si>
    <t xml:space="preserve">Interleukin 1 receptor accessory protein</t>
  </si>
  <si>
    <t xml:space="preserve">Interleukin 1 induces synthesis of acute phase and proinflammatory proteins during infection, tissue damage, or stress, by forming a complex at the cell membrane with an interleukin 1 receptor and an accessory protein. This gene encodes an interleukin 1 receptor accessory protein. Alternative splicing of this gene results in two transcript variants encoding two different isoforms, one membrane-bound and one soluble.</t>
  </si>
  <si>
    <t xml:space="preserve">Hypothetical gene supported by BC034933; BC068085</t>
  </si>
  <si>
    <t xml:space="preserve">PFKFB3</t>
  </si>
  <si>
    <t xml:space="preserve">6-phosphofructo-2-kinase/fructose-2,6-biphosphatase 3</t>
  </si>
  <si>
    <t xml:space="preserve">PSFL</t>
  </si>
  <si>
    <t xml:space="preserve">Anterior pharynx defective 1 homolog B (C. elegans)</t>
  </si>
  <si>
    <t xml:space="preserve">APH1 is a multipass transmembrane protein that interacts with presenilin (see PSEN1; MIM 104311) and nicastrin (APH2; MIM 605254) as a functional component of the gamma-secretase complex. The gamma-secretase complex is required for the intramembrane proteolysis of a number of membrane proteins, including the amyloid-beta precursor protein (APP; MIM 104760) and Notch (MIM 190198).[supplied by OMIM]</t>
  </si>
  <si>
    <t xml:space="preserve">PLAU</t>
  </si>
  <si>
    <t xml:space="preserve">Plasminogen activator, urokinase</t>
  </si>
  <si>
    <t xml:space="preserve">This gene encodes a serine protease involved in degradation of the extracellular matrix and possibly tumor cell migration and proliferation. A specific polymorphism in this gene may be associated with late-onset Alzheimer disease and also with decreased affinity for fibrin-binding. The protein encoded by this gene converts plasminogen to plasmin by specific cleavage of an Arg-Val bond in plasminogen. This gene's proprotein is cleaved at a Lys-Ile bond by plasmin to form a two-chain derivative in which a single disulfide bond connects the amino-terminal A-chain to the catalytically active, carboxy-terminal B-chain. This two-chain derivative is also called HMW-uPA (high molecular weight uPA). HMW-uPA can be further processed into LMW-uPA (low molecular weight uPA) by cleavage of chain A into a short chain A (A1) and an amino-terminal fragment. LMW-uPA is proteolytically active but does not bind to the uPA receptor.</t>
  </si>
  <si>
    <t xml:space="preserve">CXCL1</t>
  </si>
  <si>
    <t xml:space="preserve">Chemokine (C-X-C motif) ligand 1 (melanoma growth stimulating activity, alpha)</t>
  </si>
  <si>
    <t xml:space="preserve">Chemokines are a group of small (approximately 8 to 14 kD), mostly basic, structurally related molecules that regulate cell trafficking of various types of leukocytes through interactions with a subset of 7-transmembrane, G protein-coupled receptors. Chemokines also play fundamental roles in the development, homeostasis, and function of the immune system, and they have effects on cells of the central nervous system as well as on endothelial cells involved in angiogenesis or angiostasis. Chemokines are divided into 2 major subfamilies, CXC and CC, based on the arrangement of the first 2 of the 4 conserved cysteine residues; the 2 cysteines are separated by a single amino acid in CXC chemokines and are adjacent in CC chemokines. CXC chemokines are further subdivided into ELR and non-ELR types based on the presence or absence of a glu-leu-arg sequence adjacent and N terminal to the CXC motif.[supplied by OMIM]</t>
  </si>
  <si>
    <t xml:space="preserve">DKK3</t>
  </si>
  <si>
    <t xml:space="preserve">Dickkopf homolog 3 (Xenopus laevis)</t>
  </si>
  <si>
    <t xml:space="preserve">This gene encodes a protein that is a member of the dickkopf family. The secreted protein contains two cysteine rich regions and is involved in embryonic development through its interactions with the Wnt signaling pathway. The expression of this gene is decreased in a variety of cancer cell lines and it may function as a tumor suppressor gene. Alternative splicing results in multiple transcript variants encoding the same protein.</t>
  </si>
  <si>
    <t xml:space="preserve">D2S448</t>
  </si>
  <si>
    <t xml:space="preserve">Melanoma associated gene</t>
  </si>
  <si>
    <t xml:space="preserve">COL12A1</t>
  </si>
  <si>
    <t xml:space="preserve">Collagen, type XII, alpha 1</t>
  </si>
  <si>
    <t xml:space="preserve">This gene encodes the alpha chain of type XII collagen, a member of the FACIT (fibril-associated collagens with interrupted triple helices) collagen family. Type XII collagen is a homotrimer found in association with type I collagen, an association that is thought to modify the interactions between collagen I fibrils and the surrounding matrix. Two transcript variants encoding different isoforms have been identified for this gene.</t>
  </si>
  <si>
    <t xml:space="preserve">BGN</t>
  </si>
  <si>
    <t xml:space="preserve">Biglycan</t>
  </si>
  <si>
    <t xml:space="preserve">X</t>
  </si>
  <si>
    <t xml:space="preserve">The protein encoded by this gene is a small cellular or pericellular matrix proteoglycan that is closely related in structure to two other small proteoglycans, decorin and fibromodulin. The encoded protein and decorin are thought to be the result of a gene duplication. Decorin contains one attached glycosaminoglycan chain, while this protein probably contains two chains. For this reason, this protein is called biglycan. This protein is thought to function in connective tissue metabolism by binding to collagen fibrils and transfering growth factor-beta. It may promote neuronal survival. This gene is a candidate gene for the Happle syndrome.</t>
  </si>
  <si>
    <t xml:space="preserve">IL24</t>
  </si>
  <si>
    <t xml:space="preserve">Interleukin 24</t>
  </si>
  <si>
    <t xml:space="preserve">This gene encodes a member of the IL10 family of cytokines. It was identified as a gene induced during terminal differentiation in melanoma cells. The protein encoded by this gene can induce apoptosis selectively in various cancer cells. Overexpression of this gene leads to elevated expression of several GADD family genes, which correlates with the induction of apoptosis. The phosphorylation of mitogen-activated protein kinase 14 (MAPK7/P38), and heat shock 27kDa protein 1 (HSPB2/HSP27) are found to be induced by this gene in melanoma cells, but not in normal immortal melanocytes. Alternatively spliced transcript variants encoding distinct isoforms have been reported.</t>
  </si>
  <si>
    <t xml:space="preserve">MGC20533</t>
  </si>
  <si>
    <t xml:space="preserve">Sarcoma antigen NY-SAR-48</t>
  </si>
  <si>
    <t xml:space="preserve">INHBA</t>
  </si>
  <si>
    <t xml:space="preserve">Inhibin, beta A (activin A, activin AB alpha polypeptide)</t>
  </si>
  <si>
    <t xml:space="preserve">The inhibin beta A subunit joins the alpha subunit to form a pituitary FSH secretion inhibitor. Inhibin has been shown to regulate gonadal stromal cell proliferation negatively and to have tumor-suppressor activity. In addition, serum levels of inhibin have been shown to reflect the size of granulosa-cell tumors and can therefore be used as a marker for primary as well as recurrent disease. Because expression in gonadal and various extragonadal tissues may vary severalfold in a tissue-specific fashion, it is proposed that inhibin may be both a growth/differentiation factor and a hormone. Furthermore, the beta A subunit forms a homodimer, activin A, and also joins with a beta B subunit to form a heterodimer, activin AB, both of which stimulate FSH secretion. Finally, it has been shown that the beta A subunit mRNA is identical to the erythroid differentiation factor subunit mRNA and that only one gene for this mRNA exists in the human genome.</t>
  </si>
  <si>
    <t xml:space="preserve">BASP1</t>
  </si>
  <si>
    <t xml:space="preserve">Brain abundant, membrane attached signal protein 1</t>
  </si>
  <si>
    <t xml:space="preserve">This gene encodes a membrane bound protein with several transient phosphorylation sites and PEST motifs. Conservation of proteins with PEST sequences among different species supports their functional significance. PEST sequences typically occur in proteins with high turnover rates. Immunological characteristics of this protein are species specific. This protein also undergoes N-terminal myristoylation.</t>
  </si>
  <si>
    <t xml:space="preserve">COL5A2</t>
  </si>
  <si>
    <t xml:space="preserve">Collagen, type V, alpha 2</t>
  </si>
  <si>
    <t xml:space="preserve">This gene encodes an alpha chain for one of the low abundance fibrillar collagens. Fibrillar collagen molecules are trimers that can be composed of one or more types of alpha chains. Type V collagen is found in tissues containing type I collagen and appears to regulate the assembly of heterotypic fibers composed of both type I and type V collagen. This gene product is closely related to type XI collagen and it is possible that the collagen chains of types V and XI constitute a single collagen type with tissue-specific chain combinations. Mutations in this gene are associated with Ehlers-Danlos syndrome, types I and II. Two transcripts that differ in the length of the 3'UTR due to the use of alternative polyadenylation signals have been identified for this gene.</t>
  </si>
  <si>
    <t xml:space="preserve">FCGR3B</t>
  </si>
  <si>
    <t xml:space="preserve">Fc fragment of IgG, low affinity IIIb, receptor (CD16b)</t>
  </si>
  <si>
    <t xml:space="preserve">THBD</t>
  </si>
  <si>
    <t xml:space="preserve">Thrombomodulin</t>
  </si>
  <si>
    <t xml:space="preserve">The protein encoded by this intronless gene is an endothelial-specific type I membrane receptor that binds thrombin. This binding results in the activation of protein C, which degrades clotting factors Va and VIIIa and reduces the amount of thrombin generated. Mutations in this gene are a cause of thromboembolic disease, also known as inherited thrombophilia.</t>
  </si>
  <si>
    <t xml:space="preserve">PBEF1</t>
  </si>
  <si>
    <t xml:space="preserve">Pre-B-cell colony enhancing factor 1</t>
  </si>
  <si>
    <t xml:space="preserve">WASPIP</t>
  </si>
  <si>
    <t xml:space="preserve">Wiskott-Aldrich syndrome protein interacting protein</t>
  </si>
  <si>
    <t xml:space="preserve">This gene encodes a protein that plays an important role in the organization of the actin cytoskeleton. The encoded protein binds to a region of Wiskott-Aldrich syndrome protein that is frequently mutated in Wiskott-Aldrich syndrome, an X-linked recessive disorder. Impairment of the interaction between these two proteins may contribute to the disease. Alternative transcript variants exist for this gene, but their full-length natures have not been described.</t>
  </si>
  <si>
    <t xml:space="preserve">RAC2</t>
  </si>
  <si>
    <t xml:space="preserve">Ras-related C3 botulinum toxin substrate 2 (rho family, small GTP binding protein Rac2)</t>
  </si>
  <si>
    <t xml:space="preserve">The protein encoded by this gene is a GTPase which belongs to the RAS superfamily of small GTP-binding proteins. Members of this superfamily appear to regulate a diverse array of cellular events, including the control of cell growth, cytoskeletal reorganization, and the activation of protein kinases.</t>
  </si>
  <si>
    <t xml:space="preserve">FLJ36031</t>
  </si>
  <si>
    <t xml:space="preserve">Hypothetical protein FLJ36031</t>
  </si>
  <si>
    <t xml:space="preserve">IKIP</t>
  </si>
  <si>
    <t xml:space="preserve">IKK interacting protein</t>
  </si>
  <si>
    <t xml:space="preserve">KIAA1295</t>
  </si>
  <si>
    <t xml:space="preserve">PRC1</t>
  </si>
  <si>
    <t xml:space="preserve">Protein regulator of cytokinesis 1</t>
  </si>
  <si>
    <t xml:space="preserve">This gene encodes a protein that is involved in cytokinesis. The encoded protein is at high level during S and G2/M and drop dramatically after cell exit mitosis and enter G1. It is located in the nucleus during interphase, and becomes associated with mitotic spindles in a highly dynamic manner during mitosis, and localizes to the cell mid-body during cytokinesis. This protein has been shown to be a substrate of several cyclin-dependent kinases (CDKs). At least three alternatively spliced transcript variants encoding distinct isoforms have been observed.</t>
  </si>
  <si>
    <t xml:space="preserve">CDNA clone IMAGE:4711494, partial cds</t>
  </si>
  <si>
    <t xml:space="preserve">IFITM1</t>
  </si>
  <si>
    <t xml:space="preserve">Interferon induced transmembrane protein 1 (9-27)</t>
  </si>
  <si>
    <t xml:space="preserve">SERPINH1</t>
  </si>
  <si>
    <t xml:space="preserve">Serine (or cysteine) proteinase inhibitor, clade H (heat shock protein 47), member 1, (collagen binding protein 1)</t>
  </si>
  <si>
    <t xml:space="preserve">This gene encodes a member of the serpin superfamily of serine proteinase inhibitors. Its expression is induced by heat shock. The protein localizes to the endoplasmic reticulum lumen and binds collagen; thus it is thought to be a molecular chaperone involved in the maturation of collagen molecules. Autoantibodies to this protein have been found in patients with rheumatoid arthritis.</t>
  </si>
  <si>
    <t xml:space="preserve">PRG1</t>
  </si>
  <si>
    <t xml:space="preserve">Proteoglycan 1, secretory granule</t>
  </si>
  <si>
    <t xml:space="preserve">This gene encodes a protein best known as a hematopoietic cell granule proteoglycan. Proteoglycans stored in the secretory granules of many hematopoietic cells also contain a protease-resistant peptide core, which may be important for neutralizing hydrolytic enzymes. This encoded protein was found to be associated with the macromolecular complex of granzymes and perforin, which may serve as a mediator of granule-mediated apoptosis.</t>
  </si>
  <si>
    <t xml:space="preserve">COL1A1</t>
  </si>
  <si>
    <t xml:space="preserve">Collagen, type I, alpha 1</t>
  </si>
  <si>
    <t xml:space="preserve">This gene encodes the major component of type I collagen, the fibrillar collagen found in most connective tissues, and the only component of the collagen found in cartilage. Mutations in this gene are associated with osteogenesis imperfecta, Ehlers-Danlos syndrome, and idiopathic osteoporosis. Reciprocal translocations between chromosomes 17 and 22, where this gene and the gene for platelet-derived growth factor beta are located, are associated with a particular type of skin tumor called dermatofibrosarcoma protuberans, resulting from unregulated expression of the growth factor. Two transcripts, resulting from the use of alternate polyadenylation signals, have been identified for this gene.</t>
  </si>
  <si>
    <t xml:space="preserve">MSN</t>
  </si>
  <si>
    <t xml:space="preserve">Moesin</t>
  </si>
  <si>
    <t xml:space="preserve">Moesin (for membrane-organizing extension spike protein) is a member of the ERM family which includes ezrin and radixin. ERM proteins appear to function as cross-linkers between plasma membranes and actin-based cytoskeletons. Moesin is localized to filopodia and other membranous protrusions that are important for cell-cell recognition and signaling and for cell movement.</t>
  </si>
  <si>
    <t xml:space="preserve">COL5A3</t>
  </si>
  <si>
    <t xml:space="preserve">Collagen, type V, alpha 3</t>
  </si>
  <si>
    <t xml:space="preserve">This gene encodes an alpha chain for one of the low abundance fibrillar collagens. Fibrillar collagen molecules are trimers that can be composed of one or more types of alpha chains. Type V collagen is found in tissues containing type I collagen and appears to regulate the assembly of heterotypic fibers composed of both type I and type V collagen. This gene product is closely related to type XI collagen and it is possible that the collagen chains of types V and XI constitute a single collagen type with tissue-specific chain combinations. Mutations in this gene are thought to be responsible for the symptoms of a subset of patients with Ehlers-Danlos syndrome type III. Messages of several sizes can be detected in northern blots but sequence information cannot confirm the identity of the shorter messages.</t>
  </si>
  <si>
    <t xml:space="preserve">In multiple clusters</t>
  </si>
  <si>
    <t xml:space="preserve">HCLS1</t>
  </si>
  <si>
    <t xml:space="preserve">Hematopoietic cell-specific Lyn substrate 1</t>
  </si>
  <si>
    <t xml:space="preserve">SHBG</t>
  </si>
  <si>
    <t xml:space="preserve">Sex hormone-binding globulin</t>
  </si>
  <si>
    <t xml:space="preserve">CPNE5</t>
  </si>
  <si>
    <t xml:space="preserve">Copine V</t>
  </si>
  <si>
    <t xml:space="preserve">Calcium-dependent membrane-binding proteins may regulate molecular events at the interface of the cell membrane and cytoplasm. This gene is one of several genes that encode a calcium-dependent protein containing two N-terminal type II C2 domains and an integrin A domain-like sequence in the C-terminus. Sequence analysis identified multiple alternatively spliced transcript variants but their full-length natures could not be determined.</t>
  </si>
  <si>
    <t xml:space="preserve">CDH13</t>
  </si>
  <si>
    <t xml:space="preserve">Cadherin 13, H-cadherin (heart)</t>
  </si>
  <si>
    <t xml:space="preserve">This gene is a member of the cadherin superfamily. The encoded protein is a calcium dependent cell-cell adhesion glycoprotein comprised of five extracellular cadherin repeats, a transmembrane region but, unlike the typical cadherin superfamily member, lacks the highly conserved cytoplasmic region. This particular cadherin is a putative mediator of cell-cell interaction in the heart and may act as a negative regulator of neural cell growth. The gene locus is hypermethylated or deleted in breast, ovarian and lung cancers. Two major mRNA transcripts encoding identical proteins are found, products of alternative polyadenylation sites.</t>
  </si>
  <si>
    <t xml:space="preserve">SAMSN1</t>
  </si>
  <si>
    <t xml:space="preserve">SAM domain, SH3 domain and nuclear localisation signals, 1</t>
  </si>
  <si>
    <t xml:space="preserve">SAMSN1 is a member of a novel gene family of putative adaptors and scaffold proteins containing SH3 and SAM (sterile alpha motif) domains (Claudio et al., 2001).[supplied by OMIM]</t>
  </si>
  <si>
    <t xml:space="preserve">CCL2</t>
  </si>
  <si>
    <t xml:space="preserve">Chemokine (C-C motif) ligand 2</t>
  </si>
  <si>
    <t xml:space="preserve">This gene is one of several cytokine genes clustered on the q-arm of chromosome 17. Cytokines are a family of secreted proteins involved in immunoregulatory and inflammatory processes. The protein encoded by this gene is structurally related to the CXC subfamily of cytokines. Members of this subfamily are characterized by two cysteines separated by a single amino acid. This cytokine displays chemotactic activity for monocytes and basophils but not for neutrophils or eosinophils. It has been implicated in the pathogenesis of diseases characterized by monocytic infiltrates, like psoriasis, rheumatoid arthritis and atherosclerosis. It binds to chemokine receptors CCR2 and CCR4.</t>
  </si>
  <si>
    <t xml:space="preserve">FADS1</t>
  </si>
  <si>
    <t xml:space="preserve">Fatty acid desaturase 1</t>
  </si>
  <si>
    <t xml:space="preserve">The protein encoded by this gene is a member of the fatty acid desaturase (FADS) gene family. Desaturase enzymes regulate unsaturation of fatty acids through the introduction of double bonds between defined carbons of the fatty acyl chain. FADS family members are considered fusion products composed of an N-terminal cytochrome b5-like domain and a C-terminal multiple membrane-spanning desaturase portion, both of which are characterized by conserved histidine motifs. This gene is clustered with family members FADS1 and FADS2 at 11q12-q13.1; this cluster is thought to have arisen evolutionarily from gene duplication based on its similar exon/intron organization.</t>
  </si>
  <si>
    <t xml:space="preserve">SLCO3A1</t>
  </si>
  <si>
    <t xml:space="preserve">Solute carrier organic anion transporter family, member 3A1</t>
  </si>
  <si>
    <t xml:space="preserve">HIP1</t>
  </si>
  <si>
    <t xml:space="preserve">Huntingtin interacting protein 1</t>
  </si>
  <si>
    <t xml:space="preserve">The product of this gene is a membrane-associated protein that colocalizes with huntingtin. This protein has similarities to cytoskeleton proteins and its interaction with huntingtin is thought to play a functional role in the cell filament network. Loss of normal huntingtin-HIP1 interaction in Huntington disease may contribute to a defect in membrane-cytoskeletal integrity in the brain. This gene could help in the understanding of the normal function of huntingtin and also the pathogenesis of Huntington disease. It also has been implicated in the pathogenesis of hematopoietic malignancies. An alternative splice variant of this gene has been described but its full length sequence has not been determined.</t>
  </si>
  <si>
    <t xml:space="preserve">TNC</t>
  </si>
  <si>
    <t xml:space="preserve">Tenascin C (hexabrachion)</t>
  </si>
  <si>
    <t xml:space="preserve">ACSL4</t>
  </si>
  <si>
    <t xml:space="preserve">Acyl-CoA synthetase long-chain family member 4</t>
  </si>
  <si>
    <t xml:space="preserve">The protein encoded by this gene is an isozyme of the long-chain fatty-acid-coenzyme A ligase family. Although differing in substrate specificity, subcellular localization, and tissue distribution, all isozymes of this family convert free long-chain fatty acids into fatty acyl-CoA esters, and thereby play a key role in lipid biosynthesis and fatty acid degradation. This isozyme preferentially utilizes arachidonate as substrate. The absence of this enzyme may contribute to the mental retardation or Alport syndrome. Alternative splicing of this gene generates 2 transcript variants.</t>
  </si>
  <si>
    <t xml:space="preserve">NCF2</t>
  </si>
  <si>
    <t xml:space="preserve">Neutrophil cytosolic factor 2 (65kDa, chronic granulomatous disease, autosomal 2)</t>
  </si>
  <si>
    <t xml:space="preserve">This gene encodes neutrophil cytosolic factor 2, the 67-kilodalton cytosolic subunit of the multi-protein complex known as NADPH oxidase found in neutrophils. This oxidase produces a burst of superoxide which is delivered to the lumen of the neutrophil phagosome. Mutations in this gene, as well as in other NADPH oxidase subunits, can result in chronic granulomatous disease.</t>
  </si>
  <si>
    <t xml:space="preserve">RNASE6</t>
  </si>
  <si>
    <t xml:space="preserve">Ribonuclease, RNase A family, k6</t>
  </si>
  <si>
    <t xml:space="preserve">PTGES</t>
  </si>
  <si>
    <t xml:space="preserve">Prostaglandin E synthase</t>
  </si>
  <si>
    <t xml:space="preserve">The protein encoded by this gene is a glutathione-dependent prostaglandin E synthase. The expression of this gene has been shown to be induced by proinflammatory cytokine interleukin 1 beta (IL1B). Its expression can also be induced by tumor suppressor protein TP53, and may be involved in TP53 induced apoptosis. Knockout studies in mice suggest that this gene may contribute to the pathogenesis of collagen-induced arthritis and mediate acute pain during inflammatory responses. Alternatively spliced transcript variants encoding distinct isoforms have been observed.</t>
  </si>
  <si>
    <t xml:space="preserve">PRSS2</t>
  </si>
  <si>
    <t xml:space="preserve">Protease, serine, 2 (trypsin 2)</t>
  </si>
  <si>
    <t xml:space="preserve">This gene encodes a trypsinogen, which is a member of the trypsin family of serine proteases. This enzyme is secreted by the pancreas and cleaved to its active form in the small intestine. It is active on peptide linkages involving the carboxyl group of lysine or arginine. This gene and several other trypsinogen genes are localized to the T cell receptor beta locus on chromosome 7.</t>
  </si>
  <si>
    <t xml:space="preserve">COL4A2</t>
  </si>
  <si>
    <t xml:space="preserve">Collagen, type IV, alpha 2</t>
  </si>
  <si>
    <t xml:space="preserve">This gene encodes one of the six subunits of type IV collagen, the major structural component of basement membranes. The C-terminal portion of the protein, known as canstatin, is an inhibitor of angiogenesis and tumor growth. Like the other members of the type IV collagen gene family, this gene is organized in a head-to-head conformation with another type IV collagen gene so that each gene pair shares a common promoter.</t>
  </si>
  <si>
    <t xml:space="preserve">CD53</t>
  </si>
  <si>
    <t xml:space="preserve">CD53 antigen</t>
  </si>
  <si>
    <t xml:space="preserve">The protein encoded by this gene is a member of the transmembrane 4 superfamily, also known as the tetraspanin family. Most of these members are cell-surface proteins that are characterized by the presence of four hydrophobic domains. The proteins mediate signal transduction events that play a role in the regulation of cell development, activation, growth and motility. This encoded protein is a cell surface glycoprotein that is known to complex with integrins. It contributes to the transduction of CD2-generated signals in T cells and natural killer cells and has been suggested to play a role in growth regulation. Familial deficiency of this gene has been linked to an immunodeficiency associated with recurrent infectious diseases caused by bacteria, fungi and viruses.</t>
  </si>
  <si>
    <t xml:space="preserve">COL15A1</t>
  </si>
  <si>
    <t xml:space="preserve">Collagen, type XV, alpha 1</t>
  </si>
  <si>
    <t xml:space="preserve">This gene encodes the alpha chain of type XV collagen, a member of the FACIT collagen family (fibril-associated collagens with interrupted helices). Type XV collagen has a wide tissue distribution but the strongest expression is localized to basement membrane zones so it may function to adhere basement membranes to underlying connective tissue stroma. Mouse studies have shown that collagen XV deficiency is associated with muscle and microvessel deterioration.</t>
  </si>
  <si>
    <t xml:space="preserve">CHN1</t>
  </si>
  <si>
    <t xml:space="preserve">Chimerin (chimaerin) 1</t>
  </si>
  <si>
    <t xml:space="preserve">CDH5</t>
  </si>
  <si>
    <t xml:space="preserve">Cadherin 5, type 2, VE-cadherin (vascular epithelium)</t>
  </si>
  <si>
    <t xml:space="preserve">This gene is a classical cadherin from the cadherin superfamily and is located in a six-cadherin cluster in a region on the long arm of chromosome 16 that is involved in loss of heterozygosity events in breast and prostate cancer. The encoded protein is a calcium-dependent cell-cell adhesion glycoprotein comprised of five extracellular cadherin repeats, a transmembrane region and a highly conserved cytoplasmic tail. Functioning as a classic cadherin by imparting to cells the ability to adhere in a homophilic manner, the protein may play an important role in endothelial cell biology through control of the cohesion and organization of the intercellular junctions.</t>
  </si>
  <si>
    <t xml:space="preserve">HIF1A</t>
  </si>
  <si>
    <t xml:space="preserve">Hypoxia-inducible factor 1, alpha subunit (basic helix-loop-helix transcription factor)</t>
  </si>
  <si>
    <t xml:space="preserve">Hypoxia-inducible factor-1 (HIF1) is a transcription factor found in mammalian cells cultured under reduced oxygen tension that plays an essential role in cellular and systemic homeostatic responses to hypoxia. HIF1 is a heterodimer composed of an alpha subunit and a beta subunit. The beta subunit has been identified as the aryl hydrocarbon receptor nuclear translocator (ARNT). This gene encodes the alpha subunit of HIF-1. Overexpression of a natural antisense transcript (aHIF) of this gene has been shown to be associated with nonpapillary renal carcinomas. Two alternative transcripts encoding different isoforms have been identified.</t>
  </si>
  <si>
    <t xml:space="preserve">THBS1</t>
  </si>
  <si>
    <t xml:space="preserve">Thrombospondin 1</t>
  </si>
  <si>
    <t xml:space="preserve">The protein encoded by this gene is a subunit of a disulfide-linked homotrimeric protein. This protein is an adhesive glycoprotein that mediates cell-to-cell and cell-to-matrix interactions. This protein can bind to fibrinogen, fibronectin, laminin, type V collagen and integrins alpha-V/beta-1. This protein has been shown to play roles in platelet aggregation, angiogenesis, and tumorigenesis.</t>
  </si>
  <si>
    <t xml:space="preserve">ELOVL5</t>
  </si>
  <si>
    <t xml:space="preserve">ELOVL family member 5, elongation of long chain fatty acids (FEN1/Elo2, SUR4/Elo3-like, yeast)</t>
  </si>
  <si>
    <t xml:space="preserve">CECR1</t>
  </si>
  <si>
    <t xml:space="preserve">Cat eye syndrome chromosome region, candidate 1</t>
  </si>
  <si>
    <t xml:space="preserve">This gene encodes a member of a subfamily of the adenosine deaminase protein family. The encoded protein may act as a growth factor and have adenosine deaminase activity. It may be responsible for some of the phenotypic features associated with cat eye syndrome. Two transcript variants encoding distinct isoforms have been identified for this gene.</t>
  </si>
  <si>
    <t xml:space="preserve">AF1Q</t>
  </si>
  <si>
    <t xml:space="preserve">ALL1-fused gene from chromosome 1q</t>
  </si>
  <si>
    <t xml:space="preserve">The gene variously symbolized ALL1, HRX, or MLL located on 11q23 has been demonstrated to be fused with a number of translocation partners in cases of leukemia. t(1;11)(q21;q23) translocations that fused the MLL gene to a gene on chromosomal band 1q21, AF1Q, in 2 infants with acute myelomonocytic leukemia have been demonstrated. The N-terminal portion of the MLL gene is critical for leukemogenesis in translocations involving band 11q23. The AF1Q cDNA sequence encodes 90 amino acids. The predicted wildtype AF1Q product was a 9-kD protein with no similarity to any other protein in the data banks. It was found to be highly expressed in the thymus but not in peripheral lymphoid tissues. In contrast to its restricted distribution in normal hematopoietic tissue, AF1Q was expressed in all leukemic cell lines tested.</t>
  </si>
  <si>
    <t xml:space="preserve">ADAM12</t>
  </si>
  <si>
    <t xml:space="preserve">A disintegrin and metalloproteinase domain 12 (meltrin alpha)</t>
  </si>
  <si>
    <t xml:space="preserve">This gene encodes a disintegrin and metalloprotease (ADAM) domain 12, which is a member of the ADAM protein family. Members of this family are membrane-anchored proteins structurally related to snake venom disintegrins, and have been implicated in a variety of biologic processes involving  cell-cell and cell-matrix interactions, including fertilization, muscle development, and neurogenesis. This gene has 2 alternative splicing transcript forms: a shorter secreted form and a longer membrane-bound form, that diverge at their 3' ends. The shorter form is found to stimulate myogenesis.</t>
  </si>
  <si>
    <t xml:space="preserve">PTGS2</t>
  </si>
  <si>
    <t xml:space="preserve">Prostaglandin-endoperoxide synthase 2 (prostaglandin G/H synthase and cyclooxygenase)</t>
  </si>
  <si>
    <t xml:space="preserve">Prostaglandin-endoperoxide synthase (PTGS), also known as cyclooxygenase, is the key enzyme in prostaglandin biosynthesis, and acts both as a dioxygenase and as a peroxidase. There are two isozymes of PTGS: a constitutive PTGS1 and an inducible PTGS2, which differ in their regulation of expression and tissue distribution. This gene encodes PTGS2, which shows 86% - 89% amino acid sequence identity with mouse, rat, sheep, bovine, horse and rabit PTGS2 proteins, respectively. Human PTGS2 is expressed in a limited number of cell types and regulated by specific stimulatory events, suggesting that it is responsible for the prostanoid biosynthesis involved in inflammation and mitogenesis. The expression of this gene is deregulated in epithelial tumors.</t>
  </si>
  <si>
    <t xml:space="preserve">THBS2</t>
  </si>
  <si>
    <t xml:space="preserve">Thrombospondin 2</t>
  </si>
  <si>
    <t xml:space="preserve">The protein encoded by this gene belongs to the thrombospondin family. It is a disulfide-linked homotrimeric glycoprotein that mediates cell-to-cell and cell-to-matrix interactions. This protein has been shown to function as a potent inhibitor of tumor growth and angiogenesis. Studies of the mouse counterpart suggest that this protein may modulate the cell surface properties of mesenchymal cells and be involved in cell adhesion and migration.</t>
  </si>
  <si>
    <t xml:space="preserve">PANX1</t>
  </si>
  <si>
    <t xml:space="preserve">Pannexin 1</t>
  </si>
  <si>
    <t xml:space="preserve">The protein encoded by this gene belongs to the innexin family. Innexin family members are the structural components of gap junctions. This protein and pannexin 2 are abundantly expressed in central nerve system (CNS) and are coexpressed in various neuronal populations. Studies in Xenopus oocytes suggest that this protein alone and in combination with pannexin 2 may form cell type-specific gap junctions with distinct properties.</t>
  </si>
  <si>
    <t xml:space="preserve">RUNX3</t>
  </si>
  <si>
    <t xml:space="preserve">Runt-related transcription factor 3</t>
  </si>
  <si>
    <t xml:space="preserve">ADM</t>
  </si>
  <si>
    <t xml:space="preserve">Adrenomedullin</t>
  </si>
  <si>
    <t xml:space="preserve">Adrenomedullin, a hypotensive peptide found in human pheochromocytoma, consists of 52 amino acids, has 1 intramolecular disulfide bond, and shows a slight homology with the calcitonin gene-related peptide. It may function as a hormone in circulation control because it is found in blood in a considerable concentration. The precursor, called preproadrenomedullin, is 185 amino acids long. By RNA-blot analysis, human adrenomedullin mRNA was found to be highly expressed in several tissues. Genomic ADM DNA consists of 4 exons and 3 introns, with the 5-prime flanking region containing TATA, CAAT, and GC boxes. There are also multiple binding sites for activator protein-2 and a cAMP-regulated enhancer element.</t>
  </si>
  <si>
    <t xml:space="preserve">F2R</t>
  </si>
  <si>
    <t xml:space="preserve">Coagulation factor II (thrombin) receptor</t>
  </si>
  <si>
    <t xml:space="preserve">Coagulation factor II receptor is a 7-transmembrane receptor involved in the regulation of thrombotic response.  Proteolytic cleavage leads to the activation of the receptor.  F2R is a G-protein coupled receptor family member.</t>
  </si>
  <si>
    <t xml:space="preserve">TUSC3</t>
  </si>
  <si>
    <t xml:space="preserve">Tumor suppressor candidate 3</t>
  </si>
  <si>
    <t xml:space="preserve">This gene is a candidate tumor suppressor gene. It is located within a homozygously deleted region of a metastatic prostate cancer. The gene is expressed in most nonlymphoid human tissues including prostate, lung, liver, and colon. Expression was also detected in many epithelial tumor cell lines. Two transcript variants encoding distinct isoforms have been identified for this gene.</t>
  </si>
  <si>
    <t xml:space="preserve">NRP1</t>
  </si>
  <si>
    <t xml:space="preserve">Neuropilin 1</t>
  </si>
  <si>
    <t xml:space="preserve">NRP1 is a membrane-bound coreceptor to a tyrosine kinase receptor for both vascular endothelial growth factor (VEGF; MIM 192240) and semaphorin (see SEMA3A; MIM 603961) family members. NRP1 plays versatile roles in angiogenesis, axon guidance, cell survival, migration, and invasion.[supplied by OMIM]</t>
  </si>
  <si>
    <t xml:space="preserve">CD109</t>
  </si>
  <si>
    <t xml:space="preserve">CD109 antigen (Gov platelet alloantigens)</t>
  </si>
  <si>
    <t xml:space="preserve">CD109 is a GPI-linked cell surface antigen expressed by CD34+ acute myeloid leukemia cell lines, T-cell lines, activated T lymphoblasts, endothelial cells, and activated platelets (Lin et al., 2002). In addition, the platelet-specific Gov antigen system, implicated in refractoriness to platelet transfusion, neonatal alloimmune thrombocytopenia, and posttransfusion purpura, is carried by CD109 (Kelton et al., 1990; Lin et al., 2002).[supplied by OMIM]</t>
  </si>
  <si>
    <t xml:space="preserve">Transcribed locus, moderately similar to NP_659411.1 hypothetical protein FLJ31846 [Homo sapiens]</t>
  </si>
  <si>
    <t xml:space="preserve">N-PAC</t>
  </si>
  <si>
    <t xml:space="preserve">Cytokine-like nuclear factor n-pac</t>
  </si>
  <si>
    <t xml:space="preserve">EDNRA</t>
  </si>
  <si>
    <t xml:space="preserve">Endothelin receptor type A</t>
  </si>
  <si>
    <t xml:space="preserve">GJA7</t>
  </si>
  <si>
    <t xml:space="preserve">Gap junction protein, alpha 7, 45kDa (connexin 45)</t>
  </si>
  <si>
    <t xml:space="preserve">GJA7 belongs to the connexin family of proteins, which form gap junction channels. The membrane-spanning and extracellular domains of all connexins are highly conserved, whereas the intracellular domains responsible for specific biophysical and regulatory properties are unique (Kanter et al., 1994).[supplied by OMIM]</t>
  </si>
  <si>
    <t xml:space="preserve">IGFBP7</t>
  </si>
  <si>
    <t xml:space="preserve">Insulin-like growth factor binding protein 7</t>
  </si>
  <si>
    <t xml:space="preserve">S100A4</t>
  </si>
  <si>
    <t xml:space="preserve">S100 calcium binding protein A4 (calcium protein, calvasculin, metastasin, murine placental homolog)</t>
  </si>
  <si>
    <t xml:space="preserve">The protein encoded by this gene is a member of the S100 family of proteins containing 2 EF-hand calcium-binding motifs. S100 proteins are localized in the cytoplasm and/or nucleus of a wide range of cells, and involved in the regulation of a number of cellular processes such as cell cycle progression and differentiation. S100 genes include at least 13 members which are located as a cluster on chromosome 1q21. This protein may function in motility, invasion, and tubulin polymerization. Chromosomal rearrangements and altered expression of this gene have been implicated in tumor metastasis.  Alternative splicing of the 5' UTR results in two gene products.</t>
  </si>
  <si>
    <t xml:space="preserve">COL6A1</t>
  </si>
  <si>
    <t xml:space="preserve">Collagen, type VI, alpha 1</t>
  </si>
  <si>
    <t xml:space="preserve">The collagens are a superfamily of proteins that play a role in maintaining the integrity of various tissues. Collagens are extracellular matrix proteins and have a triple-helical domain as their common structural element. Collagen VI is a major structural component of microfibrils. The basic structural unit of collagen VI is a heterotrimer of the alpha1(VI), alpha2(VI), and alpha3(VI) chains. The alpha2(VI) and alpha3(VI) chains are encoded by the COL6A2 and COL6A3 genes, respectively. The protein encoded by this gene is the alpha 1 subunit of type VI collagen (alpha1(VI) chain). Mutations in the genes that code for the collagen VI subunits result in the autosomal dominant disorder, Bethlem myopathy.</t>
  </si>
  <si>
    <t xml:space="preserve">CSF2RB</t>
  </si>
  <si>
    <t xml:space="preserve">Colony stimulating factor 2 receptor, beta, low-affinity (granulocyte-macrophage)</t>
  </si>
  <si>
    <t xml:space="preserve">CSF2RB is a common beta chain of the high affinity receptor for IL-3, IL-5 and CSF.  Defective CSF2RB has been reported to be associated with protein alveolar proteinosis</t>
  </si>
  <si>
    <t xml:space="preserve">SAA1</t>
  </si>
  <si>
    <t xml:space="preserve">Serum amyloid A1</t>
  </si>
  <si>
    <t xml:space="preserve">PRSS23</t>
  </si>
  <si>
    <t xml:space="preserve">Protease, serine, 23</t>
  </si>
  <si>
    <t xml:space="preserve">This gene encodes a member of the trypsin family of serine proteases. Its specific function is unknown.</t>
  </si>
  <si>
    <t xml:space="preserve">Homo sapiens, clone IMAGE:3832417, mRNA</t>
  </si>
  <si>
    <t xml:space="preserve">CTSL</t>
  </si>
  <si>
    <t xml:space="preserve">Cathepsin L</t>
  </si>
  <si>
    <t xml:space="preserve">The protein encoded by this gene is a lysosomal cysteine proteinase that plays a major role in intracellular protein catabolism. Its substrates include collagen and elastin, as well as alpha-1 protease inhibitor, a major controlling element of neutrophil elastase activity. The encoded protein has been implicated in several pathologic processes, including myofibril necrosis in myopathies and in myocardial ischemia, and in the renal tubular response to proteinuria. This protein, which is a member of the peptidase C1 family, is a dimer composed of disulfide-linked heavy and light chains, both produced from a single protein precursor. At least two transcript variants encoding the same protein have been found for this gene.</t>
  </si>
  <si>
    <t xml:space="preserve">IFI30</t>
  </si>
  <si>
    <t xml:space="preserve">Interferon, gamma-inducible protein 30</t>
  </si>
  <si>
    <t xml:space="preserve">The protein encoded by this gene is a lysosomal thiol reductase that at low pH can reduce protein disulfide bonds. The enzyme is expressed constitutively in antigen-presenting cells and induced by gamma-interferon in other cell types. This enzyme has an important role in MHC class II-restricted antigen processing.</t>
  </si>
  <si>
    <t xml:space="preserve">DAB2</t>
  </si>
  <si>
    <t xml:space="preserve">Disabled homolog 2, mitogen-responsive phosphoprotein (Drosophila)</t>
  </si>
  <si>
    <t xml:space="preserve">DAB2 mRNA is expressed in normal ovarian epithelial cells but is down-regulated or absent from ovarian carcinoma cell lines. The 770-amino acid predicted protein has an overall 83% identity with the mouse p96 protein, a putative mitogen-responsive phosphoprotein; homology is strongest in the amino-terminal end of the protein in a region corresponding to the phosphotyrosine interaction domain.  The down-regulation of DAB2 may play an important role in ovarian carcinogenesis. This gene was initially named DOC2 (for Differentially expressed in Ovarian Cancer) and is distinct from the DOC2A and DOC2B genes (for double C2-like domains, alpha and beta).</t>
  </si>
  <si>
    <t xml:space="preserve">FBL</t>
  </si>
  <si>
    <t xml:space="preserve">Fibrillarin</t>
  </si>
  <si>
    <t xml:space="preserve">This gene product is a component of a nucleolar small nuclear ribonucleoprotein (snRNP) particle thought to participate in the first step in processing preribosomal RNA. It is associated with the U3, U8, and U13 small nuclear RNAs and is located in the dense fibrillar component (DFC) of the nucleolus. The encoded protein contains an N-terminal repetitive domain that is rich in glycine and arginine residues, like fibrillarins in other species. Its central region resembles an RNA-binding domain and contains an RNP consensus sequence. Antisera from approximately 8% of humans with the autoimmune disease scleroderma recognize fibrillarin.</t>
  </si>
  <si>
    <t xml:space="preserve">CNTNAP1</t>
  </si>
  <si>
    <t xml:space="preserve">Contactin associated protein 1</t>
  </si>
  <si>
    <t xml:space="preserve">The gene product was initially identified as a 190-kD protein associated with the contactin-PTPRZ1 complex. The 1,381-amino acid protein, also designated p190 or CASPR for 'contactin-associated protein,' includes an extracellular domain with several putative protein-protein interaction domains, a putative transmembrane domain, and a 74-amino acid cytoplasmic domain. Northern blot analysis showed that the gene is transcribed predominantly in brain as a transcript of 6.2 kb, with weak expression in several other tissues tested. The architecture of its extracellular domain is similar to that of neurexins, and this protein may be the signaling subunit of contactin, enabling recruitment and activation of intracellular signaling pathways in neurons.</t>
  </si>
  <si>
    <t xml:space="preserve">TMEPAI</t>
  </si>
  <si>
    <t xml:space="preserve">Transmembrane, prostate androgen induced RNA</t>
  </si>
  <si>
    <t xml:space="preserve">TIMP2</t>
  </si>
  <si>
    <t xml:space="preserve">Tissue inhibitor of metalloproteinase 2</t>
  </si>
  <si>
    <t xml:space="preserve">This gene belongs to the TIMP gene family. The proteins encoded by this gene family are natural inhibitors of the matrix metalloproteinases, a group of peptidases involved in degradation of the extracellular matrix. Unlike the inducible expression of some other TIMP gene family members, the expression of this gene is largely constitutive. In addition, this gene diplays several features of a housekeeping gene and is likely to play a role significantly different from that of other family members.</t>
  </si>
  <si>
    <t xml:space="preserve">TEAD2</t>
  </si>
  <si>
    <t xml:space="preserve">TEA domain family member 2</t>
  </si>
  <si>
    <t xml:space="preserve">IL6</t>
  </si>
  <si>
    <t xml:space="preserve">Interleukin 6 (interferon, beta 2)</t>
  </si>
  <si>
    <t xml:space="preserve">SPARC</t>
  </si>
  <si>
    <t xml:space="preserve">Secreted protein, acidic, cysteine-rich (osteonectin)</t>
  </si>
  <si>
    <t xml:space="preserve">Secreted protein acidic and rich in cysteine/osteonectin/BM40, or SPARC, is a matrix-associated protein that elicits changes in cell shape, inhibits cell-cycle progression, and influences the synthesis of extracellular matrix (ECM) (Bradshaw et al., 2003).[supplied by OMIM]</t>
  </si>
  <si>
    <t xml:space="preserve">JUB</t>
  </si>
  <si>
    <t xml:space="preserve">Jub, ajuba homolog (Xenopus laevis)</t>
  </si>
  <si>
    <t xml:space="preserve">LMO2</t>
  </si>
  <si>
    <t xml:space="preserve">LIM domain only 2 (rhombotin-like 1)</t>
  </si>
  <si>
    <t xml:space="preserve">LMO2 encodes a cysteine-rich, two LIM-domain protein that is required for yolk sac erythropoiesis.  The LMO2 protein has a central and crucial role in hematopoietic development and is highly conserved.  The LMO2 transcription start site is located approximately 25 kb downstream from the 11p13 T-cell translocation cluster (11p13 ttc), where a number T-cell acute lymphoblastic leukemia-specific translocations occur.</t>
  </si>
  <si>
    <t xml:space="preserve">WNT5A</t>
  </si>
  <si>
    <t xml:space="preserve">Wingless-type MMTV integration site family, member 5A</t>
  </si>
  <si>
    <t xml:space="preserve">The WNT gene family consists of structurally related genes which encode secreted signaling proteins. These proteins have been implicated in oncogenesis and in several developmental processes, including regulation of cell fate and patterning during embryogenesis. This gene is a member of the WNT gene family. It encodes a protein which shows 98%, 98% and 87% amino acid identity to the mouse, rat and the xenopus Wnt5A protein, respectively. The experiments performed in Xenopus laevis embryos identified that human frizzled-5 (hFz5) is the receptor for the Wnt5A ligand and the Wnt5A/hFz5 signaling mediates axis induction.</t>
  </si>
  <si>
    <t xml:space="preserve">CENTD3</t>
  </si>
  <si>
    <t xml:space="preserve">Centaurin, delta 3</t>
  </si>
  <si>
    <t xml:space="preserve">This gene encodes a phosphoinositide binding protein containing ARF-GAP, RHO-GAP, RAS-associating, and pleckstrin homology domains. The ARF-GAP and RHO-GAP domains cooperate in mediating rearrangements in the cell cytoskeleton and cell shape. It is a specific PtdIns(3,4,5)P3/PtdIns(3,4)P2-stimulated Arf6-GAP protein. An alternatively spliced transcript has been found for this gene, but its full-length nature has not been determined.</t>
  </si>
  <si>
    <t xml:space="preserve">LOX</t>
  </si>
  <si>
    <t xml:space="preserve">Lysyl oxidase</t>
  </si>
  <si>
    <t xml:space="preserve">The protein encoded by this gene is an extracellular copper enzyme that initiates the crosslinking of collagens and elastin. The enzyme catalyzes oxidative deamination of the epsilon-amino group in certain lysine and hydroxylysine residues of collagens and lysine residues of elastin. In addition to crosslinking extracellular matrix proteins, the encoded protein may have a role in tumor suppression.</t>
  </si>
  <si>
    <t xml:space="preserve">CXCR4</t>
  </si>
  <si>
    <t xml:space="preserve">Chemokine (C-X-C motif) receptor 4</t>
  </si>
  <si>
    <t xml:space="preserve">This gene encodes a CXC chemokine receptor specific for stromal cell-derived factor-1. The protein has 7 transmembrane regions and is located on the cell surface. It acts with the CD4 protein to support HIV entry into cells and is also highly expressed in breast cancer cells. Mutations in this gene have been associated with WHIM (warts, hypogammaglobulinemia, infections, and myelokathexis) syndrome. Alternate transcriptional splice variants, encoding different isoforms, have been characterized.</t>
  </si>
  <si>
    <t xml:space="preserve">LCP1</t>
  </si>
  <si>
    <t xml:space="preserve">Lymphocyte cytosolic protein 1 (L-plastin)</t>
  </si>
  <si>
    <t xml:space="preserve">Plastins are a family of actin-binding proteins that are conserved throughout eukaryote evolution and expressed in most tissues of higher eukaryotes. In humans, two ubiquitous plastin isoforms (L and T) have been identified. Plastin 1 (otherwise known as Fimbrin) is a third distinct plastin isoform which is specifically expressed at high levels in the small intestine. The L isoform is expressed only in hemopoietic cell lineages, while the T isoform has been found in all other normal cells of solid tissues that have replicative potential (fibroblasts, endothelial cells, epithelial cells, melanocytes, etc.). However, L-plastin has been found in many types of malignant human cells of non-hemopoietic origin suggesting that its expression is induced accompanying tumorigenesis in solid tissues.</t>
  </si>
  <si>
    <t xml:space="preserve">ARNTL</t>
  </si>
  <si>
    <t xml:space="preserve">Aryl hydrocarbon receptor nuclear translocator-like</t>
  </si>
  <si>
    <t xml:space="preserve">CHI3L1</t>
  </si>
  <si>
    <t xml:space="preserve">Chitinase 3-like 1 (cartilage glycoprotein-39)</t>
  </si>
  <si>
    <t xml:space="preserve">LAMA4</t>
  </si>
  <si>
    <t xml:space="preserve">Laminin, alpha 4</t>
  </si>
  <si>
    <t xml:space="preserve">Laminins, a family of extracellular matrix glycoproteins, are the major noncollagenous constituent of basement membranes.  They have been implicated in a wide variety of biological processes including cell adhesion, differentiation, migration, signaling, neurite outgrowth and metastasis.  Laminins are composed of 3 non identical chains: laminin alpha, beta and gamma (formerly A, B1, and B2, respectively) and they form a cruciform structure consisting of 3 short arms, each formed by a different chain, and a long arm composed of all 3 chains.  Each laminin chain is a multidomain protein encoded by a distinct gene.  Several isoforms of each chain have been described.  Different alpha, beta and gamma chain isomers combine to give rise to different heterotrimeric laminin isoforms which are designated by Arabic numerals in the order of their discovery, i.e. alpha1beta1gamma1 heterotrimer is laminin 1.  The biological functions of the different chains and trimer molecules are largely unknown, but some of the chains have been shown to differ with respect to their tissue distribution, presumably reflecting diverse functions in vivo.  This gene encodes the alpha chain isoform laminin, alpha 4.  The domain structure of alpha 4 is similar to that of alpha 3, both of which resemble truncated versions of alpha 1 and alpha 2, in that approximately 1,200 residues at the N-terminus (domains IV, V and VI) have been lost. Laminin, alpha 4 contains the C-terminal G domain which distinguishes all alpha chains from the beta and gamma chains.  The RNA analysis from adult and fetal tissues revealed developmental regulation of expression, however, the exact function of laminin, alpha 4 is not known.  Tissue-specific utilization of alternative polyA-signal has been described in literature.  Also, alternative splicing involving the first intron in the 5' UTR, and laminin alpha 4 like isoforms have been noted, however, the full-length nature of these products is not known.</t>
  </si>
  <si>
    <t xml:space="preserve">PCDH18</t>
  </si>
  <si>
    <t xml:space="preserve">Protocadherin 18</t>
  </si>
  <si>
    <t xml:space="preserve">This gene belongs to the protocadherin gene family, a subfamily of the cadherin superfamily. This gene encodes a protein which contains 6 extracellular cadherin domains, a transmembrane domain and a cytoplasmic tail differing from those of the classical cadherins. Although its specific function is undetermined, the cadherin-related neuronal receptor is thought to play a role in the establishment and function of specific cell-cell connections in the brain.</t>
  </si>
  <si>
    <t xml:space="preserve">PODXL</t>
  </si>
  <si>
    <t xml:space="preserve">Podocalyxin-like</t>
  </si>
  <si>
    <t xml:space="preserve">This gene encodes a member of the sialomucin protein family. The encoded protein was originally identified as an important component of glomerular podocytes. Podocytes are highly differentiated epithelial cells with interdigitating foot processes covering the outer aspect of the glomerular basement membrane. Other biological activities of the encoded protein include: binding in a membrane protein complex with Na+/H+ exchanger regulatory factor to intracellular cytoskeletal elements, playing a role in hematopoetic cell differentiation, and being expressed in vascular endothelium cells and binding to L-selectin.</t>
  </si>
  <si>
    <t xml:space="preserve">BICD2</t>
  </si>
  <si>
    <t xml:space="preserve">Bicaudal D homolog 2 (Drosophila)</t>
  </si>
  <si>
    <t xml:space="preserve">This gene is one of two human homologs of Drosophila bicaudal-D and a member of the Bicoid family. It has been implicated in dynein-mediated, minus end-directed motility along microtubules. It has also been reported to be a phosphorylation target of NIMA related kinase 8. Two alternative splice variants have been described.</t>
  </si>
  <si>
    <t xml:space="preserve">TGFBI</t>
  </si>
  <si>
    <t xml:space="preserve">Transforming growth factor, beta-induced, 68kDa</t>
  </si>
  <si>
    <t xml:space="preserve">C2orf27</t>
  </si>
  <si>
    <t xml:space="preserve">Chromosome 2 open reading frame 27</t>
  </si>
  <si>
    <t xml:space="preserve">MYC</t>
  </si>
  <si>
    <t xml:space="preserve">V-myc myelocytomatosis viral oncogene homolog (avian)</t>
  </si>
  <si>
    <t xml:space="preserve">GJA1</t>
  </si>
  <si>
    <t xml:space="preserve">Gap junction protein, alpha 1, 43kDa (connexin 43)</t>
  </si>
  <si>
    <t xml:space="preserve">Gap junction protein, alpha 1 is a member of the connexin gene family and a component of gap junctions. Gap junctions are composed of arrays of intercellular channels and provide a route for the diffusion of materials of low molecular weight from cell to cell. Connexin 43 is the major protein of gap junctions in the heart, and gap junctions are thought to have a crucial role in the synchronized contraction of the heart and in embryonic development. Connexin 43 is targeted by several protein kinases that regulate myocardial cell-cell coupling. A related intron-less connexin 43 pseudogene, GJA1P, has been mapped to chromosome 5.</t>
  </si>
  <si>
    <t xml:space="preserve">pp9099</t>
  </si>
  <si>
    <t xml:space="preserve">PH domain-containing protein</t>
  </si>
  <si>
    <t xml:space="preserve">SOCS3</t>
  </si>
  <si>
    <t xml:space="preserve">Suppressor of cytokine signaling 3</t>
  </si>
  <si>
    <t xml:space="preserve">This gene encodes a member of the STAT-induced STAT inhibitor (SSI), also known as suppressor of cytokine signaling (SOCS), family. SSI family members are cytokine-inducible negative regulators of cytokine signaling. The expression of this gene is induced by various cytokines, including IL6, IL10, and interferon (IFN)-gamma. The protein encoded by this gene can bind to JAK2 kinase, and inhibit the activity of JAK2 kinase. Studies of the mouse counterpart of this gene suggested the roles of this gene in the negative regulation of fetal liver hematopoiesis, and placental development.</t>
  </si>
  <si>
    <t xml:space="preserve">FCER1G</t>
  </si>
  <si>
    <t xml:space="preserve">Fc fragment of IgE, high affinity I, receptor for; gamma polypeptide</t>
  </si>
  <si>
    <t xml:space="preserve">The high affinity IgE receptor is a key molecule involved in allergic reactions. It is a tetramer composed of 1 alpha, 1 beta, and 2 gamma chains. The gamma chains are also subunits of other Fc receptors.</t>
  </si>
  <si>
    <t xml:space="preserve">SNCA</t>
  </si>
  <si>
    <t xml:space="preserve">Synuclein, alpha (non A4 component of amyloid precursor)</t>
  </si>
  <si>
    <t xml:space="preserve">Alpha-synuclein is a member of the synuclein family, which also includes beta- and gamma-synuclein. Synucleins are abundantly expressed in the brain and alpha- and beta-synuclein inhibit phospholipase D2 selectively. SNCA may serve to integrate presynaptic signaling and membrane trafficking. Defects in SNCA have been implicated in the pathogenesis of Parkinson disease. SNCA peptides are a major component of amyloid plaques in the brains of patients with Alzheimer's disease. Two alternatively spliced transcripts of SNCA have been identified. Additional splicing may be present but the full-length nature of these variants has not been determined.</t>
  </si>
  <si>
    <t xml:space="preserve">IMPA3</t>
  </si>
  <si>
    <t xml:space="preserve">Myo-inositol monophosphatase A3</t>
  </si>
  <si>
    <t xml:space="preserve">UBE2E2</t>
  </si>
  <si>
    <t xml:space="preserve">Ubiquitin-conjugating enzyme E2E 2 (UBC4/5 homolog, yeast)</t>
  </si>
  <si>
    <t xml:space="preserve">CSPG2</t>
  </si>
  <si>
    <t xml:space="preserve">Chondroitin sulfate proteoglycan 2 (versican)</t>
  </si>
  <si>
    <t xml:space="preserve">SRP19</t>
  </si>
  <si>
    <t xml:space="preserve">Signal recognition particle 19kDa</t>
  </si>
  <si>
    <t xml:space="preserve">LASS1</t>
  </si>
  <si>
    <t xml:space="preserve">LAG1 longevity assurance homolog 1 (S. cerevisiae)</t>
  </si>
  <si>
    <t xml:space="preserve">The protein encoded by this gene is a member of the bone morphogenetic protein (BMP) family and the TGF-beta superfamily. This group of proteins is characterized by a polybasic proteolytic processing site which is cleaved to produce a mature protein containing seven conserved cysteine residues. The members of this family are regulators of cell growth and differentiation in both embryonic and adult tissues. Studies in yeast suggest that the protein is involved in aging. This protein is transcribed from both a monocistronic mRNA and a bicistronic mRNA that also encodes growth differentiation factor 1.</t>
  </si>
  <si>
    <t xml:space="preserve">GAS1</t>
  </si>
  <si>
    <t xml:space="preserve">Growth arrest-specific 1</t>
  </si>
  <si>
    <t xml:space="preserve">Growth arrest-specific 1 plays a role in growth suppression.  GAS1 blocks entry to S phase and prevents cycling of normal and transformed cells.  Gas1 is a putative tumor suppressor gene.</t>
  </si>
  <si>
    <t xml:space="preserve">APCDD1</t>
  </si>
  <si>
    <t xml:space="preserve">Adenomatosis polyposis coli down-regulated 1</t>
  </si>
  <si>
    <t xml:space="preserve">TNFAIP3</t>
  </si>
  <si>
    <t xml:space="preserve">Tumor necrosis factor, alpha-induced protein 3</t>
  </si>
  <si>
    <t xml:space="preserve">This gene was identified as a gene whose expression is rapidly induced by the tumor necrosis factor (TNF). The protein encoded by this gene is a zinc finger protein, and has been shown to inhibit NF-kappa B activation as well as TNF-mediated apoptosis. Knockout studies of a similar gene in mice suggested that this gene is critical for limiting inflammation by terminating TNF-induced NF-kappa B responses.</t>
  </si>
  <si>
    <t xml:space="preserve">CDH11</t>
  </si>
  <si>
    <t xml:space="preserve">Cadherin 11, type 2, OB-cadherin (osteoblast)</t>
  </si>
  <si>
    <t xml:space="preserve">This gene encodes a type II classical cadherin from the cadherin superfamily, integral membrane proteins that mediate calcium-dependent cell-cell adhesion. Mature cadherin proteins are composed of a large N-terminal extracellular domain, a single membrane-spanning domain, and a small, highly conserved C-terminal cytoplasmic domain. Type II (atypical) cadherins are defined based on their lack of a HAV cell adhesion recognition sequence specific to type I cadherins. Expression of this particular cadherin in osteoblastic cell lines, and its upregulation during differentiation, suggests a specific function in bone development and maintenance. Two splice variants have been identified, one of which encodes an isoform with a truncated cytoplasmic domain.</t>
  </si>
  <si>
    <t xml:space="preserve">LEF1</t>
  </si>
  <si>
    <t xml:space="preserve">Lymphoid enhancer-binding factor 1</t>
  </si>
  <si>
    <t xml:space="preserve">Lymphoid enhancer-binding factor-1 (LEF1) is a 48-kD nuclear protein that is expressed in pre-B and T cells. It binds to a functionally important site in the T-cell receptor-alpha (TCRA; MIM 186880) enhancer and confers maximal enhancer activity. LEF1 belongs to a family of regulatory proteins that share homology with high mobility group protein-1 (HMG1; MIM 163905).[supplied by OMIM]</t>
  </si>
  <si>
    <t xml:space="preserve">SNAI2</t>
  </si>
  <si>
    <t xml:space="preserve">Snail homolog 2 (Drosophila)</t>
  </si>
  <si>
    <t xml:space="preserve">This gene encodes a member of the Snail family of C2H2-type zinc finger transcription factors. The encoded protein acts as a transcriptional repressor that binds to E-box motifs and is also likely to repress E-cadherin transcription in breast carcinoma. This protein is involved in epithelial-mesenchymal transitions and has antiapoptotic activity. Mutations in this gene may be associated with sporatic cases of neural tube defects.</t>
  </si>
  <si>
    <t xml:space="preserve">SHD1</t>
  </si>
  <si>
    <t xml:space="preserve">SAC3 domain containing 1</t>
  </si>
  <si>
    <t xml:space="preserve">CBL</t>
  </si>
  <si>
    <t xml:space="preserve">Cas-Br-M (murine) ecotropic retroviral transforming sequence</t>
  </si>
  <si>
    <t xml:space="preserve">The cbl oncogene was first identified as part of a transforming retrovirus which induces mouse pre-B and pro-B cell lymphomas. As an adaptor protein for receptor protein-tyrosine kinases, it positively regulates receptor protein-tyrosine kinase ubiquitination in a manner dependent upon its variant SH2 and RING finger domains. Ubiquitination of receptor protein-tyrosine kinases terminates signaling by marking active receptors for degradation.</t>
  </si>
  <si>
    <t xml:space="preserve">PTPNS1</t>
  </si>
  <si>
    <t xml:space="preserve">Protein tyrosine phosphatase, non-receptor type substrate 1</t>
  </si>
  <si>
    <t xml:space="preserve">The protein encoded by this gene is a member of the signal-regulatory-protein (SIRP) family, and also belongs to the immunoglobulin superfamily. SIRP family members are receptor-type transmembrane glycoproteins known to be involved in the negative regulation of receptor tyrosine kinase-coupled signaling processes. This protein can be phosphorylated by tyrosine kinases. The phospho-tyrosine residues of this PTP have been shown to recruit SH2 domain containing tyrosine phosphatases (PTP), and serve as substrates of PTPs. This protein was found to participate in signal transduction mediated by various growth factor receptors. CD47 has been demonstrated to be a ligand for this receptor protein. This gene and its product share very high similarity with several other members of the SIRP family. These related genes are located in close proximity to each other on chromosome 20p13.</t>
  </si>
  <si>
    <t xml:space="preserve">CERKL</t>
  </si>
  <si>
    <t xml:space="preserve">Ceramide kinase-like</t>
  </si>
  <si>
    <t xml:space="preserve">Ceramide kinases convert the sphingolipid metabolite ceramide into ceramide-1-phosphate, both key mediators of cellular apoptosis and survival. Ceramide metabolism plays an essential role in the viability of neuronal cells, the membranes of which are particularly rich in sphingolipids (Tuson et al., 2004).[supplied by OMIM]</t>
  </si>
  <si>
    <t xml:space="preserve">MYCBP</t>
  </si>
  <si>
    <t xml:space="preserve">C-myc binding protein</t>
  </si>
  <si>
    <t xml:space="preserve">The MYCBP gene encodes a protein that binds to the N-terminal region of MYC (MIM 190080) and stimulates the activation of E box-dependent transcription by MYC.[supplied by OMIM]</t>
  </si>
  <si>
    <t xml:space="preserve">MME</t>
  </si>
  <si>
    <t xml:space="preserve">Membrane metallo-endopeptidase (neutral endopeptidase, enkephalinase, CALLA, CD10)</t>
  </si>
  <si>
    <t xml:space="preserve">Common acute lymphocytic leukemia antigen is an important cell surface marker in the diagnosis of human acute lymphocytic leukemia (ALL). It is present on leukemic cells of pre-B phenotype, which represent 85% of cases of ALL. CALLA is not restricted to leukemic cells, however, and is found on a variety of normal tissues. CALLA is a glycoprotein that is particularly abundant in kidney, where it is present on the brush border of proximal tubules and on glomerular epithelium. The amino acid sequence deduced from the cDNA sequence is identical to that of human membrane-associated neutral endopeptidase, also known as enkephalinase. NEP cleaves peptides at the amino side of hydrophobic residues and inactivates several peptide hormones including glucagon, enkephalins, substance P, neurotensin, oxytocin, and bradykinin. The CALLA gene, which encodes a 100-kD type II transmembrane glycoprotein, exists in a single copy of greater than 45 kb which is not rearranged in malignancies expressing cell surface CALLA. The CALLA gene spans more than 80 kb and is composed of 24 exons. The 5' untranslated region of CALLA is alternatively spliced, resulting in four separate mRNA transcripts. The coding region initiates in exon 3 and is not affected by alternative splicing. Exons 1, 1bis, 2a and 2b are each spliced to exon 3 to form the four transcript variants.</t>
  </si>
  <si>
    <t xml:space="preserve">FLJ38507</t>
  </si>
  <si>
    <t xml:space="preserve">Vestigial-like 3</t>
  </si>
  <si>
    <t xml:space="preserve">TMSB10</t>
  </si>
  <si>
    <t xml:space="preserve">Thymosin, beta 10</t>
  </si>
  <si>
    <t xml:space="preserve">TNFRSF1B</t>
  </si>
  <si>
    <t xml:space="preserve">Tumor necrosis factor receptor superfamily, member 1B</t>
  </si>
  <si>
    <t xml:space="preserve">The protein encoded by this gene is a member of the TNF-receptor superfamily. This protein and TNF-receptor 1 form a heterocomplex that mediates the recruitment of two anti-apoptotic proteins, c-IAP1 and c-IAP2, which possess E3 ubiquitin ligase activity. The function of IAPs in TNF-receptor signalling is unknown, however, c-IAP1 is thought to potentiate TNF-induced apoptosis by the ubiquitination and degradation of TNF-receptor-associated factor 2, which mediates anti-apoptotic signals. Knockout studies in mice also suggest a role of this protein in protecting neurons from apoptosis by stimulating antioxidative pathways.</t>
  </si>
  <si>
    <t xml:space="preserve">TCFL5</t>
  </si>
  <si>
    <t xml:space="preserve">Transcription factor-like 5 (basic helix-loop-helix)</t>
  </si>
  <si>
    <t xml:space="preserve">LIMS1</t>
  </si>
  <si>
    <t xml:space="preserve">LIM and senescent cell antigen-like domains 1</t>
  </si>
  <si>
    <t xml:space="preserve">The protein encoded by this gene is an adaptor protein which contains five LIM domains, or double zinc fingers. The protein is likely involved in integrin signaling through its LIM domain-mediated interaction with integrin-linked kinase, found in focal adhesion plaques. It is also thought to act as a bridge linking integrin-linked kinase to NCK adaptor protein 2, which is involved in growth factor receptor kinase signaling pathways. Its localization to the periphery of spreading cells also suggests that this protein may play a role in integrin-mediated cell adhesion or spreading.</t>
  </si>
  <si>
    <t xml:space="preserve">FYB</t>
  </si>
  <si>
    <t xml:space="preserve">FYN binding protein (FYB-120/130)</t>
  </si>
  <si>
    <t xml:space="preserve">Transcribed locus</t>
  </si>
  <si>
    <t xml:space="preserve">CKIP-1</t>
  </si>
  <si>
    <t xml:space="preserve">CK2 interacting protein 1; HQ0024c protein</t>
  </si>
  <si>
    <t xml:space="preserve">MGP</t>
  </si>
  <si>
    <t xml:space="preserve">Matrix Gla protein</t>
  </si>
  <si>
    <t xml:space="preserve">HS3ST3B1</t>
  </si>
  <si>
    <t xml:space="preserve">Heparan sulfate (glucosamine) 3-O-sulfotransferase 3B1</t>
  </si>
  <si>
    <t xml:space="preserve">Heparan sulfate biosynthetic enzymes are key components in generating a myriad of distinct heparan sulfate fine structures that carry out multiple biologic activities. The enzyme encoded by this gene is a member of the heparan sulfate biosynthetic enzyme family. It is a type II integral membrane protein and possesses heparan sulfate glucosaminyl 3-O-sulfotransferase activity. The sulfotransferase domain of this enzyme is highly similar to the same domain of heparan sulfate D-glucosaminyl 3-O-sulfotransferase 3A1, and these two enzymes sulfate an identical disaccharide. This gene is widely expressed, with the most abundant expression in liver and placenta.</t>
  </si>
  <si>
    <t xml:space="preserve">KIAA1754</t>
  </si>
  <si>
    <t xml:space="preserve">SRD5A1</t>
  </si>
  <si>
    <t xml:space="preserve">Steroid-5-alpha-reductase, alpha polypeptide 1 (3-oxo-5 alpha-steroid delta 4-dehydrogenase alpha 1)</t>
  </si>
  <si>
    <t xml:space="preserve">Steroid 5-alpha-reductase (EC 1.3.99.5) catalyzes the conversion of testosterone into the more potent androgen, dihydrotestosterone (DHT). There are 2 isoforms of the enzyme: SRD5A1 and SRD5A2 (MIM 607306).[supplied by OMIM]</t>
  </si>
  <si>
    <t xml:space="preserve">SESN3</t>
  </si>
  <si>
    <t xml:space="preserve">Sestrin 3</t>
  </si>
  <si>
    <t xml:space="preserve">PTPRC</t>
  </si>
  <si>
    <t xml:space="preserve">Protein tyrosine phosphatase, receptor type, C</t>
  </si>
  <si>
    <t xml:space="preserve">The protein encoded by this gene is a member of the protein tyrosine phosphatase (PTP) family. PTPs are known to be signaling molecules that regulate a variety of cellular processes including cell growth, differentiation, mitotic cycle, and oncogenic transformation. This PTP contains an extracellular domain, a single transmembrane segment and two tandem intracytoplasmic catalytic domains, and thus belongs to receptor type PTP. This gene is specifically expressed in hematopoietic cells. This PTP has been shown to be an essential regulator of T- and B-cell antigen receptor signaling. It functions through either direct interaction with components of the antigen receptor complexes, or by activating various Src family kinases required for the antigen receptor signaling. This PTP also suppresses JAK kinases, and thus functions as a regulator of cytokine receptor signaling. Four alternatively spliced transcripts variants of this gene, which encode distinct isoforms, have been reported.</t>
  </si>
  <si>
    <t xml:space="preserve">PYGL</t>
  </si>
  <si>
    <t xml:space="preserve">Phosphorylase, glycogen; liver (Hers disease, glycogen storage disease type VI)</t>
  </si>
  <si>
    <t xml:space="preserve">TTYH3</t>
  </si>
  <si>
    <t xml:space="preserve">Tweety homolog 3 (Drosophila)</t>
  </si>
  <si>
    <t xml:space="preserve">This gene encodes a member of the tweety family of proteins. Members of this family function as chloride anion channels. The encoded protein functions as a calcium(2+)-activated large conductance chloride(-) channel.</t>
  </si>
  <si>
    <t xml:space="preserve">IFI16</t>
  </si>
  <si>
    <t xml:space="preserve">Interferon, gamma-inducible protein 16</t>
  </si>
  <si>
    <t xml:space="preserve">SLC43A3</t>
  </si>
  <si>
    <t xml:space="preserve">Solute carrier family 43, member 3</t>
  </si>
  <si>
    <t xml:space="preserve">PDGFRB</t>
  </si>
  <si>
    <t xml:space="preserve">Platelet-derived growth factor receptor, beta polypeptide</t>
  </si>
  <si>
    <t xml:space="preserve">This gene encodes a cell surface tyrosine kinase receptor for members of the platelet-derived growth factor family. These growth factors are mitogens for cells of mesenchymal origin. The identity of the growth factor bound to a receptor monomer determines whether the functional receptor is a homodimer or a heterodimer, composed of both platelet-derived growth factor receptor alpha and beta polypeptides. This gene is flanked on chromosome 5 by the genes for granulocyte-macrophage colony-stimulating factor and macrophage-colony stimulating factor receptor; all three genes may be implicated in the 5-q syndrome. A translocation between chromosomes 5 and 12, that fuses this gene to that of the translocation, ETS, leukemia gene, results in chronic myelomonocytic leukemia.</t>
  </si>
  <si>
    <t xml:space="preserve">SUPT3H</t>
  </si>
  <si>
    <t xml:space="preserve">Suppressor of Ty 3 homolog (S. cerevisiae)</t>
  </si>
  <si>
    <t xml:space="preserve">SOX12</t>
  </si>
  <si>
    <t xml:space="preserve">SRY (sex determining region Y)-box 12</t>
  </si>
  <si>
    <t xml:space="preserve">Members of the SOX family of transcription factors are characterized by the presence of a DNA-binding high mobility group (HMG) domain, homologous to the HMG box of sex-determining region Y (SRY). Forming a subgroup of the HMG domain superfamily, SOX proteins have been implicated in cell fate decisions in a diverse range of developmental processes. SOX transcription factors have diverse tissue-specific expression patterns during early development and have been proposed to act as target-specific transcription factors and/or as chromatin structure regulatory elements. The protein encoded by this gene was identified as a SOX family member based on conserved domains and its expression in various tissues suggests a role in both differentiation and maintenance of several cell types.</t>
  </si>
  <si>
    <t xml:space="preserve">FLJ12442</t>
  </si>
  <si>
    <t xml:space="preserve">Hypothetical protein FLJ12442</t>
  </si>
  <si>
    <t xml:space="preserve">FSCN1</t>
  </si>
  <si>
    <t xml:space="preserve">Fascin homolog 1, actin-bundling protein (Strongylocentrotus purpuratus)</t>
  </si>
  <si>
    <t xml:space="preserve">F2RL2</t>
  </si>
  <si>
    <t xml:space="preserve">Coagulation factor II (thrombin) receptor-like 2</t>
  </si>
  <si>
    <t xml:space="preserve">Coagulation factor II (thrombin) receptor-like 2 (F2RL2) is a member of the large family of 7-transmembrane-region receptors that couple to guanosine-nucleotide-binding proteins. F2RL2 is also a member of the protease-activated receptor family and activated by thrombin. F2RL2 is activated by proteolytic cleavage of its extracellular amino terminus. The new amino terminus functions as a tethered ligand and activates the receptor. F2RL2 is a cofactor for F2RL3 activation by thrombin. It mediates thrombin-triggered phosphoinositide hydrolysis and is expressed in a variety of tissues.</t>
  </si>
  <si>
    <t xml:space="preserve">FLJ12671</t>
  </si>
  <si>
    <t xml:space="preserve">Hypothetical protein FLJ12671</t>
  </si>
  <si>
    <t xml:space="preserve">SELE</t>
  </si>
  <si>
    <t xml:space="preserve">Selectin E (endothelial adhesion molecule 1)</t>
  </si>
  <si>
    <t xml:space="preserve">The endothelial leukocyte adhesion molecule-1 is expressed by cytokine-stimulated endothelial cells. It is thought to be responsible for the accumulation of blood leukocytes at sites of inflammation by mediating the adhesion of cells to the vascular lining. It exhibits structural features such as the presence of lectin- and EGF-like domains followed by short consensus repeat (SCR) domains that contain 6 conserved cysteine residues. These proteins are part of the selectin family of cell adhesion molecules. This gene is present in single copy in the human genome and contains 14 exons spanning about 13 kb of DNA. Adhesion molecules participate in the interaction between leukocytes and the endothelium and appear to be involved in the pathogenesis of atherosclerosis.</t>
  </si>
  <si>
    <t xml:space="preserve">VCAM1</t>
  </si>
  <si>
    <t xml:space="preserve">Vascular cell adhesion molecule 1</t>
  </si>
  <si>
    <t xml:space="preserve">This gene is a member of the Ig superfamily and encodes a cell surface sialoglycoprotein expressed by cytokine-activated endothelium. This type I membrane protein mediates leukocyte-endothelial cell adhesion and signal transduction, and may play a role in the development of artherosclerosis and rheumatoid arthritis. Two alternatively spliced transcripts encoding different isoforms have been described for this gene.</t>
  </si>
  <si>
    <t xml:space="preserve">GPNMB</t>
  </si>
  <si>
    <t xml:space="preserve">Glycoprotein (transmembrane) nmb</t>
  </si>
  <si>
    <t xml:space="preserve">The protein encoded by this gene is a type I transmembrane glycoprotein which shows homology to the pMEL17 precursor, a melanocyte-specific protein. GPNMB shows expression in the lowly metastatic human melanoma cell lines and xenografts but does not show expression in the highly metastatic cell lines. GPNMB may be involved in growth delay and reduction of metastatic potential. Two transcript variants encoding different isoforms have been found for this gene.</t>
  </si>
  <si>
    <t xml:space="preserve">EDG1</t>
  </si>
  <si>
    <t xml:space="preserve">Endothelial differentiation, sphingolipid G-protein-coupled receptor, 1</t>
  </si>
  <si>
    <t xml:space="preserve">The protein encoded by this gene is structurally similar to G protein-coupled receptors and is highly expressed in endothelial cells. It binds the ligand sphingosine-1-phosphate with high affinity and high specificity, and suggested to be involved in the processes that regulate the differentiation of endothelial cells. Activation of this receptor induces cell-cell adhesion.</t>
  </si>
  <si>
    <t xml:space="preserve">RHOB</t>
  </si>
  <si>
    <t xml:space="preserve">Ras homolog gene family, member B</t>
  </si>
  <si>
    <t xml:space="preserve">STAT5B</t>
  </si>
  <si>
    <t xml:space="preserve">Signal transducer and activator of transcription 5B</t>
  </si>
  <si>
    <t xml:space="preserve">The protein encoded by this gene is a member of the STAT family of transcription factors. In response to cytokines and growth factors, STAT family members are phosphorylated by the receptor associated kinases, and then form homo- or heterodimers that translocate to the cell nucleus where they act as transcription activators. This protein mediates the signal transduction triggered by various cell ligands, such as IL2, IL4, CSF1, and different growth hormones. It has been shown to be involved in diverse biological processes, such as TCR signaling, apoptosis, adult mammary gland development, and sexual dimorphism of liver gene expression. This gene was found to fuse to retinoic acid receptor-alpha (RARA) gene in a small subset of acute promyelocytic leukemias (APLL). The dysregulation of the signaling pathways mediated by this protein may be the cause of the APLL.</t>
  </si>
  <si>
    <t xml:space="preserve">LOC257106</t>
  </si>
  <si>
    <t xml:space="preserve">Hypothetical protein LOC257106</t>
  </si>
  <si>
    <t xml:space="preserve">PRKDC</t>
  </si>
  <si>
    <t xml:space="preserve">Protein kinase, DNA-activated, catalytic polypeptide</t>
  </si>
  <si>
    <t xml:space="preserve">The PRKDC gene encodes the catalytic subunit of a nuclear DNA-dependent serine/threonine protein kinase (DNA-PK). The second component is the autoimmune antigen Ku (MIM 152690), which is encoded by the G22P1 gene on chromosome 22q. On its own, the catalytic subunit of DNA-PK is inactive and relies on the G22P1 component to direct it to the DNA and trigger its kinase activity; PRKDC must be bound to DNA to express its catalytic properties.[supplied by OMIM]</t>
  </si>
  <si>
    <t xml:space="preserve">SUI1</t>
  </si>
  <si>
    <t xml:space="preserve">Putative translation initiation factor</t>
  </si>
  <si>
    <t xml:space="preserve">MCM3</t>
  </si>
  <si>
    <t xml:space="preserve">MCM3 minichromosome maintenance deficient 3 (S. cerevisiae)</t>
  </si>
  <si>
    <t xml:space="preserve">The protein encoded by this gene is one of the highly conserved mini-chromosome maintenance proteins (MCM) that are involved in the initiation of eukaryotic genome replication. The hexameric protein complex formed by MCM proteins is a key component of the pre-replication complex (pre_RC) and may be involved in the formation of replication forks and in the recruitment of other DNA replication related proteins. This protein is a subunit of the protein complex that consists of MCM2-7. It has been shown to interact directly with MCM5/CDC46. This protein also interacts with, and thus is acetlyated by MCM3AP, a chromatin-associated acetyltransferase. The acetylation of this protein inhibits the initiation of DNA replication and cell cycle progression.</t>
  </si>
  <si>
    <t xml:space="preserve">RASSF2</t>
  </si>
  <si>
    <t xml:space="preserve">Ras association (RalGDS/AF-6) domain family 2</t>
  </si>
  <si>
    <t xml:space="preserve">This gene encodes a protein that contains a Ras association domain. Similar to its cattle and sheep counterparts, this gene is located near the prion gene. The specific function of this gene has not yet been determined. Three alternatively spliced transcript variants of this gene encoding two distinct isoforms have been reported.</t>
  </si>
  <si>
    <t xml:space="preserve">Septin 11</t>
  </si>
  <si>
    <t xml:space="preserve">LUM</t>
  </si>
  <si>
    <t xml:space="preserve">Lumican</t>
  </si>
  <si>
    <t xml:space="preserve">This gene encodes a member of the small leucine-rich proteoglycan (SLRP) family that includes decorin, biglycan, fibromodulin, keratocan, epiphycan, and osteoglycin. In these bifunctional molecules, the protein moiety binds collagen fibrils and the highly charged hydrophilic glycosaminoglycans regulate interfibrillar spacings. Lumican is the major keratan sulfate proteoglycan of the cornea but is also distributed in interstitial collagenous matrices throughout the body. Lumican may regulate collagen fibril organization and circumferential growth, corneal transparency, and epithelial cell migration and tissue repair.</t>
  </si>
  <si>
    <t xml:space="preserve">EGR2</t>
  </si>
  <si>
    <t xml:space="preserve">Early growth response 2 (Krox-20 homolog, Drosophila)</t>
  </si>
  <si>
    <t xml:space="preserve">The early growth response protein 2 is a transcription factor with three tandem C2H2-type zinc fingers.  Mutations in this gene are associated with the autosomal dominant Charcot-Marie-Tooth disease, type 1.</t>
  </si>
  <si>
    <t xml:space="preserve">CCL4L</t>
  </si>
  <si>
    <t xml:space="preserve">Chemokine (C-C motif) ligand 4-like 1</t>
  </si>
  <si>
    <t xml:space="preserve">This gene is one of several cytokine genes clustered on the q-arm of chromosome 17. Cytokines are a family of secreted proteins involved in immunoregulatory and inflammatory processes. This protein is similar to CCL4 which inhibits HIV entry by binding to the cellular receptor CCR5. The copy number of this gene varies among individuals; most individuals have 1-5 copies in the diploid genome, although rare individuals do not contain this gene at all. The human genome reference assembly contains two copies of this gene. This record represents the more centromeric gene.</t>
  </si>
  <si>
    <t xml:space="preserve">CX3CR1</t>
  </si>
  <si>
    <t xml:space="preserve">Chemokine (C-X3-C motif) receptor 1</t>
  </si>
  <si>
    <t xml:space="preserve">Clone 23948 mRNA sequence</t>
  </si>
  <si>
    <t xml:space="preserve">LOC153561</t>
  </si>
  <si>
    <t xml:space="preserve">Hypothetical LOC389295</t>
  </si>
  <si>
    <t xml:space="preserve">RBM25</t>
  </si>
  <si>
    <t xml:space="preserve">RNA binding motif protein 25</t>
  </si>
  <si>
    <t xml:space="preserve">TEX27</t>
  </si>
  <si>
    <t xml:space="preserve">Testis expressed sequence 27</t>
  </si>
  <si>
    <t xml:space="preserve">WSB1</t>
  </si>
  <si>
    <t xml:space="preserve">WD repeat and SOCS box-containing 1</t>
  </si>
  <si>
    <t xml:space="preserve">This gene encodes a member of the WD-protein subfamily. This protein shares a high sequence identity to mouse and chick proteins. It contains several WD-repeats spanning most of the protein and an SOCS box in the C-terminus. Alternative splicing of this gene generates three transcript variants that encode distinct isoforms.</t>
  </si>
  <si>
    <t xml:space="preserve">DECR1</t>
  </si>
  <si>
    <t xml:space="preserve">2,4-dienoyl CoA reductase 1, mitochondrial</t>
  </si>
  <si>
    <t xml:space="preserve">This gene encodes an accessory enzyme which participates in the beta-oxidation and metabolism of unsaturated fatty enoyl-CoA esters.</t>
  </si>
  <si>
    <t xml:space="preserve">DKFZp434I1610</t>
  </si>
  <si>
    <t xml:space="preserve">Hypothetical protein DKFZp434I1610</t>
  </si>
  <si>
    <t xml:space="preserve">COBL</t>
  </si>
  <si>
    <t xml:space="preserve">Cordon-bleu homolog (mouse)</t>
  </si>
  <si>
    <t xml:space="preserve">PPIG</t>
  </si>
  <si>
    <t xml:space="preserve">Peptidyl-prolyl isomerase G (cyclophilin G)</t>
  </si>
  <si>
    <t xml:space="preserve">FLJ20674</t>
  </si>
  <si>
    <t xml:space="preserve">Hypothetical protein FLJ20674</t>
  </si>
  <si>
    <t xml:space="preserve">ARHGAP12</t>
  </si>
  <si>
    <t xml:space="preserve">Rho GTPase activating protein 12</t>
  </si>
  <si>
    <t xml:space="preserve">TRA2A</t>
  </si>
  <si>
    <t xml:space="preserve">Transformer-2 alpha</t>
  </si>
  <si>
    <t xml:space="preserve">EVI1</t>
  </si>
  <si>
    <t xml:space="preserve">Ecotropic viral integration site 1</t>
  </si>
  <si>
    <t xml:space="preserve">C6orf111</t>
  </si>
  <si>
    <t xml:space="preserve">Chromosome 6 open reading frame 111</t>
  </si>
  <si>
    <t xml:space="preserve">SULT1C1</t>
  </si>
  <si>
    <t xml:space="preserve">Sulfotransferase family, cytosolic, 1C, member 1</t>
  </si>
  <si>
    <t xml:space="preserve">Sulfotransferase enzymes catalyze the sulfate conjugation of many hormones, neurotransmitters, drugs, and xenobiotic compounds. These cytosolic enzymes are different in their tissue distributions and substrate specificities. The gene structure (number and length of exons) is similar among family members. This gene encodes a protein that belongs to the SULT1 subfamily, responsible for transferring a sulfo moiety from PAPS to phenol-containing compounds. Two alternatively spliced transcript variants encoding different isoforms have been described for this gene.</t>
  </si>
  <si>
    <t xml:space="preserve">ZFP106</t>
  </si>
  <si>
    <t xml:space="preserve">Zinc finger protein 106 homolog (mouse)</t>
  </si>
  <si>
    <t xml:space="preserve">XTP2</t>
  </si>
  <si>
    <t xml:space="preserve">BAT2 domain containing 1</t>
  </si>
  <si>
    <t xml:space="preserve">FLJ10808</t>
  </si>
  <si>
    <t xml:space="preserve">Hypothetical protein FLJ10808</t>
  </si>
  <si>
    <t xml:space="preserve">PDE4D</t>
  </si>
  <si>
    <t xml:space="preserve">Phosphodiesterase 4D, cAMP-specific (phosphodiesterase E3 dunce homolog, Drosophila)</t>
  </si>
  <si>
    <t xml:space="preserve">The PDE4D gene is complex and has at least 9 different isoforms that encode functional proteins. These proteins degrade the second messenger cAMP, which is a key signal transduction molecule in multiple cell types, including vascular cells (Dominiczak and McBride, 2003).[supplied by OMIM]</t>
  </si>
  <si>
    <t xml:space="preserve">MGC40405</t>
  </si>
  <si>
    <t xml:space="preserve">Hypothetical protein MGC40405</t>
  </si>
  <si>
    <t xml:space="preserve">CHDH</t>
  </si>
  <si>
    <t xml:space="preserve">Choline dehydrogenase</t>
  </si>
  <si>
    <t xml:space="preserve">ZA20D3</t>
  </si>
  <si>
    <t xml:space="preserve">Zinc finger, A20 domain containing 3</t>
  </si>
  <si>
    <t xml:space="preserve">MUC1</t>
  </si>
  <si>
    <t xml:space="preserve">Mucin 1, transmembrane</t>
  </si>
  <si>
    <t xml:space="preserve">This gene is a member of the mucin family and encodes a membrane bound, glycosylated phosphoprotein. This protein is anchored to the apical surface of many epithelia by a transmembrane domain, with the degree of glycosylation varying with cell type. The protein serves a protective function, binding to pathogens, as well as functioning in a cell signaling capacity. Overexpression, aberrant intracellular localization, and changes in glycosylation of this protein have been associated with carcinomas. Alternate transcriptional splice variants, encoding different isoforms, have been characterized.</t>
  </si>
  <si>
    <t xml:space="preserve">CDNA: FLJ21245 fis, clone COL01184</t>
  </si>
  <si>
    <t xml:space="preserve">COX11</t>
  </si>
  <si>
    <t xml:space="preserve">COX11 homolog, cytochrome c oxidase assembly protein (yeast)</t>
  </si>
  <si>
    <t xml:space="preserve">Cytochrome c oxidase (COX), the terminal component of the mitochondrial respiratory chain, catalyzes the electron transfer from reduced cytochrome c to oxygen. This component is a heteromeric complex consisting of 3 catalytic subunits encoded by mitochondrial genes and multiple structural subunits encoded by nuclear genes. The mitochondrially-encoded subunits function in electron transfer, and the nuclear-encoded subunits may function in the regulation and assembly of the complex. This nuclear gene encodes a protein which is not a structural subunit, but may be a heme A biosynthetic enzyme involved in COX formation, according to the yeast mutant studies. However, the studies in Rhodobacter sphaeroides suggest that this gene is not required for heme A biosynthesis, but required for stable formation of the Cu(B) and magnesium centers of COX. This human protein is predicted to contain a transmembrane domain localized in the mitochondrial inner membrane. A pseudogene COX11P has been found on chromosome 6.</t>
  </si>
  <si>
    <t xml:space="preserve">POLR2J2</t>
  </si>
  <si>
    <t xml:space="preserve">RPB11b2alpha protein</t>
  </si>
  <si>
    <t xml:space="preserve">Similarity to a related locus suggests that this gene encodes a subunit of RNA polymerase II, the polymerase responsible for synthesizing messenger RNA in eukaryotes. This subunit exists as a heterodimer with another polymerase subunit; together they form a core subassembly unit of the polymerase. Two similar genes are located downstream of this locus. Alternative splicing of this gene results in three transcript variants encoding different isoforms.</t>
  </si>
  <si>
    <t xml:space="preserve">C13orf9</t>
  </si>
  <si>
    <t xml:space="preserve">Chromosome 13 open reading frame 9</t>
  </si>
  <si>
    <t xml:space="preserve">FLJ20618</t>
  </si>
  <si>
    <t xml:space="preserve">Hypothetical protein FLJ20618</t>
  </si>
  <si>
    <t xml:space="preserve">FBXL17</t>
  </si>
  <si>
    <t xml:space="preserve">F-box and leucine-rich repeat protein 17</t>
  </si>
  <si>
    <t xml:space="preserve">Members of the F-box protein family, such as FBXL17, are characterized by an approximately 40-amino acid F-box motif. SCF complexes, formed by SKP1 (MIM 601434), cullin (see CUL1; MIM 603134), and F-box proteins, act as protein-ubiquitin ligases. F-box proteins interact with SKP1 through the F box, and they interact with ubiquitination targets through other protein interaction domains (Jin et al., 2004).[supplied by OMIM]</t>
  </si>
  <si>
    <t xml:space="preserve">CREBBP</t>
  </si>
  <si>
    <t xml:space="preserve">CREB binding protein (Rubinstein-Taybi syndrome)</t>
  </si>
  <si>
    <t xml:space="preserve">ZNF297B</t>
  </si>
  <si>
    <t xml:space="preserve">Zinc finger protein 297B</t>
  </si>
  <si>
    <t xml:space="preserve">TBRG1</t>
  </si>
  <si>
    <t xml:space="preserve">Transforming growth factor beta regulator 1</t>
  </si>
  <si>
    <t xml:space="preserve">CDNA FLJ25794 fis, clone TST07014</t>
  </si>
  <si>
    <t xml:space="preserve">Similar to PI-3-kinase-related kinase SMG-1 isoform 1; lambda/iota protein kinase C-interacting protein; phosphatidylinositol 3-kinase-related protein kinase</t>
  </si>
  <si>
    <t xml:space="preserve">FLJ10378</t>
  </si>
  <si>
    <t xml:space="preserve">FLJ10378 protein</t>
  </si>
  <si>
    <t xml:space="preserve">This gene encodes a protein containing domains found in the La related protein of Drosophila melanogaster. La motif-containing proteins are thought to be RNA-binding proteins, where the La motif and adjacent amino acids fold into an RNA recognition motif. The La motif is also found in proteins unrelated to the La protein. Alternative splicing has been observed at this locus and three variants, encoding distinct isoforms, are described. Additional splice variation has been identified but the full-length nature of these transcripts has not been determined.</t>
  </si>
  <si>
    <t xml:space="preserve">Similar to bB329D4.2.1 (novel protein similar to a truncated nuclear receptor co-repressor 1 (NCOR1) (retinoid X receptor interacting protein 13), isoform 1)</t>
  </si>
  <si>
    <t xml:space="preserve">LASS6</t>
  </si>
  <si>
    <t xml:space="preserve">LAG1 longevity assurance homolog 6 (S. cerevisiae)</t>
  </si>
  <si>
    <t xml:space="preserve">SCML1</t>
  </si>
  <si>
    <t xml:space="preserve">Sex comb on midleg-like 1 (Drosophila)</t>
  </si>
  <si>
    <t xml:space="preserve">CDNA clone IMAGE:5261903, partial cds</t>
  </si>
  <si>
    <t xml:space="preserve">Pseudogene, mRNA sequence</t>
  </si>
  <si>
    <t xml:space="preserve">FLJ44968</t>
  </si>
  <si>
    <t xml:space="preserve">FLJ44968 protein</t>
  </si>
  <si>
    <t xml:space="preserve">CKLFSF4</t>
  </si>
  <si>
    <t xml:space="preserve">Chemokine-like factor super family 4</t>
  </si>
  <si>
    <t xml:space="preserve">This gene belongs to the chemokine-like factor gene superfamily, a novel superfamily that links the chemokine gene family and the transmembrane 4 superfamily. This gene is one of several chemokine-like factor genes located in a cluster on chromosome 16. The protein encoded by this gene is widely expressed in many tissues, but its exact function is unknown. Alternatively spliced transcript variants encoding different isoforms have been identified.</t>
  </si>
  <si>
    <t xml:space="preserve">TCF7L2</t>
  </si>
  <si>
    <t xml:space="preserve">Transcription factor 7-like 2 (T-cell specific, HMG-box)</t>
  </si>
  <si>
    <t xml:space="preserve">SFRS4</t>
  </si>
  <si>
    <t xml:space="preserve">Splicing factor, arginine/serine-rich 4</t>
  </si>
  <si>
    <t xml:space="preserve">CD68</t>
  </si>
  <si>
    <t xml:space="preserve">CD68 antigen</t>
  </si>
  <si>
    <t xml:space="preserve">CD68 is a 110-kD transmembrane glycoprotein that is highly expressed by human monocytes and tissue macrophages.  It is a type I integral membrane protein with a heavily glycosylated extracellular domain.</t>
  </si>
  <si>
    <t xml:space="preserve">CIAPIN1</t>
  </si>
  <si>
    <t xml:space="preserve">Cytokine induced apoptosis inhibitor 1</t>
  </si>
  <si>
    <t xml:space="preserve">CIAPIN1 is a cytokine-induced inhibitor of apoptosis with no relation to apoptosis regulatory molecules of the BCL2 (MIM 151430) or CASP (see MIM 147678) families. Expression of CIAPIN1 is dependent on growth factor stimulation (Shibayama et al., 2004).[supplied by OMIM]</t>
  </si>
  <si>
    <t xml:space="preserve">FLJ21148</t>
  </si>
  <si>
    <t xml:space="preserve">Hypothetical protein FLJ21148</t>
  </si>
  <si>
    <t xml:space="preserve">MGC61571</t>
  </si>
  <si>
    <t xml:space="preserve">Hypothetical protein MGC61571</t>
  </si>
  <si>
    <t xml:space="preserve">HMGN2</t>
  </si>
  <si>
    <t xml:space="preserve">High-mobility group nucleosomal binding domain 2</t>
  </si>
  <si>
    <t xml:space="preserve">USP40</t>
  </si>
  <si>
    <t xml:space="preserve">Ubiquitin specific protease 40</t>
  </si>
  <si>
    <t xml:space="preserve">FER1L4</t>
  </si>
  <si>
    <t xml:space="preserve">Fer-1-like 4 (C. elegans)</t>
  </si>
  <si>
    <t xml:space="preserve">Full-length cDNA clone CS0DJ012YP16 of T cells (Jurkat cell line) Cot 10-normalized of Homo sapiens (human)</t>
  </si>
  <si>
    <t xml:space="preserve">TRIM26</t>
  </si>
  <si>
    <t xml:space="preserve">Tripartite motif-containing 26</t>
  </si>
  <si>
    <t xml:space="preserve">The protein encoded by this gene is a member of the tripartite motif (TRIM) family. The TRIM motif includes three zinc-binding domains, a RING, a B-box type 1 and a B-box type 2, and a coiled-coil region. The protein localizes to cytoplasmic bodies. Although the function of the protein is unknown, the RING domain suggests that the protein may have DNA-binding activity. The gene localizes to the major histocompatibility complex (MHC) class I region on chromosome 6.</t>
  </si>
  <si>
    <t xml:space="preserve">LOC55971</t>
  </si>
  <si>
    <t xml:space="preserve">BAI1-associated protein 2-like 1</t>
  </si>
  <si>
    <t xml:space="preserve">FLJ20171</t>
  </si>
  <si>
    <t xml:space="preserve">Hypothetical protein FLJ20171</t>
  </si>
  <si>
    <t xml:space="preserve">EXT1</t>
  </si>
  <si>
    <t xml:space="preserve">Exostoses (multiple) 1</t>
  </si>
  <si>
    <t xml:space="preserve">This gene encodes an endoplasmic reticulum-resident type II transmembrane glycosyltransferase involved in the chain elongation step of heparan sulfate biosynthesis. Mutations in this gene cause the type I form of multiple exostoses.</t>
  </si>
  <si>
    <t xml:space="preserve">EML4</t>
  </si>
  <si>
    <t xml:space="preserve">Echinoderm microtubule associated protein like 4</t>
  </si>
  <si>
    <t xml:space="preserve">KIAA1543</t>
  </si>
  <si>
    <t xml:space="preserve">BRD2</t>
  </si>
  <si>
    <t xml:space="preserve">Bromodomain containing 2</t>
  </si>
  <si>
    <t xml:space="preserve">This gene encodes a mitogen-activated kinase which localizes to the nucleus. The gene maps to the major histocompatability complex (MHC) class II region on chromosome 6p21.3 but sequence comparison suggests that the protein is not involved in the immune response. Homology to the Drosophila gene female sterile homeotic suggests that this human gene may be part of a signal transduction pathway involved in growth control.</t>
  </si>
  <si>
    <t xml:space="preserve">DKFZP586A0522</t>
  </si>
  <si>
    <t xml:space="preserve">DKFZP586A0522 protein</t>
  </si>
  <si>
    <t xml:space="preserve">CHES1</t>
  </si>
  <si>
    <t xml:space="preserve">Checkpoint suppressor 1</t>
  </si>
  <si>
    <t xml:space="preserve">Checkpoint suppressor 1 is a member of the forkhead/winged helix transcription factor family. Checkpoints are eukaryotic DNA damage-inducible cell cycle arrests at G1 and G2. Checkpoint suppressor 1 suppresses multiple yeast checkpoint mutations including mec1, rad9, rad53 and dun1 by activating a MEC1-independent checkpoint pathway.</t>
  </si>
  <si>
    <t xml:space="preserve">SCUBE2</t>
  </si>
  <si>
    <t xml:space="preserve">Signal peptide, CUB domain, EGF-like 2</t>
  </si>
  <si>
    <t xml:space="preserve">HMGN3</t>
  </si>
  <si>
    <t xml:space="preserve">High mobility group nucleosomal binding domain 3</t>
  </si>
  <si>
    <t xml:space="preserve">Thyroid hormone receptors are hormone-dependent transcription factors that regulate expression of a variety of specific target genes. The protein encoded by this gene binds thyroid hormone receptor beta, but only in the presence of thyroid hormone. The encoded protein, a member of the HMGN protein family, is thought to reduce the compactness of the chromatin fiber in nucleosomes, thereby enhancing transcription from chromatin templates. Two transcript variants encoding different isoforms have been found for this gene.</t>
  </si>
  <si>
    <t xml:space="preserve">C14orf94</t>
  </si>
  <si>
    <t xml:space="preserve">Chromosome 14 open reading frame 94</t>
  </si>
  <si>
    <t xml:space="preserve">WNK1</t>
  </si>
  <si>
    <t xml:space="preserve">WNK lysine deficient protein kinase 1</t>
  </si>
  <si>
    <t xml:space="preserve">The WNK1 gene encodes a cytoplasmic serine-threonine kinase expressed in distal nephron.[supplied by OMIM]</t>
  </si>
  <si>
    <t xml:space="preserve">CDNA FLJ34585 fis, clone KIDNE2008758</t>
  </si>
  <si>
    <t xml:space="preserve">BBX</t>
  </si>
  <si>
    <t xml:space="preserve">Bobby sox homolog (Drosophila)</t>
  </si>
  <si>
    <t xml:space="preserve">CTBP2</t>
  </si>
  <si>
    <t xml:space="preserve">C-terminal binding protein 2</t>
  </si>
  <si>
    <t xml:space="preserve">This gene produces two transcripts encoding two distinct proteins. One protein is a transcriptional repressor, while the other isoform is a major component of specialized synapses known as synaptic ribbons. Both proteins contain a NAD+ binding domain similar to NAD+-dependent 2-hydroxyacid dehydrogenases. A portion of the 3' untranslated region was used to map this gene to chromosome 21q21.3; however, it was noted that similar loci elsewhere in the genome are likely. Blast analysis shows that this gene is present on chromosome 10.</t>
  </si>
  <si>
    <t xml:space="preserve">TCF12</t>
  </si>
  <si>
    <t xml:space="preserve">Transcription factor 12 (HTF4, helix-loop-helix transcription factors 4)</t>
  </si>
  <si>
    <t xml:space="preserve">The protein encoded by this gene is a member of the basic helix-loop-helix (bHLH) E-protein family that recognizes the consensus binding site (E-box) CANNTG. This encoded protein is expressed in many tissues, among them skeletal muscle, thymus, B- and T-cells, and may participate in regulating lineage-specific gene expression through the formation of heterodimers with other bHLH E-proteins. Several alternatively spliced transcript variants of this gene have been described, but the full-length nature of some of these variants has not been determined.</t>
  </si>
  <si>
    <t xml:space="preserve">FLJ20280</t>
  </si>
  <si>
    <t xml:space="preserve">Hypothetical protein FLJ20280</t>
  </si>
  <si>
    <t xml:space="preserve">FOXP1</t>
  </si>
  <si>
    <t xml:space="preserve">Forkhead box P1</t>
  </si>
  <si>
    <t xml:space="preserve">This gene belongs to subfamily P of the forkhead box (FOX) transcription factor family. Forkhead box transcription factors play important roles in the regulation of tissue- and cell type-specific gene transcription during both development and adulthood. Forkhead box P1 protein contains both DNA-binding- and protein-protein binding-domains. This gene may act as a tumor suppressor as it is lost in several tumor types and maps to a chromosomal region (3p14.1) reported to contain a tumor suppressor gene(s). Alternative splicing results in multiple transcript variants encoding different isoforms.</t>
  </si>
  <si>
    <t xml:space="preserve">PBX1</t>
  </si>
  <si>
    <t xml:space="preserve">Pre-B-cell leukemia transcription factor 1</t>
  </si>
  <si>
    <t xml:space="preserve">MKLN1</t>
  </si>
  <si>
    <t xml:space="preserve">Muskelin 1, intracellular mediator containing kelch motifs</t>
  </si>
  <si>
    <t xml:space="preserve">BCAS1</t>
  </si>
  <si>
    <t xml:space="preserve">Breast carcinoma amplified sequence 1</t>
  </si>
  <si>
    <t xml:space="preserve">Breast carcinoma amplified sequence 1 (BCAS1) was isolated from a region at 20q13 which is amplified in a variety of tumor types and associated with more aggressive tumor phenotypes. Among the genes identified from this region, BCAS1 was found to be highly expressed in three amplified breast cancer cell lines and in one breast tumor without amplification at 20q13.2. However, the BCAS1 gene is not in the common region of maximal amplification and its expression was not detected in the breast cancer cell line MCF7, in which this region is highly amplified. Although not consistently expressed, BCAS1 is a candidate oncogene. It is predicted to encode a protein of 584 amino acids with no significant homology to other proteins.</t>
  </si>
  <si>
    <t xml:space="preserve">UBE2H</t>
  </si>
  <si>
    <t xml:space="preserve">Ubiquitin-conjugating enzyme E2H (UBC8 homolog, yeast)</t>
  </si>
  <si>
    <t xml:space="preserve">The modification of proteins with ubiquitin is an important cellular mechanism for targeting abnormal or short-lived proteins for degradation. Ubiquitination involves at least three classes of enzymes: ubiquitin-activating enzymes, or E1s, ubiquitin-conjugating enzymes, or E2s, and ubiquitin-protein ligases, or E3s. This gene encodes a member of the E2 ubiquitin-conjugating enzyme family. The encoded protein sequence is 100% identical to the mouse homolog and 98% identical to the frog and zebrafish homologs. Two alternatively spliced transcript variants have been found for this gene and they encode distinct isoforms.</t>
  </si>
  <si>
    <t xml:space="preserve">VPS35</t>
  </si>
  <si>
    <t xml:space="preserve">Vacuolar protein sorting 35 (yeast)</t>
  </si>
  <si>
    <t xml:space="preserve">This gene belongs to a group of vacuolar protein sorting (VPS) genes. The encoded protein is a component of a large multimeric complex, termed the retromer complex, involved in retrograde transport of proteins from endosomes to the trans-Golgi network. The close structural similarity between the yeast and human proteins that make up this complex suggests a similarity in function. Expression studies in yeast and mammalian cells indicate that this protein interacts directly with VPS35, which serves as the core of the retromer complex.</t>
  </si>
  <si>
    <t xml:space="preserve">FBXW8</t>
  </si>
  <si>
    <t xml:space="preserve">F-box and WD-40 domain protein 8</t>
  </si>
  <si>
    <t xml:space="preserve">This gene encodes a member of the F-box protein family, members of which are characterized by an approximately 40 amino acid motif, the F-box. The F-box proteins constitute one of the four subunits of ubiquitin protein ligase complex called SCFs (SKP1-cullin-F-box), which function in phosphorylation-dependent ubiquitination. The F-box proteins are divided into three classes: Fbws containing WD-40 domains, Fbls containing leucine-rich repeats, and Fbxs containing either different protein-protein interaction modules or no recognizable motifs. The protein encoded by this gene contains a WD-40 domain, in addition to an F-box motif, so it belongs to the Fbw class. Alternatively spliced transcript variants encoding distinct isoforms have been identified for this gene.</t>
  </si>
  <si>
    <t xml:space="preserve">CXorf40</t>
  </si>
  <si>
    <t xml:space="preserve">Chromosome X open reading frame 40</t>
  </si>
  <si>
    <t xml:space="preserve">MDM4</t>
  </si>
  <si>
    <t xml:space="preserve">Mdm4, transformed 3T3 cell double minute 4, p53 binding protein (mouse)</t>
  </si>
  <si>
    <t xml:space="preserve">The human MDM4 gene, which plays a role in apoptosis, encodes a 490-amino acid protein containing a RING finger domain and a putative nuclear localization signal. The MDM4 putative nuclear localization signal, which all Mdm proteins contain, is located in the C-terminal region of the protein. The mRNA is expressed at a high level in thymus and at lower levels in all other tissues tested. MDM4 protein produced by in vitro translation interacts with p53 via a binding domain located in the N-terminal region of the MDM4 protein. MDM4 shows significant structural similarity to p53-binding protein MDM2</t>
  </si>
  <si>
    <t xml:space="preserve">LEREPO4</t>
  </si>
  <si>
    <t xml:space="preserve">Likely ortholog of mouse immediate early response, erythropoietin 4</t>
  </si>
  <si>
    <t xml:space="preserve">C9orf77</t>
  </si>
  <si>
    <t xml:space="preserve">Chromosome 9 open reading frame 77</t>
  </si>
  <si>
    <t xml:space="preserve">ARFGEF1</t>
  </si>
  <si>
    <t xml:space="preserve">ADP-ribosylation factor guanine nucleotide-exchange factor 1(brefeldin A-inhibited)</t>
  </si>
  <si>
    <t xml:space="preserve">ADP-ribosylation factors (ARFs) play an important role in intracellular vesicular trafficking. The protein encoded by this gene is involved in the activation of ARFs by accelerating replacement of bound GDP with GTP. It contains a Sec7 domain, which may be responsible for the guanine-nucleotide exchange activity and also the brefeldin A inhibition.</t>
  </si>
  <si>
    <t xml:space="preserve">FBXW11</t>
  </si>
  <si>
    <t xml:space="preserve">F-box and WD-40 domain protein 11</t>
  </si>
  <si>
    <t xml:space="preserve">This gene encodes a member of the F-box protein family which is characterized by an approximately 40 amino acid motif, the F-box. The F-box proteins constitute one of the four subunits of ubiquitin protein ligase complex called SCFs (SKP1-cullin-F-box), which function in phosphorylation-dependent ubiquitination. The F-box proteins are divided into 3 classes: Fbws containing WD-40 domains, Fbls containing leucine-rich repeats, and Fbxs containing either different protein-protein interaction modules or no recognizable motifs. The protein encoded by this gene belongs to the Fbws class and, in addition to an F-box, contains multiple WD40 repeats. This gene contains at least 14 exons, and its alternative splicing generates 3 transcript variants diverging at the presence/absence of two alternate exons.</t>
  </si>
  <si>
    <t xml:space="preserve">FLJ13855</t>
  </si>
  <si>
    <t xml:space="preserve">Hypothetical protein FLJ13855</t>
  </si>
  <si>
    <t xml:space="preserve">FAM18B</t>
  </si>
  <si>
    <t xml:space="preserve">Family with sequence similarity 18, member B</t>
  </si>
  <si>
    <t xml:space="preserve">ZNF198</t>
  </si>
  <si>
    <t xml:space="preserve">Zinc finger protein 198</t>
  </si>
  <si>
    <t xml:space="preserve">DMXL1</t>
  </si>
  <si>
    <t xml:space="preserve">Dmx-like 1</t>
  </si>
  <si>
    <t xml:space="preserve">The protein encoded by this gene is a member of a superfamily of WD repeat proteins.  The function of this protein is not yet determined; however, other related family members perform functions involved in regulatory processes.</t>
  </si>
  <si>
    <t xml:space="preserve">CHD2</t>
  </si>
  <si>
    <t xml:space="preserve">Chromodomain helicase DNA binding protein 2</t>
  </si>
  <si>
    <t xml:space="preserve">The CHD family of proteins is characterized by the presence of chromo (chromatin organization modifier) domains and SNF2-related helicase/ATPase domains.  CHD genes alter gene expression possibly by modification of chromatin structure thus altering access of the transcriptional apparatus to its chromosomal DNA template.</t>
  </si>
  <si>
    <t xml:space="preserve">FNBP4</t>
  </si>
  <si>
    <t xml:space="preserve">Formin binding protein 4</t>
  </si>
  <si>
    <t xml:space="preserve">GNAS</t>
  </si>
  <si>
    <t xml:space="preserve">GNAS complex locus</t>
  </si>
  <si>
    <t xml:space="preserve">This gene has a highly complex imprinted expression pattern. It encodes maternally, paternally, and biallelically expressed proteins which are derived from alternatively spliced transcripts with alternate 5' exons. Each of the upstream exons is within a differentially methylated region, commonly found in imprinted genes. However, the close proximity (14 kb) of two oppositely expressed promoter regions is unusual. In addition, one of the alternate 5' exons introduces a frameshift relative to the other transcripts, resulting in one isoform which is structurally unrelated to the others. An antisense transcript exists, and may regulate imprinting in this region. Mutations in this gene result in pseudohypoparathyroidism type 1a (PHP1a), which has an atypical autosomal dominant inheritance pattern requiring maternal transmission for full penetrance. There are RefSeqs representing four transcript variants of this gene. Other transcript variants including four additional exons have been described; however, their full length sequences have not been determined.</t>
  </si>
  <si>
    <t xml:space="preserve">FOXA1</t>
  </si>
  <si>
    <t xml:space="preserve">Forkhead box A1</t>
  </si>
  <si>
    <t xml:space="preserve">This gene encodes a member of the forkhead class of DNA-binding proteins. These hepatocyte nuclear factors are transcriptional activators for liver-specific transcripts such as albumin and transthyretin, and they also interact with chromatin. Similar family members in mice have roles in the regulation of metabolism and in the differentiation of the pancreas and liver.</t>
  </si>
  <si>
    <t xml:space="preserve">SYNJ2BP</t>
  </si>
  <si>
    <t xml:space="preserve">Synaptojanin 2 binding protein</t>
  </si>
  <si>
    <t xml:space="preserve">ZNF148</t>
  </si>
  <si>
    <t xml:space="preserve">Zinc finger protein 148 (pHZ-52)</t>
  </si>
  <si>
    <t xml:space="preserve">ROD1</t>
  </si>
  <si>
    <t xml:space="preserve">ROD1 regulator of differentiation 1 (S. pombe)</t>
  </si>
  <si>
    <t xml:space="preserve">ROD1 is a functional homolog of nrd1, an S. pombe RNA-binding protein that suppresses the onset of differentiation.[supplied by OMIM]</t>
  </si>
  <si>
    <t xml:space="preserve">IQGAP2</t>
  </si>
  <si>
    <t xml:space="preserve">IQ motif containing GTPase activating protein 2</t>
  </si>
  <si>
    <t xml:space="preserve">This gene encodes a member of the IQGAP family. The protein contains three IQ domains, one calponin homology domain, one Ras-GAP domain and one WW domain. It interacts with components of the cytoskeleton, with cell adhesion molecules, and with several signaling molecules to regulate cell morphology and motility.</t>
  </si>
  <si>
    <t xml:space="preserve">MGC5306</t>
  </si>
  <si>
    <t xml:space="preserve">Hypothetical protein MGC5306</t>
  </si>
  <si>
    <t xml:space="preserve">TEGT</t>
  </si>
  <si>
    <t xml:space="preserve">Testis enhanced gene transcript (BAX inhibitor 1)</t>
  </si>
  <si>
    <t xml:space="preserve">MAK3</t>
  </si>
  <si>
    <t xml:space="preserve">Mak3 homolog (S. cerevisiae)</t>
  </si>
  <si>
    <t xml:space="preserve">NIP30</t>
  </si>
  <si>
    <t xml:space="preserve">NEFA-interacting nuclear protein NIP30</t>
  </si>
  <si>
    <t xml:space="preserve">EP300</t>
  </si>
  <si>
    <t xml:space="preserve">E1A binding protein p300</t>
  </si>
  <si>
    <t xml:space="preserve">EP300 encodes the adenovirus E1A-associated cellular p300 transcriptional co-activator protein. p300 is related by sequence to CBP (CREB-binding protein [CREB: cyclic-AMP responsive element binding protein]), and like CBP can stimulate transcription through activation of CREB. This EP300 activity is specifically inhibited by the adenovirus oncoprotein E1A. EP300 has also been identified as a co-activator of HIF1A (hypoxia-inducible factor 1 alpha), and thus plays a role in the stimulation of hypoxia-induced genes such as VEGF.</t>
  </si>
  <si>
    <t xml:space="preserve">STK4</t>
  </si>
  <si>
    <t xml:space="preserve">Serine/threonine kinase 4</t>
  </si>
  <si>
    <t xml:space="preserve">The protein encoded by this gene is a cytoplasmic kinase that is structurally similar to the yeast Ste20p kinase, which acts upstream of the stress-induced mitogen-activated protein kinase cascade. The encoded protein can phosphorylate myelin basic protein and undergoes autophosphorylation. A caspase-cleaved fragment of the encoded protein has been shown to be capable of phosphorylating histone H2B. The particular phosphorylation catalyzed by this protein has been correlated with apoptosis, and it's possible that this protein induces the chromatin condensation observed in this process.</t>
  </si>
  <si>
    <t xml:space="preserve">CAMK2G</t>
  </si>
  <si>
    <t xml:space="preserve">Calcium/calmodulin-dependent protein kinase (CaM kinase) II gamma</t>
  </si>
  <si>
    <t xml:space="preserve">The product of this gene belongs to the Serine/Threonine protein kinase family, and to the Ca(2+)/calmodulin-dependent protein kinase subfamily. Calcium signaling is crucial for several aspects of plasticity at glutamatergic synapses. In mammalian cells the enzyme is composed of four different chains: alpha, beta, gamma, and delta. The product of this gene is a gamma chain. Six alternatively spliced variants that encode six different isoforms have been characterized to date. Additional alternative splice variants that encode different isoforms have been described, but their full-length nature has not been determined.</t>
  </si>
  <si>
    <t xml:space="preserve">CDH1</t>
  </si>
  <si>
    <t xml:space="preserve">Cadherin 1, type 1, E-cadherin (epithelial)</t>
  </si>
  <si>
    <t xml:space="preserve">This gene is a classical cadherin from the cadherin superfamily. The encoded protein is a calcium dependent cell-cell adhesion glycoprotein comprised of five extracellular cadherin repeats, a transmembrane region and a highly conserved cytoplasmic tail. Mutations in this gene are correlated with gastric, breast, colorectal, thyroid and ovarian cancer. Loss of function is thought to contribute to progression in cancer by increasing proliferation, invasion, and/or metastasis. The ectodomain of this protein mediates bacterial adhesion to mammalian cells and the cytoplasmic domain is required for internalization. Identified transcript variants arise from mutation at consensus splice sites.</t>
  </si>
  <si>
    <t xml:space="preserve">PRO1550</t>
  </si>
  <si>
    <t xml:space="preserve">PHIP</t>
  </si>
  <si>
    <t xml:space="preserve">Pleckstrin homology domain interacting protein</t>
  </si>
  <si>
    <t xml:space="preserve">C14orf125</t>
  </si>
  <si>
    <t xml:space="preserve">Chromosome 14 open reading frame 125</t>
  </si>
  <si>
    <t xml:space="preserve">MLL3</t>
  </si>
  <si>
    <t xml:space="preserve">B melanoma antigen family, member 4</t>
  </si>
  <si>
    <t xml:space="preserve">The SET (suppressor of variegation, enhancer of zeste, and trithorax) domain is a conserved C-terminal domain that characterizes proteins of the MLL family, including MLL3.[supplied by OMIM]</t>
  </si>
  <si>
    <t xml:space="preserve">PPP4R2</t>
  </si>
  <si>
    <t xml:space="preserve">Protein phosphatase 4, regulatory subunit 2</t>
  </si>
  <si>
    <t xml:space="preserve">RBAK</t>
  </si>
  <si>
    <t xml:space="preserve">RB-associated KRAB repressor</t>
  </si>
  <si>
    <t xml:space="preserve">This gene encodes a nuclear protein which interacts with the tumor suppressor retinoblastoma 1. The two interacting proteins are thought to act as a transcriptional repressor for promoters which are activated by the E2F1 transcription factor. This protein contains a Kruppel-associated box (KRAB), which is a transcriptional repressor motif.</t>
  </si>
  <si>
    <t xml:space="preserve">ADH1C</t>
  </si>
  <si>
    <t xml:space="preserve">Alcohol dehydrogenase 1C (class I), gamma polypeptide</t>
  </si>
  <si>
    <t xml:space="preserve">This gene encodes class I alcohol dehydrogenase, gamma subunit, which is a member of the alcohol dehydrogenase family. Members of this enzyme family metabolize a wide variety of substrates, including ethanol, retinol, other aliphatic alcohols, hydroxysteroids, and lipid peroxidation products. Class I alcohol dehydrogenase, consisting of several homo- and heterodimers of alpha, beta, and gamma subunits, exhibits high activity for ethanol oxidation and plays a major role in ethanol catabolism. Three genes encoding alpha, beta and gamma subunits are tandemly organized in a genomic segment as a gene cluster.</t>
  </si>
  <si>
    <t xml:space="preserve">MRRF</t>
  </si>
  <si>
    <t xml:space="preserve">Mitochondrial ribosome recycling factor</t>
  </si>
  <si>
    <t xml:space="preserve">NPEPPS</t>
  </si>
  <si>
    <t xml:space="preserve">Aminopeptidase puromycin sensitive</t>
  </si>
  <si>
    <t xml:space="preserve">This gene encodes the puromycin-sensitive aminopeptidase, a zinc metallopeptidase which hydrolyzes amino acids from the N-terminus of its substrate. The protein has been localized to both the cytoplasm and to cellular membranes. This enzyme degrades enkaphalins in the brain, and studies in mouse suggest that it is involved in proteolytic events regulating the cell cycle.</t>
  </si>
  <si>
    <t xml:space="preserve">Transcribed locus, weakly similar to XP_521389.1 PREDICTED: similar to UTY [Pan troglodytes]</t>
  </si>
  <si>
    <t xml:space="preserve">GMDS</t>
  </si>
  <si>
    <t xml:space="preserve">GDP-mannose 4,6-dehydratase</t>
  </si>
  <si>
    <t xml:space="preserve">Transcribed locus, moderately similar to XP_496299.1 PREDICTED: hypothetical protein LOC148206 [Homo sapiens]</t>
  </si>
  <si>
    <t xml:space="preserve">LOC91942</t>
  </si>
  <si>
    <t xml:space="preserve">Myc-induced mitochondria protein</t>
  </si>
  <si>
    <t xml:space="preserve">FLJ10618</t>
  </si>
  <si>
    <t xml:space="preserve">Hypothetical protein FLJ10618</t>
  </si>
  <si>
    <t xml:space="preserve">MRNA sequence</t>
  </si>
  <si>
    <t xml:space="preserve">COG2</t>
  </si>
  <si>
    <t xml:space="preserve">Component of oligomeric golgi complex 2</t>
  </si>
  <si>
    <t xml:space="preserve">Multiprotein complexes are key determinants of Golgi apparatus structure and its capacity for intracellular transport and glycoprotein modification. Several complexes have been identified, including the Golgi transport complex (GTC), the LDLC complex, which is involved in glycosylation reactions, and the SEC34 complex, which is involved in vesicular transport. These 3 complexes are identical and have been termed the conserved oligomeric Golgi (COG) complex, which includes COG2 (Ungar et al., 2002).[supplied by OMIM]</t>
  </si>
  <si>
    <t xml:space="preserve">ARID5B</t>
  </si>
  <si>
    <t xml:space="preserve">AT rich interactive domain 5B (MRF1-like)</t>
  </si>
  <si>
    <t xml:space="preserve">LGR4</t>
  </si>
  <si>
    <t xml:space="preserve">Leucine-rich repeat-containing G protein-coupled receptor 4</t>
  </si>
  <si>
    <t xml:space="preserve">TFF1</t>
  </si>
  <si>
    <t xml:space="preserve">Trefoil factor 1 (breast cancer, estrogen-inducible sequence expressed in)</t>
  </si>
  <si>
    <t xml:space="preserve">Members of the trefoil family are characterized by having at least one copy of the trefoil motif, a 40-amino acid domain that contains three conserved disulfides. They are stable secretory proteins expressed in gastrointestinal mucosa. Their functions are not defined, but they may protect the mucosa from insults, stabilize the mucus layer, and affect healing of the epithelium. This gene, which is expressed in the gastric mucosa, has also been studied because of its expression in human tumors. This gene and two other related trefoil family member genes are found in a cluster on chromosome 21.</t>
  </si>
  <si>
    <t xml:space="preserve">KIAA1324</t>
  </si>
  <si>
    <t xml:space="preserve">Maba1</t>
  </si>
  <si>
    <t xml:space="preserve">LIMK2</t>
  </si>
  <si>
    <t xml:space="preserve">LIM domain kinase 2</t>
  </si>
  <si>
    <t xml:space="preserve">There are approximately 40 known eukaryotic LIM proteins, so named for the LIM domains they contain. LIM domains are highly  conserved cysteine-rich structures containing 2 zinc fingers.   Although zinc fingers usually function by binding to DNA or RNA, the LIM motif probably mediates protein-protein interactions. LIM kinase-1 and LIM kinase-2 belong to a small subfamily with a unique combination of 2 N-terminal LIM motifs and a C-terminal protein kinase domain. The LIMK2 protein is phosphorylated and activated by ROCK, a downstream effector of Rho, and LIM kinase 2, in turn, phosphorylates cofilin, inhibiting its actin-depolymerizing activity. It is thought that this pathway contributes to Rho-induced reorganization of the actin cytoskeleton. Two alternative splice variants of LIMK2 that utilize alternative promoters have been identified.</t>
  </si>
  <si>
    <t xml:space="preserve">KIF5B</t>
  </si>
  <si>
    <t xml:space="preserve">Kinesin family member 5B</t>
  </si>
  <si>
    <t xml:space="preserve">MDS1</t>
  </si>
  <si>
    <t xml:space="preserve">Myelodysplasia syndrome 1</t>
  </si>
  <si>
    <t xml:space="preserve">RNP</t>
  </si>
  <si>
    <t xml:space="preserve">RNA-binding region (RNP1, RRM) containing 3</t>
  </si>
  <si>
    <t xml:space="preserve">Two types of spliceosomes catalyze splicing of pre-mRNAs. The major U2-type spliceosome is found in all eukaryotes and removes U2-type introns, which represent more than 99% of pre-mRNA introns. The minor U12-type spliceosome is found in some eukaryotes and removes U12-type introns, which are rare and have distinct splice consensus signals. The U12-type spliceosome consists of several small nuclear RNAs and associated proteins. This gene encodes a 65K protein that is a component of the U12-type spliceosome. This protein contains two RNA recognition motifs (RRMs), suggesting that it may contact one of the small nuclear RNAs of the minor spliceosome.</t>
  </si>
  <si>
    <t xml:space="preserve">GTF2IP1</t>
  </si>
  <si>
    <t xml:space="preserve">General transcription factor II, i, pseudogene 1</t>
  </si>
  <si>
    <t xml:space="preserve">LOC151878</t>
  </si>
  <si>
    <t xml:space="preserve">Hypothetical protein LOC151878</t>
  </si>
  <si>
    <t xml:space="preserve">FLJ20294</t>
  </si>
  <si>
    <t xml:space="preserve">Hypothetical protein FLJ20294</t>
  </si>
  <si>
    <t xml:space="preserve">IMP-2</t>
  </si>
  <si>
    <t xml:space="preserve">IGF-II mRNA-binding protein 2</t>
  </si>
  <si>
    <t xml:space="preserve">This gene encodes a member of the IGF-II mRNA-binding protein (IMP) family. The protein encoded by this gene contains several four KH domains and two RRM domains. It functions by binding to the 5' UTR of the insulin-like growth factor 2 (IGF2) mRNA and regulating IGF2 translation. Alternate transcriptional splice variants, encoding different isoforms, have been characterized.</t>
  </si>
  <si>
    <t xml:space="preserve">CRSP6</t>
  </si>
  <si>
    <t xml:space="preserve">Cofactor required for Sp1 transcriptional activation, subunit 6, 77kDa</t>
  </si>
  <si>
    <t xml:space="preserve">The activation of gene transcription is a multistep process that is triggered by factors that recognize transcriptional enhancer sites in DNA. These factors work with co-activators to direct transcriptional initiation by the RNA polymerase II apparatus. The protein encoded by this gene is a subunit of the CRSP (cofactor required for SP1 activation) complex, which, along with TFIID, is required for efficient activation by SP1. This protein is also a component of other multisubunit complexes e.g. thyroid hormone receptor-(TR-) associated proteins which interact with TR and facilitate TR function on DNA templates in conjunction with initiation factors and cofactors.</t>
  </si>
  <si>
    <t xml:space="preserve">FMO5</t>
  </si>
  <si>
    <t xml:space="preserve">Flavin containing monooxygenase 5</t>
  </si>
  <si>
    <t xml:space="preserve">Metabolic N-oxidation of the diet-derived amino-trimethylamine (TMA) is mediated by flavin-containing monooxygenase and is subject to an inherited FMO3 polymorphism in man resulting in a small subpopulation with reduced TMA N-oxidation capacity resulting in fish odor syndrome Trimethylaminuria. Three forms of the enzyme, FMO1 found in fetal liver, FMO2 found in adult liver, and FMO3 are encoded by genes clustered in the 1q23-q25 region.   Flavin-containing monooxygenases are NADPH-dependent flavoenzymes that catalyzes the oxidation of soft nucleophilic heteroatom centers in drugs, pesticides, and xenobiotics.</t>
  </si>
  <si>
    <t xml:space="preserve">ZNF207</t>
  </si>
  <si>
    <t xml:space="preserve">Zinc finger protein 207</t>
  </si>
  <si>
    <t xml:space="preserve">Similar to cDNA sequence BC035954</t>
  </si>
  <si>
    <t xml:space="preserve">PCAF</t>
  </si>
  <si>
    <t xml:space="preserve">P300/CBP-associated factor</t>
  </si>
  <si>
    <t xml:space="preserve">CBP and p300 are large nuclear proteins that bind to many sequence-specific factors involved in cell growth and/or differentiation, including c-jun and the adenoviral oncoprotein E1A. The protein encoded by this gene associates with p300/CBP. It has in vitro and in vivo binding activity with CBP and p300, and competes with E1A for binding sites in p300/CBP. It has histone acetyl transferase activity with core histones and nucleosome core particles, indicating that this protein plays a direct role in transcriptional regulation.</t>
  </si>
  <si>
    <t xml:space="preserve">LIPH</t>
  </si>
  <si>
    <t xml:space="preserve">Lipase, member H</t>
  </si>
  <si>
    <t xml:space="preserve">This gene encodes a membrane-bound member of the mammalian triglyceride lipase family. It catalyzes the production of 2-acyl lysophosphatidic acid (LPA), which is a lipid mediator with diverse biological properties that include platelet aggregation, smooth muscle contraction, and stimulation of cell proliferation and motility.</t>
  </si>
  <si>
    <t xml:space="preserve">LOC401320</t>
  </si>
  <si>
    <t xml:space="preserve">Hypothetical LOC401320</t>
  </si>
  <si>
    <t xml:space="preserve">MRNA; cDNA DKFZp586O1318 (from clone DKFZp586O1318)</t>
  </si>
  <si>
    <t xml:space="preserve">TBC1D15</t>
  </si>
  <si>
    <t xml:space="preserve">TBC1 domain family, member 15</t>
  </si>
  <si>
    <t xml:space="preserve">MRCL3</t>
  </si>
  <si>
    <t xml:space="preserve">Myosin regulatory light chain MRCL3</t>
  </si>
  <si>
    <t xml:space="preserve">HPS4</t>
  </si>
  <si>
    <t xml:space="preserve">Hermansky-Pudlak syndrome 4</t>
  </si>
  <si>
    <t xml:space="preserve">Hermansky-Pudlak syndrome is a disorder of organelle biogenesis in which oculocutaneous albinism, bleeding, and pulmonary fibrosis result from defects of melanosomes, platelet dense granules, and lysosomes. Mutations in this gene as well as several others can cause this syndrome. The protein encoded by this gene appears to be important in organelle biogenesis and is similar to the mouse 'light ear' protein. Five transcript variants encoding different isoforms have been found for this gene. In addition, transcript variants utilizing alternative polyadenylation signals exist.</t>
  </si>
  <si>
    <t xml:space="preserve">CYP4F12</t>
  </si>
  <si>
    <t xml:space="preserve">Cytochrome P450, family 4, subfamily F, polypeptide 12</t>
  </si>
  <si>
    <t xml:space="preserve">This gene encodes a member of the cytochrome P450 superfamily of enzymes. The cytochrome P450 proteins are monooxygenases which catalyze many reactions involved in drug metabolism and synthesis of cholesterol, steroids and other lipids. This protein likely localizes to the endoplasmic reticulum. When expressed in yeast the enzyme is capable of oxdizing arachidonic acid; however, its physiological function has not been determined. This gene is part of a cluster of cytochrome P450 genes on chromosome 19.</t>
  </si>
  <si>
    <t xml:space="preserve">PPP2R5E</t>
  </si>
  <si>
    <t xml:space="preserve">Protein phosphatase 2, regulatory subunit B (B56), epsilon isoform</t>
  </si>
  <si>
    <t xml:space="preserve">The product of this gene belongs to the phosphatase 2A regulatory subunit B family. Protein phosphatase 2A is one of the four major Ser/Thr phosphatases, and it is implicated in the negative control of cell growth and division. It consists of a common heteromeric core enzyme, which is composed of a catalytic subunit and a constant regulatory subunit, that associates with a variety of regulatory subunits. The B regulatory subunit might modulate substrate selectivity and catalytic activity. This gene encodes an epsilon isoform of the regulatory subunit B56 subfamily.</t>
  </si>
  <si>
    <t xml:space="preserve">HIPK1</t>
  </si>
  <si>
    <t xml:space="preserve">Homeodomain interacting protein kinase 1</t>
  </si>
  <si>
    <t xml:space="preserve">The protein encoded by this gene belongs to the Ser/Thr family of protein kinases and HIPK subfamily. It phosphorylates homeodomain transcription factors and may also function as a co-repressor for homeodomain transcription factors. Alternative splicing results in four transcript variants encoding four distinct isoforms.</t>
  </si>
  <si>
    <t xml:space="preserve">Transcribed locus, weakly similar to XP_533509.1 PREDICTED: similar to ORF2 [Canis familiaris]</t>
  </si>
  <si>
    <t xml:space="preserve">FOXO3A</t>
  </si>
  <si>
    <t xml:space="preserve">Forkhead box O3A</t>
  </si>
  <si>
    <t xml:space="preserve">This gene belongs to the forkhead family of transcription factors which are characterized by a distinct forkhead domain. This gene likely functions as a trigger for apoptosis through expression of genes necessary for cell death. Translocation of this gene with the MLL gene is associated with secondary acute leukemia. Alternatively spliced transcript variants encoding the same protein have been observed.</t>
  </si>
  <si>
    <t xml:space="preserve">DNCH1</t>
  </si>
  <si>
    <t xml:space="preserve">Dynein, cytoplasmic, heavy polypeptide 1</t>
  </si>
  <si>
    <t xml:space="preserve">HIP2</t>
  </si>
  <si>
    <t xml:space="preserve">Huntingtin interacting protein 2</t>
  </si>
  <si>
    <t xml:space="preserve">The protein encoded by this gene belongs to the ubiquitin-conjugating enzyme family. It binds selectively to a large region at the N terminus of huntingtin. This interaction is not influenced by the length of the huntingtin polyglutamine tract. This protein has been implicated in the degradation of huntingtin and suppression of apoptosis.</t>
  </si>
  <si>
    <t xml:space="preserve">CAS1</t>
  </si>
  <si>
    <t xml:space="preserve">O-acetyltransferase</t>
  </si>
  <si>
    <t xml:space="preserve">ZNF265</t>
  </si>
  <si>
    <t xml:space="preserve">Zinc finger protein 265</t>
  </si>
  <si>
    <t xml:space="preserve">C6orf216</t>
  </si>
  <si>
    <t xml:space="preserve">Chromosome 6 open reading frame 216</t>
  </si>
  <si>
    <t xml:space="preserve">SREBF2</t>
  </si>
  <si>
    <t xml:space="preserve">Sterol regulatory element binding transcription factor 2</t>
  </si>
  <si>
    <t xml:space="preserve">This gene encodes a ubiquitously expressed transcription factor that controls cholesterol homeostasis by stimulating transcription of sterol-regulated genes. The encoded protein contains a basic helix-loop-helix-leucine zipper (bHLH-Zip) domain.</t>
  </si>
  <si>
    <t xml:space="preserve">MLLT4</t>
  </si>
  <si>
    <t xml:space="preserve">Myeloid/lymphoid or mixed-lineage leukemia (trithorax homolog, Drosophila); translocated to, 4</t>
  </si>
  <si>
    <t xml:space="preserve">ZNF638</t>
  </si>
  <si>
    <t xml:space="preserve">Zinc finger protein 638</t>
  </si>
  <si>
    <t xml:space="preserve">The protein encoded by this gene is a nucleoplasmic protein. It binds cytidine-rich sequences in double-stranded DNA. This protein has three types of domains: MH1, MH2 (repeated three times) and MH3. It is associated with packaging, transferring, or processing transcripts. Multiple alternatively spliced transcript variants have been found for this gene, but the biological validity of some variants has not been determined.</t>
  </si>
  <si>
    <t xml:space="preserve">MRPS5</t>
  </si>
  <si>
    <t xml:space="preserve">Mitochondrial ribosomal protein S5</t>
  </si>
  <si>
    <t xml:space="preserve">Mammalian mitochondrial ribosomal proteins are encoded by nuclear genes and help in protein synthesis within the mitochondrion. Mitochondrial ribosomes (mitoribosomes) consist of a small 28S subunit and a large 39S subunit. They have an estimated 75% protein to rRNA composition compared to prokaryotic ribosomes, where this ratio is reversed. Another difference between mammalian mitoribosomes and prokaryotic ribosomes is that the latter contain a 5S rRNA. Among different species, the proteins comprising the mitoribosome differ greatly in sequence, and sometimes in biochemical properties, which prevents easy recognition by sequence homology. This gene encodes a 28S subunit protein that belongs to the ribosomal protein S5P family. Pseudogenes corresponding to this gene are found on chromosomes 4q, 5q, and 18q.</t>
  </si>
  <si>
    <t xml:space="preserve">CDNA FLJ33288 fis, clone BGGI12001002</t>
  </si>
  <si>
    <t xml:space="preserve">PACSIN2</t>
  </si>
  <si>
    <t xml:space="preserve">Protein kinase C and casein kinase substrate in neurons 2</t>
  </si>
  <si>
    <t xml:space="preserve">ETFA</t>
  </si>
  <si>
    <t xml:space="preserve">Electron-transfer-flavoprotein, alpha polypeptide (glutaric aciduria II)</t>
  </si>
  <si>
    <t xml:space="preserve">ETFA participates in catalyzing the initial step of the mitochondrial fatty acid beta-oxidation.  It shuttles electrons between primary flavoprotein dehydrogenases and the membrane-bound electron transfer flavoprotein ubiquinone oxidoreductase. Defects in electron-transfer-flavoprotein have been implicated in type II glutaricaciduria in which multiple acyl-CoA dehydrogenase deficiencies result in large excretion of glutaric, lactic, ethylmalonic, butyric, isobutyric, 2-methyl-butyric, and isovaleric acids.</t>
  </si>
  <si>
    <t xml:space="preserve">THOC2</t>
  </si>
  <si>
    <t xml:space="preserve">THO complex 2</t>
  </si>
  <si>
    <t xml:space="preserve">THO2 is part of the TREX (transcription/export) complex, which includes TEX1 (MIM 606929), HPR1 (MIM 606930), ALY (MIM 604171), and UAP56 (MIM 606390).[supplied by OMIM]</t>
  </si>
  <si>
    <t xml:space="preserve">PRDX6</t>
  </si>
  <si>
    <t xml:space="preserve">Peroxiredoxin 6</t>
  </si>
  <si>
    <t xml:space="preserve">The protein encoded by this gene is a member of the thiol-specific antioxidant protein family. This protein is a bifunctional enzyme with two distinct active sites. It is involved in redox regulation of the cell; it can reduce H(2)O(2) and short chain organic, fatty acid, and phospholipid hydroperoxides. It may play a role in the regulation of phospholipid turnover as well as in protection against oxidative injury.</t>
  </si>
  <si>
    <t xml:space="preserve">PRKRA</t>
  </si>
  <si>
    <t xml:space="preserve">Protein kinase, interferon-inducible double stranded RNA dependent activator</t>
  </si>
  <si>
    <t xml:space="preserve">YARS</t>
  </si>
  <si>
    <t xml:space="preserve">Tyrosyl-tRNA synthetase</t>
  </si>
  <si>
    <t xml:space="preserve">Aminoacyl-tRNA synthetases catalyze the aminoacylation of tRNA by their cognate amino acid. Because of their central role in linking amino acids with nucleotide triplets contained in tRNAs, aminoacyl-tRNA synthetases are thought to be among the first proteins that appeared in evolution. Tyrosyl-tRNA synthetase belongs to the class I tRNA synthetase family. Cytokine activities have also been observed for the human tyrosyl-tRNA synthetase, after it is split into two parts, an N-terminal fragment that harbors the catalytic site and a C-terminal fragment found only in the mammalian enzyme. The N-terminal fragment is an interleukin-8-like cytokine, whereas the released C-terminal fragment is an EMAP II-like cytokine.</t>
  </si>
  <si>
    <t xml:space="preserve">PHF5A</t>
  </si>
  <si>
    <t xml:space="preserve">PHD finger protein 5A</t>
  </si>
  <si>
    <t xml:space="preserve">This gene encodes a subunit of the splicing factor 3b protein complex. Splicing factor 3b, together with splicing factor 3a and a 12S RNA unit, forms the U2 small nuclear ribonucleoproteins complex (U2 snRNP). The splicing factor 3b/3a complex binds pre-mRNA upstream of the intron's branch site in a sequence-independent manner and may anchor the U2 snRNP to the pre-mRNA. The protein encoded by this gene contains a PHD-finger-like domain that is flanked by highly basic N- and C-termini. This protein belongs to the PHD-finger superfamily and may act as a chromatin-associated protein. This gene has several pseudogenes on different chromosomes.</t>
  </si>
  <si>
    <t xml:space="preserve">FLJ20097</t>
  </si>
  <si>
    <t xml:space="preserve">Hypothetical protein FLJ20097</t>
  </si>
  <si>
    <t xml:space="preserve">SND1</t>
  </si>
  <si>
    <t xml:space="preserve">Staphylococcal nuclease domain containing 1</t>
  </si>
  <si>
    <t xml:space="preserve">CTMP</t>
  </si>
  <si>
    <t xml:space="preserve">C-terminal modulator protein</t>
  </si>
  <si>
    <t xml:space="preserve">Protein kinase B (PKB) is a major downstream target of receptor tyrosine kinases that signal via phosphatidylinositol 3-kinase. Upon cell stimulation, PKB is translocated to the plasma membrane, where it is phosphorylated in the C-terminal regulatory domain. The protein encoded by this gene negatively regulates PKB activity by inhibiting phosphorylation. Several alternatively spliced transcript variants of this gene have been described, but the full-length nature of these variants has not been determined.</t>
  </si>
  <si>
    <t xml:space="preserve">B4GALT5</t>
  </si>
  <si>
    <t xml:space="preserve">UDP-Gal:betaGlcNAc beta 1,4- galactosyltransferase, polypeptide 5</t>
  </si>
  <si>
    <t xml:space="preserve">This gene is one of seven beta-1,4-galactosyltransferase (beta4GalT) genes. They encode type II membrane-bound glycoproteins that appear to have exclusive specificity for the donor substrate UDP-galactose; all transfer galactose in a beta1,4 linkage to similar acceptor sugars: GlcNAc, Glc, and Xyl. Each beta4GalT has a distinct function in the biosynthesis of different glycoconjugates and saccharide structures. As type II membrane proteins, they have an N-terminal hydrophobic signal sequence that directs the protein to the Golgi apparatus and which then remains uncleaved to function as a transmembrane anchor. By sequence similarity, the beta4GalTs form four groups: beta4GalT1 and beta4GalT2, beta4GalT3 and beta4GalT4, beta4GalT5 and beta4GalT6, and beta4GalT7. The function of the enzyme encoded by this gene is not clear. This gene was previously designated as B4GALT4 but was renamed to B4GALT5. In the literature it is also referred to as beta4GalT2.</t>
  </si>
  <si>
    <t xml:space="preserve">Homo sapiens, clone IMAGE:5194204, mRNA</t>
  </si>
  <si>
    <t xml:space="preserve">AMT</t>
  </si>
  <si>
    <t xml:space="preserve">Aminomethyltransferase (glycine cleavage system protein T)</t>
  </si>
  <si>
    <t xml:space="preserve">The enzyme system for cleavage of glycine (glycine cleavage system; EC 2.1.2.10), which is confined to the mitochondria, is composed of 4 protein components: P protein (a pyridoxal phosphate-dependent glycine decarboxylase; MIM 238300), H protein (a lipoic acid-containing protein; MIM 238330), T protein (a tetrahydrofolate-requiring enzyme), and L protein (a lipoamide dehydrogenase; MIM 238331). Glycine encephalopathy (GCE; MIM 605899) may be due to a defect in any one of these enzymes.[supplied by OMIM]</t>
  </si>
  <si>
    <t xml:space="preserve">TOB1</t>
  </si>
  <si>
    <t xml:space="preserve">Transducer of ERBB2, 1</t>
  </si>
  <si>
    <t xml:space="preserve">This gene encodes a member of the tob/btg1 family of anti-proliferative proteins that have the potential to regulate cell growth. When exogenously expressed, this protein supresses cell growth in tissue culture. The protein undergoes phophorylation by a serine/threonine kinase, 90 kDa ribosomal S6 kinase. Interactions of this protein with the v-erb-b2 erythroblastic leukemia viral oncogene homolog 2 gene product p185 interferes with growth suppression. This protein inhibits T cell proliferation and transcription of cytokines and cyclins. The protein interacts with both mothers against decapentaplegic Drosophila homolog 2 and 4 to enhance their DNA binding activity. This interaction inhibits interleukin 2 transcription in T cells.</t>
  </si>
  <si>
    <t xml:space="preserve">PDPK1</t>
  </si>
  <si>
    <t xml:space="preserve">3-phosphoinositide dependent protein kinase-1</t>
  </si>
  <si>
    <t xml:space="preserve">ANK3</t>
  </si>
  <si>
    <t xml:space="preserve">Ankyrin 3, node of Ranvier (ankyrin G)</t>
  </si>
  <si>
    <t xml:space="preserve">Ankyrins are a family of proteins that are believed to link the integral membrane proteins to the underlying spectrin-actin cytoskeleton and play key roles in activities such as cell motility, activation, proliferation, contact, and the maintenance of specialized membrane domains. Multiple isoforms of ankyrin with different affinities for various target proteins are expressed in a tissue-specific, developmentally regulated manner. Most ankyrins are typically composed of three structural domains: an amino-terminal domain containing multiple ankyrin repeats; a central region with a highly conserved spectrin binding domain; and a carboxy-terminal regulatory domain which is the least conserved and subject to variation. Ankyrin 3 is an immunologically distinct gene product from ankyrins 1 and 2, and was originally found at the axonal initial segment and nodes of Ranvier of neurons in the central and peripheral nervous systems. Alternatively spliced variants may be expressed in other tissues. Although multiple transcript variants encoding several different isoforms have been found for this gene, the full-length nature of only two have been characterized.</t>
  </si>
  <si>
    <t xml:space="preserve">KRT20</t>
  </si>
  <si>
    <t xml:space="preserve">Keratin 20</t>
  </si>
  <si>
    <t xml:space="preserve">The protein encoded by this gene is a member of the keratin family. The keratins are intermediate filament proteins responsible for the structural integrity of epithelial cells and are subdivided into cytokeratins and hair keratins. The type I cytokeratins consist of acidic proteins which are arranged in pairs of heterotypic keratin chains. This cytokeratin is a major cellular protein of mature enterocytes and goblet cells and is specifically expressed in the gastric and intestinal mucosa. The type I cytokeratin genes are clustered in a region of chromosome 17q12-q21.</t>
  </si>
  <si>
    <t xml:space="preserve">FGF7</t>
  </si>
  <si>
    <t xml:space="preserve">Galactokinase 2</t>
  </si>
  <si>
    <t xml:space="preserve">The protein encoded by this gene is a member of the fibroblast growth factor (FGF) family. FGF family members possess broad mitogenic and cell survival activities, and are involved in a variety of biological processes, including embryonic development, cell growth, morphogenesis, tissue repair, tumor growth and invasion. This protein is a potent epithelial cell-specific growth factor, whose mitogenic activity is predominantly exhibited in keratinocytes but not in fibroblasts and endothelial cells. Studies of mouse and rat homologs of this gene implicated roles in morphogenesis of epithelium, reepithelialization of wounds, hair development and early lung organogenesis.</t>
  </si>
  <si>
    <t xml:space="preserve">MST1R</t>
  </si>
  <si>
    <t xml:space="preserve">Macrophage stimulating 1 receptor (c-met-related tyrosine kinase)</t>
  </si>
  <si>
    <t xml:space="preserve">IMMT</t>
  </si>
  <si>
    <t xml:space="preserve">Inner membrane protein, mitochondrial (mitofilin)</t>
  </si>
  <si>
    <t xml:space="preserve">GBP2</t>
  </si>
  <si>
    <t xml:space="preserve">Guanylate binding protein 2, interferon-inducible</t>
  </si>
  <si>
    <t xml:space="preserve">Interferons are cytokines that have antiviral effects and inhibit tumor cell proliferation. They induce a large number of genes in their target cells, including those coding for the guanylate-binding proteins (GBPs). GBPs are characterized by their ability to specifically bind guanine nucleotides (GMP, GDP, and GTP). The protein encoded by this gene is a GTPase that converts GTP to GDP and GMP.</t>
  </si>
  <si>
    <t xml:space="preserve">RNF19</t>
  </si>
  <si>
    <t xml:space="preserve">Ring finger protein 19</t>
  </si>
  <si>
    <t xml:space="preserve">The protein encoded this gene contains two RING-finger motifs and an IBR (in between RING fingers) motif. This protein is an E3 ubiquintin ligase that is localized in Lewy bodies (LBs), a characteristic neuronal inclusion in Parkinson's disease (PD) brains. This protein interacts with UBE2L3/UBCH7 and UBE2E2/UBCH8, but not other ubiquitin-conjugating enzymes. This protein is found to bind and ubiquitylate synphilin 1 (SNCAIP), which is a interacting protein of alpha synuclein in neurons, and a major component of LB. Alternatively spliced transcript variants encoding the same protein have been reported.</t>
  </si>
  <si>
    <t xml:space="preserve">WTAP</t>
  </si>
  <si>
    <t xml:space="preserve">Wilms tumor 1 associated protein</t>
  </si>
  <si>
    <t xml:space="preserve">The Wilms tumor suppressor gene WT1 appears to play a role in both transcriptional and posttranscriptional regulation of certain cellular genes. This gene encodes a WT1-associating protein, which is a ubiquitously expressed nuclear protein. Like WT1 protein, this protein is localized throughout the nucleoplasm as well as in speckles and partially colocalizes with splicing factors. Alternative splicing of this gene results in three transcript variants, two of which encode the same isoform.</t>
  </si>
  <si>
    <t xml:space="preserve">ZNF605</t>
  </si>
  <si>
    <t xml:space="preserve">Zinc finger protein 605</t>
  </si>
  <si>
    <t xml:space="preserve">PVRL3</t>
  </si>
  <si>
    <t xml:space="preserve">Poliovirus receptor-related 3</t>
  </si>
  <si>
    <t xml:space="preserve">Nectins (e.g., PVRL1; MIM 600644) are immunoglobulin-like adhesion molecules that interact with afadin (AF6; MIM 159559). Afadin is an actin filament-binding protein that connects nectins to the actin cytoskeleton. The nectin-afadin system organizes adherens junctions cooperatively with the cadherin (see MIM 192090)-catenin (see MIM 116805) system in epithelial cells.[supplied by OMIM]</t>
  </si>
  <si>
    <t xml:space="preserve">C13orf24</t>
  </si>
  <si>
    <t xml:space="preserve">Chromosome 13 open reading frame 24</t>
  </si>
  <si>
    <t xml:space="preserve">BLNK</t>
  </si>
  <si>
    <t xml:space="preserve">B-cell linker</t>
  </si>
  <si>
    <t xml:space="preserve">Linker or adaptor proteins provide mechanisms by which receptors can amplify and regulate downstream effector proteins. The B-cell linker protein is essential for normal B-cell development.[supplied by OMIM]</t>
  </si>
  <si>
    <t xml:space="preserve">UBXD4</t>
  </si>
  <si>
    <t xml:space="preserve">UBX domain containing 4</t>
  </si>
  <si>
    <t xml:space="preserve">ODAG</t>
  </si>
  <si>
    <t xml:space="preserve">GATA zinc finger domain containing 1</t>
  </si>
  <si>
    <t xml:space="preserve">STARD10</t>
  </si>
  <si>
    <t xml:space="preserve">START domain containing 10</t>
  </si>
  <si>
    <t xml:space="preserve">APC</t>
  </si>
  <si>
    <t xml:space="preserve">Adenomatosis polyposis coli</t>
  </si>
  <si>
    <t xml:space="preserve">This gene encodes a tumor suppressor protein that includes among its many intracellular functions one of nuclear export. Defects in this gene cause familial adenomatous polyposis (FAP), an autosomal dominant pre-malignant disease that usually progresses to malignancy. Disease-associated mutations tend to be clustered in a small region designated the mutation cluster region (MCR) and result in a truncated protein product.</t>
  </si>
  <si>
    <t xml:space="preserve">PB1</t>
  </si>
  <si>
    <t xml:space="preserve">Polybromo 1</t>
  </si>
  <si>
    <t xml:space="preserve">KIAA1450</t>
  </si>
  <si>
    <t xml:space="preserve">KIAA1450 protein</t>
  </si>
  <si>
    <t xml:space="preserve">HNRPD</t>
  </si>
  <si>
    <t xml:space="preserve">Heterogeneous nuclear ribonucleoprotein D (AU-rich element RNA binding protein 1, 37kDa)</t>
  </si>
  <si>
    <t xml:space="preserve">This gene belongs to the subfamily of ubiquitously expressed heterogeneous nuclear ribonucleoproteins (hnRNPs). The hnRNPs are nucleic acid binding proteins and they complex with heterogeneous nuclear RNA (hnRNA). These proteins are associated with pre-mRNAs in the nucleus and appear to influence pre-mRNA processing and other aspects of mRNA metabolism and transport. While all of the hnRNPs are present in the nucleus, some seem to shuttle between the nucleus and the cytoplasm. The hnRNP proteins have distinct nucleic acid binding properties. The protein encoded by this gene has two repeats of quasi-RRM domains that bind to RNAs. It localizes to both the nucleus and the cytoplasm. This protein is implicated in the regulation of mRNA stability. Alternative splicing of this gene results in four transcript variants.</t>
  </si>
  <si>
    <t xml:space="preserve">Pheromone receptor (PHRET) pseudogene, partial mRNA sequence</t>
  </si>
  <si>
    <t xml:space="preserve">FLJ10707</t>
  </si>
  <si>
    <t xml:space="preserve">Hypothetical protein FLJ10707</t>
  </si>
  <si>
    <t xml:space="preserve">MGC34032</t>
  </si>
  <si>
    <t xml:space="preserve">Hypothetical protein MGC34032</t>
  </si>
  <si>
    <t xml:space="preserve">TTC17</t>
  </si>
  <si>
    <t xml:space="preserve">Tetratricopeptide repeat domain 17</t>
  </si>
  <si>
    <t xml:space="preserve">LIAS</t>
  </si>
  <si>
    <t xml:space="preserve">Lipoic acid synthetase</t>
  </si>
  <si>
    <t xml:space="preserve">The protein encoded by this gene belongs to the biotin and lipoic acid synthetases family. It localizes in mitochondrion and plays an important role in alpha-(+)-lipoic acid synthesis. It may also function in the sulfur insertion chemistry in lipoate biosynthesis. Alternative splicing occurs at this locus and two transcript variants encoding distinct isoforms have been identified.</t>
  </si>
  <si>
    <t xml:space="preserve">AHI1</t>
  </si>
  <si>
    <t xml:space="preserve">Abelson helper integration site</t>
  </si>
  <si>
    <t xml:space="preserve">LBR</t>
  </si>
  <si>
    <t xml:space="preserve">Lamin B receptor</t>
  </si>
  <si>
    <t xml:space="preserve">DISCONTINUED: LocusID 29056 was defined by AF090941.1 and NM_014137.1 which do not appear to represent a protein coding gene.</t>
  </si>
  <si>
    <t xml:space="preserve">LRBA</t>
  </si>
  <si>
    <t xml:space="preserve">LPS-responsive vesicle trafficking, beach and anchor containing</t>
  </si>
  <si>
    <t xml:space="preserve">Patients with Chediak-Higashi syndrome (CHS1; MIM 214500) suffer from a systemic immunodeficiency involving defects in polarized trafficking of vesicles in a number of immune system cell types. In mouse, this syndrome is reproduced in strains with a mutation in the 'beige' gene that results in proteins lacking the BEACH (beige and CHS1) domain and C-terminal WD repeats. LRBA contains key features of both beige/CHS1 and A kinase anchor proteins (AKAPs; see MIM 602449).[supplied by OMIM]</t>
  </si>
  <si>
    <t xml:space="preserve">DDX26</t>
  </si>
  <si>
    <t xml:space="preserve">DEAD/H (Asp-Glu-Ala-Asp/His) box polypeptide 26</t>
  </si>
  <si>
    <t xml:space="preserve">DEAD box proteins, characterized by the conserved motif Asp-Glu-Ala-Asp (DEAD), are putative RNA helicases. They are implicated in a number of cellular processes involving alteration of RNA secondary structure such as translation initiation, nuclear and mitochondrial splicing, and ribosome and spliceosome assembly. Based on their distribution patterns, some members of this family are believed to be involved in embryogenesis, spermatogenesis, and cellular growth and division. This gene is a candidate tumor suppressor gene and located in the critical region of loss of heterozygosity (LOH). It encodes a DEAD box protein, which is highly conserved in evolution, indicating an important cellular function.</t>
  </si>
  <si>
    <t xml:space="preserve">RPS6KA3</t>
  </si>
  <si>
    <t xml:space="preserve">Ribosomal protein S6 kinase, 90kDa, polypeptide 3</t>
  </si>
  <si>
    <t xml:space="preserve">This gene encodes a member of the RSK (ribosomal S6 kinase) family of serine/threonine kinases. This kinase contains 2 non-identical kinase catalytic domains and phosphorylates various substrates, including members of the mitogen-activated kinase (MAPK) signalling pathway. The activity of this protein has been implicated in controlling cell growth and differentiation. Mutations in this gene have been associated with Coffin-Lowry syndrome (CLS).</t>
  </si>
  <si>
    <t xml:space="preserve">HSD17B12</t>
  </si>
  <si>
    <t xml:space="preserve">Hydroxysteroid (17-beta) dehydrogenase 12</t>
  </si>
  <si>
    <t xml:space="preserve">Hypothetical LOC388969</t>
  </si>
  <si>
    <t xml:space="preserve">SLICK</t>
  </si>
  <si>
    <t xml:space="preserve">Sodium- and chloride-activated ATP-sensitive potassium channel</t>
  </si>
  <si>
    <t xml:space="preserve">PDK1</t>
  </si>
  <si>
    <t xml:space="preserve">Pyruvate dehydrogenase kinase, isoenzyme 1</t>
  </si>
  <si>
    <t xml:space="preserve">Pyruvate dehydrogenase (PDH) is a mitochondrial multienzyme complex that catalyzes the oxidative decarboxylation of pyruvate and is one of the major enzymes responsible for the regulation of homeostasis of carbohydrate fuels in mammals. The enzymatic activity is regulated by a phosphorylation/dephosphorylation cycle. Phosphorylation of PDH by a specific pyruvate dehydrogenase kinase (PDK) results in inactivation.</t>
  </si>
  <si>
    <t xml:space="preserve">DICER1</t>
  </si>
  <si>
    <t xml:space="preserve">Dicer1, Dcr-1 homolog (Drosophila)</t>
  </si>
  <si>
    <t xml:space="preserve">This gene encodes a protein possessing an RNA helicase motif containing a DEXH box in its amino terminus and an RNA motif in the carboxy terminus. The encoded protein functions as a ribonuclease and is required by the RNA interference and small temporal RNA (stRNA) pathways to produce the active small RNA component that represses gene expression. Two transcript variants encoding the same protein have been identified for this gene.</t>
  </si>
  <si>
    <t xml:space="preserve">FLJ13089</t>
  </si>
  <si>
    <t xml:space="preserve">Hypothetical protein FLJ13089</t>
  </si>
  <si>
    <t xml:space="preserve">PAPOLA</t>
  </si>
  <si>
    <t xml:space="preserve">Poly(A) polymerase alpha</t>
  </si>
  <si>
    <t xml:space="preserve">TJP1</t>
  </si>
  <si>
    <t xml:space="preserve">Tight junction protein 1 (zona occludens 1)</t>
  </si>
  <si>
    <t xml:space="preserve">This gene encodes a protein located on a cytoplasmic membrane surface of intercellular tight junctions. The encoded protein may be involved in signal transduction at cell-cell junctions. Two transcript variants encoding distinct isoforms have been identified for this gene.</t>
  </si>
  <si>
    <t xml:space="preserve">REP15</t>
  </si>
  <si>
    <t xml:space="preserve">Rab15 effector protein</t>
  </si>
  <si>
    <t xml:space="preserve">NIPBL</t>
  </si>
  <si>
    <t xml:space="preserve">Nipped-B homolog (Drosophila)</t>
  </si>
  <si>
    <t xml:space="preserve">This gene encodes the homolog of the Drosophila melanogaster Nipped-B gene product and fungal Scc2-type sister chromatid cohesion proteins. The Drosophila protein facilitates enhancer-promoter communication of remote enhancers and plays a role in developmental regulation. It is also homologous to a family of chromosomal adherins with broad roles in sister chromatid cohesion, chromosome condensation, and DNA repair. The human protein has a bipartite nuclear targeting sequence and a putative HEAT repeat. Condensins, cohesins and other complexes with chromosome-related functions also contain HEAT repeats. Mutations in this gene result in Cornelia de Lange syndrome.</t>
  </si>
  <si>
    <t xml:space="preserve">ANP32A</t>
  </si>
  <si>
    <t xml:space="preserve">Acidic (leucine-rich) nuclear phosphoprotein 32 family, member A</t>
  </si>
  <si>
    <t xml:space="preserve">WINS1</t>
  </si>
  <si>
    <t xml:space="preserve">Lines homolog 1 (Drosophila)</t>
  </si>
  <si>
    <t xml:space="preserve">The Drosophila segment polarity gene lin encodes a protein, lines, which plays important roles in development of the epidermis and hindgut. This gene encodes a protein containing a lines-like domain. This gene is located on chromosome 15 and clustered with the gene encoding ankyrin repeat and SOCS box-containing protein 7. Several alternatively spliced transcript variants have been identified for this gene, and they encode distinct isoforms.</t>
  </si>
  <si>
    <t xml:space="preserve">PPFIBP2</t>
  </si>
  <si>
    <t xml:space="preserve">PTPRF interacting protein, binding protein 2 (liprin beta 2)</t>
  </si>
  <si>
    <t xml:space="preserve">BTBD5</t>
  </si>
  <si>
    <t xml:space="preserve">BTB (POZ) domain containing 5</t>
  </si>
  <si>
    <t xml:space="preserve">RIMS1</t>
  </si>
  <si>
    <t xml:space="preserve">Regulating synaptic membrane exocytosis 1</t>
  </si>
  <si>
    <t xml:space="preserve">RAB3A (MIM 179490), a member of the RAS gene superfamily, is a synaptic vesicle protein that regulates synaptic vesicle exocytosis. MUNC13 (UNC13; MIM 605836) and its isoforms are required for priming synaptic vesicles for exocytosis. The RIM family of active zone proteins likely function as protein scaffolds that help regulate vesicle exocytosis during short-term plasticity.[supplied by OMIM]</t>
  </si>
  <si>
    <t xml:space="preserve">AK3L1</t>
  </si>
  <si>
    <t xml:space="preserve">Adenylate kinase 3</t>
  </si>
  <si>
    <t xml:space="preserve">AKAP13</t>
  </si>
  <si>
    <t xml:space="preserve">A kinase (PRKA) anchor protein 13</t>
  </si>
  <si>
    <t xml:space="preserve">The A-kinase anchor proteins (AKAPs) are a group of structurally diverse proteins, which have the common function of binding to the regulatory subunit of protein kinase A (PKA) and confining the holoenzyme to discrete locations within the cell. This gene encodes a member of the AKAP family. Alternative splicing of this gene results in at least 3 transcript variants encoding different isoforms containing a dbl oncogene homology (DH) domain and a pleckstrin homology (PH) domain. The DH domain is associated with guanine nucleotide exchange activation for the Rho/Rac family of small GTP binding proteins, resulting in the conversion of the inactive GTPase to the active form capable of transducing signals. The PH domain has multiple functions. Therefore, these isoforms function as scaffolding proteins to coordinate a Rho signaling pathway and, in addition, function as protein kinase A-anchoring proteins.</t>
  </si>
  <si>
    <t xml:space="preserve">TRIM33</t>
  </si>
  <si>
    <t xml:space="preserve">Tripartite motif-containing 33</t>
  </si>
  <si>
    <t xml:space="preserve">The protein encoded by this gene is thought to be a transcriptional corepressor. However, molecules that interact with this protein have not yet been identified. The protein is a member of the tripartite motif family. This motif includes three zinc-binding domains, a RING, a B-box type 1 and a B-box type 2, and a coiled-coil region. Three alternatively spliced transcript variants for this gene have been described, however, the full length nature of one variant has not been determined.</t>
  </si>
  <si>
    <t xml:space="preserve">CAMK2D</t>
  </si>
  <si>
    <t xml:space="preserve">Calcium/calmodulin-dependent protein kinase (CaM kinase) II delta</t>
  </si>
  <si>
    <t xml:space="preserve">The product of this gene belongs to the serine/threonine protein kinase family and to the Ca(2+)/calmodulin-dependent protein kinase subfamily. Calcium signaling is crucial for several aspects of plasticity at glutamatergic synapses. In mammalian cells, the enzyme is composed of four different chains: alpha, beta, gamma, and delta. The product of this gene is a delta chain. Four alternatively spliced transcript variants that encode three different isoforms have been characterized to date. Distinct isoforms of this chain have different expression patterns.</t>
  </si>
  <si>
    <t xml:space="preserve">DNCLI2</t>
  </si>
  <si>
    <t xml:space="preserve">Dynein, cytoplasmic, light intermediate polypeptide 2</t>
  </si>
  <si>
    <t xml:space="preserve">FLJ30046</t>
  </si>
  <si>
    <t xml:space="preserve">Hypothetical protein FLJ30046</t>
  </si>
  <si>
    <t xml:space="preserve">C14orf32</t>
  </si>
  <si>
    <t xml:space="preserve">Chromosome 14 open reading frame 32</t>
  </si>
  <si>
    <t xml:space="preserve">CASP8AP2</t>
  </si>
  <si>
    <t xml:space="preserve">CASP8 associated protein 2</t>
  </si>
  <si>
    <t xml:space="preserve">This protein is highly similar to FLASH, a mouse apoptotic protein identified by its interaction with the death-effector domain (DED) of caspase 8. Studies of FLASH protein suggested that this protein may be a component of the death-inducing signaling complex that includes Fas receptor, Fas-binding adapter FADD, and caspase 8, and plays a regulatory role in Fas-mediated apoptosis.</t>
  </si>
  <si>
    <t xml:space="preserve">MLLT10</t>
  </si>
  <si>
    <t xml:space="preserve">Myeloid/lymphoid or mixed-lineage leukemia (trithorax homolog, Drosophila); translocated to, 10</t>
  </si>
  <si>
    <t xml:space="preserve">PRKCBP1</t>
  </si>
  <si>
    <t xml:space="preserve">Protein kinase C binding protein 1</t>
  </si>
  <si>
    <t xml:space="preserve">The protein encoded by this gene is a receptor for activated C-kinase (RACK) protein. The encoded protein has been shown to bind in vitro to activated protein kinase C beta I. In addition, this protein is a cutaneous T-cell lymphoma-associated antigen. Finally, the protein contains a bromodomain and two zinc fingers, and is thought to be a transcriptional regulator. Multiple transcript variants encoding several different isoforms have been found for this gene.</t>
  </si>
  <si>
    <t xml:space="preserve">PHF20L1</t>
  </si>
  <si>
    <t xml:space="preserve">PHD finger protein 20-like 1</t>
  </si>
  <si>
    <t xml:space="preserve">SNN</t>
  </si>
  <si>
    <t xml:space="preserve">Stannin</t>
  </si>
  <si>
    <t xml:space="preserve">CLASP2</t>
  </si>
  <si>
    <t xml:space="preserve">Cytoplasmic linker associated protein 2</t>
  </si>
  <si>
    <t xml:space="preserve">CDNA FLJ14942 fis, A-PLACE1011185</t>
  </si>
  <si>
    <t xml:space="preserve">PSCA</t>
  </si>
  <si>
    <t xml:space="preserve">Prostate stem cell antigen</t>
  </si>
  <si>
    <t xml:space="preserve">Transcribed locus, weakly similar to XP_496299.1 PREDICTED: hypothetical protein LOC148206 [Homo sapiens]</t>
  </si>
  <si>
    <t xml:space="preserve">LOC148418</t>
  </si>
  <si>
    <t xml:space="preserve">Dnaj-like protein</t>
  </si>
  <si>
    <t xml:space="preserve">Similar to bA110H4.2 (similar to membrane protein)</t>
  </si>
  <si>
    <t xml:space="preserve">RYBP</t>
  </si>
  <si>
    <t xml:space="preserve">RING1 and YY1 binding protein</t>
  </si>
  <si>
    <t xml:space="preserve">MBNL2</t>
  </si>
  <si>
    <t xml:space="preserve">Muscleblind-like 2 (Drosophila)</t>
  </si>
  <si>
    <t xml:space="preserve">This gene encodes a C3H-type zinc finger protein, which is similar to the Drosophila melanogaster muscleblind B protein. Drosophila muscleblind is a gene required for photoreceptor differentiation. Several alternatively spliced transcript variants have been described but the full-length natures of only some have been determined.</t>
  </si>
  <si>
    <t xml:space="preserve">HNRPH1</t>
  </si>
  <si>
    <t xml:space="preserve">Heterogeneous nuclear ribonucleoprotein H1 (H)</t>
  </si>
  <si>
    <t xml:space="preserve">This gene belongs to the subfamily of ubiquitously expressed heterogeneous nuclear ribonucleoproteins (hnRNPs). The hnRNPs are RNA binding proteins and they complex with heterogeneous nuclear RNA (hnRNA). These proteins are associated with pre-mRNAs in the nucleus and appear to influence pre-mRNA processing and other aspects of mRNA metabolism and transport. While all of the hnRNPs are present in the nucleus, some seem to shuttle between the nucleus and the cytoplasm. The hnRNP proteins have distinct nucleic acid binding properties. The protein encoded by this gene has three repeats of quasi-RRM domains that bind to RNAs. It is very similar to the family member HNRPF. This gene is thought to be potentially involved in hereditary lymphedema type I phenotype.</t>
  </si>
  <si>
    <t xml:space="preserve">HTATIP2</t>
  </si>
  <si>
    <t xml:space="preserve">HIV-1 Tat interactive protein 2, 30kDa</t>
  </si>
  <si>
    <t xml:space="preserve">TRIO</t>
  </si>
  <si>
    <t xml:space="preserve">Triple functional domain (PTPRF interacting)</t>
  </si>
  <si>
    <t xml:space="preserve">UBAP1</t>
  </si>
  <si>
    <t xml:space="preserve">Ubiquitin associated protein 1</t>
  </si>
  <si>
    <t xml:space="preserve">This gene is a member of the UBA domain family, whose members include proteins having connections to ubiquitin and the ubiquitination pathway. The ubiquitin associated domain is thought to be a non-covalent ubiquitin binding domain consisting of a compact three helix bundle. This particular protein originates from a gene locus in a refined region on chromosome 9 undergoing loss of heterozygosity in nasopharyngeal carcinoma (NPC). Taking into account its cytogenetic location, this UBA domain family member is being studies as a putative target for mutation in nasopharyngeal carcinomas.</t>
  </si>
  <si>
    <t xml:space="preserve">LOC124245</t>
  </si>
  <si>
    <t xml:space="preserve">Hypothetical protein BC001584</t>
  </si>
  <si>
    <t xml:space="preserve">MCOLN3</t>
  </si>
  <si>
    <t xml:space="preserve">Mucolipin 3</t>
  </si>
  <si>
    <t xml:space="preserve">Mucolipins constitute a family of cation channel proteins with homologs in mouse, Drosophila, and C. elegans. Mutations in the human MCOLN1 gene (MIM 605248) cause mucolipodosis IV (MIM 262650).[supplied by OMIM]</t>
  </si>
  <si>
    <t xml:space="preserve">RNF40</t>
  </si>
  <si>
    <t xml:space="preserve">Ring finger protein 40</t>
  </si>
  <si>
    <t xml:space="preserve">The protein encoded by this gene contains a RING finger, a motif known to be involved in protein-protein and protein-DNA interactions. This protein was reported to interact with the tumor suppressor protein RB1. Studies of the rat counterpart suggested that this protein may function as an E3 ubiquitin-protein ligase, and facilitate the ubiquitination and  degradation of syntaxin 1, which is an essential component of the neurotransmitter release machinery. Alternatively spliced transcript variants encoding distinct isoforms have been described.</t>
  </si>
  <si>
    <t xml:space="preserve">NFIB</t>
  </si>
  <si>
    <t xml:space="preserve">Nuclear factor I/B</t>
  </si>
  <si>
    <t xml:space="preserve">Transcribed locus, weakly similar to XP_375099.1 PREDICTED: similar to hypothetical protein FLJ25224 [Homo sapiens]</t>
  </si>
  <si>
    <t xml:space="preserve">CDC34</t>
  </si>
  <si>
    <t xml:space="preserve">Cell division cycle 34</t>
  </si>
  <si>
    <t xml:space="preserve">The protein encoded by this gene is a member of the ubiquitin-conjugating enzyme family. Ubiquitin-conjugating enzyme catalyzes the covalent attachment of ubiquitin to other proteins. This protein is a part of the large multiprotein complex, which is required for ubiquitin-mediated degradation of cell cycle G1 regulators, and for the initiation of DNA replication.</t>
  </si>
  <si>
    <t xml:space="preserve">C5orf12</t>
  </si>
  <si>
    <t xml:space="preserve">Chromosome 5 open reading frame 12</t>
  </si>
  <si>
    <t xml:space="preserve">SPTLC2</t>
  </si>
  <si>
    <t xml:space="preserve">Serine palmitoyltransferase, long chain base subunit 2</t>
  </si>
  <si>
    <t xml:space="preserve">Serine palmitoyltransferase (SPT; EC 2.3.1.50) is the key enzyme in sphingolipid biosynthesis. It catalyzes the pyridoxal-5-prime-phosphate-dependent condensation of L-serine and palmitoyl-CoA to 3-oxosphinganine.[supplied by OMIM]</t>
  </si>
  <si>
    <t xml:space="preserve">RNF12</t>
  </si>
  <si>
    <t xml:space="preserve">Ring finger protein 12</t>
  </si>
  <si>
    <t xml:space="preserve">The protein encoded by this gene is a RING-H2 zinc finger protein. It has been shown to be a ubiquitin protein ligase that targets LIM domain binding 1 (LDB1/CLIM), and causes proteasome-dependent degradation of LDB1. This protein and LDB1 are co-repressors of LHX1/LIM-1, a homeodomain transcription factor. Alternatively spliced transcript variants encoding the same protein have been reported.</t>
  </si>
  <si>
    <t xml:space="preserve">STN2</t>
  </si>
  <si>
    <t xml:space="preserve">Stonin 2</t>
  </si>
  <si>
    <t xml:space="preserve">Endocytosis of cell surface proteins requires a dynamic complex of proteins that assemble on the inner surface of the plasma membrane. Stonin-2 is a component of the endocytic machinery that likely regulates vesicle endocytosis.[supplied by OMIM]</t>
  </si>
  <si>
    <t xml:space="preserve">KIAA0635</t>
  </si>
  <si>
    <t xml:space="preserve">Centrosomal protein 4</t>
  </si>
  <si>
    <t xml:space="preserve">SLC9A1</t>
  </si>
  <si>
    <t xml:space="preserve">Solute carrier family 9 (sodium/hydrogen exchanger), isoform 1 (antiporter, Na+/H+, amiloride sensitive)</t>
  </si>
  <si>
    <t xml:space="preserve">RERE</t>
  </si>
  <si>
    <t xml:space="preserve">Arginine-glutamic acid dipeptide (RE) repeats</t>
  </si>
  <si>
    <t xml:space="preserve">ARID1B</t>
  </si>
  <si>
    <t xml:space="preserve">AT rich interactive domain 1B (SWI1-like)</t>
  </si>
  <si>
    <t xml:space="preserve">KENAE</t>
  </si>
  <si>
    <t xml:space="preserve">Kenae</t>
  </si>
  <si>
    <t xml:space="preserve">NCOR1</t>
  </si>
  <si>
    <t xml:space="preserve">Nuclear receptor co-repressor 1</t>
  </si>
  <si>
    <t xml:space="preserve">This gene encodes a protein that mediates ligand-independent transcription repression of thyroid-hormone and retinoic-acid receptors by promoting chromatin condensation and preventing access of the transcription machinery. It is part of a complex which also includes histone deacetylases and transcriptional regulators similar to the yeast protein Sin3p. This gene is located between the Charcot-Marie-Tooth and Smith-Magenis syndrome critical regions on chromosome 17. An alternatively spliced transcript variant has been described, but its full length sequence has not been determined.</t>
  </si>
  <si>
    <t xml:space="preserve">PTTG1IP</t>
  </si>
  <si>
    <t xml:space="preserve">Pituitary tumor-transforming 1 interacting protein</t>
  </si>
  <si>
    <t xml:space="preserve">The encoded protein, which directly binds to pituitary tumor-transforming gene 1 protein (PTTG1), facilitates the nuclear translocation of PTTG1 and potentiates the transcriptional activation of basic fibroblast growth factor by PTTG1. The gene product localizes to both the cytoplasm and nucleus. Its NLS is required for its own nuclear localization, the nuclear localization of PTTG1, and its interaction with PTTG1.</t>
  </si>
  <si>
    <t xml:space="preserve">C20orf155</t>
  </si>
  <si>
    <t xml:space="preserve">Chromosome 20 open reading frame 155</t>
  </si>
  <si>
    <t xml:space="preserve">ZFR</t>
  </si>
  <si>
    <t xml:space="preserve">Zinc finger RNA binding protein</t>
  </si>
  <si>
    <t xml:space="preserve">EEA1</t>
  </si>
  <si>
    <t xml:space="preserve">Early endosome antigen 1, 162kD</t>
  </si>
  <si>
    <t xml:space="preserve">LOC23117</t>
  </si>
  <si>
    <t xml:space="preserve">KIAA0220-like protein</t>
  </si>
  <si>
    <t xml:space="preserve">CROP</t>
  </si>
  <si>
    <t xml:space="preserve">Cisplatin resistance-associated overexpressed protein</t>
  </si>
  <si>
    <t xml:space="preserve">This gene encodes a cisplatin resistance-associated overexpressed protein (CROP). The N-terminal half of the CROP contains cysteine/histidine motifs and leucine zipper-like repeats, and the C-terminal half is rich in arginine and glutamate residues (RE domain) and arginine and serine residues (RS domain). This protein localizes with a speckled pattern in the nucleus, and could be involved in the formation of splicesome via the RE and RS domains. Two alternatively spliced transcript variants encoding the same protein have been found for this gene.</t>
  </si>
  <si>
    <t xml:space="preserve">KLF5</t>
  </si>
  <si>
    <t xml:space="preserve">Kruppel-like factor 5 (intestinal)</t>
  </si>
  <si>
    <t xml:space="preserve">This gene encodes a member of the Kruppel-like factor subfamily of zinc finger proteins. Since the protein localizes to the nucleus and binds the epidermal growth factor response element, it is thought to be a transcription factor.</t>
  </si>
  <si>
    <t xml:space="preserve">HIAT1</t>
  </si>
  <si>
    <t xml:space="preserve">Hippocampus abundant transcript 1</t>
  </si>
  <si>
    <t xml:space="preserve">MEF2A</t>
  </si>
  <si>
    <t xml:space="preserve">MADS box transcription enhancer factor 2, polypeptide A (myocyte enhancer factor 2A)</t>
  </si>
  <si>
    <t xml:space="preserve">The process of differentiation from mesodermal precursor cells to myoblasts has led to the discovery of a variety of tissue-specific factors that regulate muscle gene expression. The myogenic basic helix-loop-helix proteins, including myoD (MIM 159970), myogenin (MIM 159980), MYF5 (MIM 159990), and MRF4 (MIM 159991) are 1 class of identified factors. A second family of DNA binding regulatory proteins is the myocyte-specific enhancer factor-2 (MEF2) family. Each of these proteins binds to the MEF2 target DNA sequence present in the regulatory regions of many, if not all, muscle-specific genes. The MEF2 genes are members of the MADS gene family (named for the yeast mating type-specific transcription factor MCM1, the plant homeotic genes 'agamous' and 'deficiens' and the human serum response factor SRF (MIM 600589)), a family that also includes several homeotic genes and other transcription factors, all of which share a conserved DNA-binding domain.[supplied by OMIM]</t>
  </si>
  <si>
    <t xml:space="preserve">CDS1</t>
  </si>
  <si>
    <t xml:space="preserve">CDP-diacylglycerol synthase (phosphatidate cytidylyltransferase) 1</t>
  </si>
  <si>
    <t xml:space="preserve">Breakdown products of phosphoinositides are ubiquitous second messengers that function downstream of many G protein-coupled receptors and tyrosine kinases regulating cell growth, calcium metabolism, and protein kinase C activity. This gene encodes an enzyme which regulates the amount of phosphatidylinositol available for signaling by catalyzing the conversion of phosphatidic acid to CDP-diacylglycerol. This enzyme is an integral membrane protein localized to two subcellular domains, the matrix side of the inner mitochondrial membrane where it is thought to be involved in the synthesis of phosphatidylglycerol and cardiolipin and the cytoplasmic side of the endoplasmic reticulum where it functions in phosphatidylinositol biosynthesis. Two genes encoding this enzyme have been identified in humans, one mapping to human chromosome 4q21 and a second to 20p13.</t>
  </si>
  <si>
    <t xml:space="preserve">CTSD</t>
  </si>
  <si>
    <t xml:space="preserve">Cathepsin D (lysosomal aspartyl protease)</t>
  </si>
  <si>
    <t xml:space="preserve">The protein encoded by this gene is a lysosomal aspartyl protease composed of a dimer of disulfide-linked heavy and light chains, both produced from a single protein precursor. This proteinase, which is a member of the peptidase C1 family, has a specificity similar to but narrower than that of pepsin A. Transcription of this gene is initiated from several sites, including one which is a start site for an estrogen-regulated transcript. Mutations in this gene are involved in the pathogenesis of several diseases, including breast cancer and possibly Alzheimer disease.</t>
  </si>
  <si>
    <t xml:space="preserve">PDLIM5</t>
  </si>
  <si>
    <t xml:space="preserve">PDZ and LIM domain 5</t>
  </si>
  <si>
    <t xml:space="preserve">The protein encoded by this gene is a LIM domain protein. LIM domains are cysteine-rich double zinc fingers composed of 50 to 60 amino acids that are involved in protein-protein interactions. LIM domain-containing proteins are scaffolds for the formation of multiprotein complexes. The proteins are involved in cytoskeleton organization, cell lineage specification, organ development, and oncogenesis. The encoded protein is also a member of the Enigma class of proteins, a family of proteins that possess a 100-amino acid PDZ domain in the N terminus and 1 to 3 LIM domains in the C terminus. Multiple transcript variants encoding different isoforms have been found for this gene, although not all of them have been fully characterized.</t>
  </si>
  <si>
    <t xml:space="preserve">ZKSCAN1</t>
  </si>
  <si>
    <t xml:space="preserve">Zinc finger with KRAB and SCAN domains 1</t>
  </si>
  <si>
    <t xml:space="preserve">KIAA0853</t>
  </si>
  <si>
    <t xml:space="preserve">CYP2D7P1</t>
  </si>
  <si>
    <t xml:space="preserve">Cytochrome P450, family 2, subfamily D, polypeptide 7 pseudogene 1</t>
  </si>
  <si>
    <t xml:space="preserve">This gene encodes a member of the cytochrome P450 superfamily of enzymes. The cytochrome P450 proteins are monooxygenases which catalyze many reactions involved in drug metabolism and synthesis of cholesterol, steroids and other lipids. This gene is functionally polymorphic in the population; in some individuals this locus is a nonfunctional pseudogene and in others a frameshift mutation results in an open reading frame that encodes a functional enzyme which metabolizes codeine to morphine. This locus is part of a cluster of cytochrome P450 genes on chromosome 22q13.1.</t>
  </si>
  <si>
    <t xml:space="preserve">MLH3</t>
  </si>
  <si>
    <t xml:space="preserve">MutL homolog 3 (E. coli)</t>
  </si>
  <si>
    <t xml:space="preserve">ARHGAP21</t>
  </si>
  <si>
    <t xml:space="preserve">Rho GTPase activating protein 21</t>
  </si>
  <si>
    <t xml:space="preserve">MDH1</t>
  </si>
  <si>
    <t xml:space="preserve">Malate dehydrogenase 1, NAD (soluble)</t>
  </si>
  <si>
    <t xml:space="preserve">Malate dehydrogenase catalyzes the reversible oxidation of malate to oxaloacetate, utilizing the NAD/NADH cofactor system in the citric acid cycle. The protein encoded by this gene is localized to the cytoplasm and may play pivotal roles in the malate-aspartate shuttle that operates in the metabolic coordination between cytosol and mitochondria.</t>
  </si>
  <si>
    <t xml:space="preserve">ARFGEF2</t>
  </si>
  <si>
    <t xml:space="preserve">ADP-ribosylation factor guanine nucleotide-exchange factor 2 (brefeldin A-inhibited)</t>
  </si>
  <si>
    <t xml:space="preserve">ADP-ribosylation factors (ARFs) play an important role in intracellular vesicular trafficking. The protein encoded by this gene is involved in the activation of ARFs by accelerating replacement of bound GDP with GTP and is involved in Golgi transport. It contains a Sec7 domain, which may be responsible for its guanine-nucleotide exchange activity and also brefeldin A inhibition.</t>
  </si>
  <si>
    <t xml:space="preserve">ITGAE</t>
  </si>
  <si>
    <t xml:space="preserve">Integrin, alpha E (antigen CD103, human mucosal lymphocyte antigen 1; alpha polypeptide)</t>
  </si>
  <si>
    <t xml:space="preserve">ITGAE encodes integrin alpha chain E. Integrins are heterodimeric integral membrane proteins composed of an alpha chain and a beta chain. This I-domain containing alpha integrin undergoes post-translational cleavage in the extracellular domain that yields disulfide-linked heavy and light chains, In combination with beta 7 (ITGB7) these chains form the E-cadherin binding integrin known as 'human mucosal lymphocyte-1' antigen (HML-1). This integrin is preferentially expressed on human intestinal intraepithelial lymphocytes (IEL), and in addition to adhesion, it may serve as an accessory molecule for IEL activation.</t>
  </si>
  <si>
    <t xml:space="preserve">KIAA0100</t>
  </si>
  <si>
    <t xml:space="preserve">KIAA0100 gene product</t>
  </si>
  <si>
    <t xml:space="preserve">TFF2</t>
  </si>
  <si>
    <t xml:space="preserve">Trefoil factor 2 (spasmolytic protein 1)</t>
  </si>
  <si>
    <t xml:space="preserve">Members of the trefoil family are characterized by having at least one copy of the trefoil motif, a 40-amino acid domain that contains three conserved disulfides. They are stable secretory proteins expressed in gastrointestinal mucosa. Their functions are not defined, but they may protect the mucosa from insults, stabilize the mucus layer and affect healing of the epithelium. The encoded protein inhibits gastric acid secretion. This gene and two other related trefoil family member genes are found in a cluster on chromosome 21.</t>
  </si>
  <si>
    <t xml:space="preserve">MTMR3</t>
  </si>
  <si>
    <t xml:space="preserve">Myotubularin related protein 3</t>
  </si>
  <si>
    <t xml:space="preserve">The protein encoded by this gene is a dual-specificity protein phosphatase that can dephosphorylate proteins at serine, threonine, and tyrosine residues. This protein is structurally similar to myotubularin but in addition contains a FYVE domain, a double zinc finger motif which specifically binds phosphatidylinositol(3)-phosphate. The encoded protein has been observed to have a perinuclear, possibly membrane-bound, distribution in cells, but it has also been found free in the cytoplasm. Three transcript variants encoding three different isoforms have been found for this gene.</t>
  </si>
  <si>
    <t xml:space="preserve">NDRG1</t>
  </si>
  <si>
    <t xml:space="preserve">N-myc downstream regulated gene 1</t>
  </si>
  <si>
    <t xml:space="preserve">This gene is a member of the N-myc downregulated gene family which belongs to the alpha/beta hydrolase superfamily. The protein encoded by this gene is a cytoplasmic protein involved in stress responses, hormone responses, cell growth, and differentiation. Mutation in this gene has been reported to be causative for hereditary motor and sensory neuropathy-Lom.</t>
  </si>
  <si>
    <t xml:space="preserve">RASA2</t>
  </si>
  <si>
    <t xml:space="preserve">RAS p21 protein activator 2</t>
  </si>
  <si>
    <t xml:space="preserve">The protein encoded by this gene is member of the GAP1 family of GTPase-activating proteins. The gene product stimulates the GTPase activity of normal RAS p21 but not its oncogenic counterpart. Acting as a suppressor of RAS function, the protein enhances the weak intrinsic GTPase activity of RAS proteins resulting in the inactive GDP-bound form of RAS, thereby allowing control of cellular proliferation and differentiation. This particular family member has a perinuclear localization and is an inositol 1,3,4,5-tetrakisphosphate-binding protein; a compound suggested to function as a second messenger.</t>
  </si>
  <si>
    <t xml:space="preserve">PGPEP1</t>
  </si>
  <si>
    <t xml:space="preserve">Pyroglutamyl-peptidase I</t>
  </si>
  <si>
    <t xml:space="preserve">MBNL1</t>
  </si>
  <si>
    <t xml:space="preserve">Muscleblind-like (Drosophila)</t>
  </si>
  <si>
    <t xml:space="preserve">VASP</t>
  </si>
  <si>
    <t xml:space="preserve">Vasodilator-stimulated phosphoprotein</t>
  </si>
  <si>
    <t xml:space="preserve">Vasodilator-stimulated phosphoprotein (VASP) is a member of the Ena-VASP protein family. Ena-VASP family members contain an EHV1 N-terminal domain that binds proteins containing E/DFPPPPXD/E motifs and targets Ena-VASP proteins to focal adhesions. In the mid-region of the protein, family members have a proline-rich domain that binds SH3 and WW domain-containing proteins. Their C-terminal EVH2 domain mediates tetramerization and binds both G and F actin. VASP is associated with filamentous actin formation and likely plays a widespread role in cell adhesion and motility. VASP may also be involved in the intracellular signaling pathways that regulate integrin-extracellular matrix interactions. VASP is regulated by the cyclic nucleotide-dependent kinases PKA and PKG. While several transcript variants may exist for this gene, the full-length natures of only two have been described to date. These two represent the major variants of this gene and encode distinct isoforms.</t>
  </si>
  <si>
    <t xml:space="preserve">HPGD</t>
  </si>
  <si>
    <t xml:space="preserve">Hydroxyprostaglandin dehydrogenase 15-(NAD)</t>
  </si>
  <si>
    <t xml:space="preserve">RPE</t>
  </si>
  <si>
    <t xml:space="preserve">Ribulose-5-phosphate-3-epimerase</t>
  </si>
  <si>
    <t xml:space="preserve">ZNF291</t>
  </si>
  <si>
    <t xml:space="preserve">Zinc finger protein 291</t>
  </si>
  <si>
    <t xml:space="preserve">RPL4</t>
  </si>
  <si>
    <t xml:space="preserve">Ribosomal protein L4</t>
  </si>
  <si>
    <t xml:space="preserve">Ribosomes, the organelles that catalyze protein synthesis, consist of a small 40S subunit and a large 60S subunit. Together these subunits are composed of 4 RNA species and approximately 80 structurally distinct proteins. This gene encodes a ribosomal protein that is a component of the 60S subunit. The protein belongs to the L4E family of ribosomal proteins. It is located in the cytoplasm. As is typical for genes encoding ribosomal proteins, there are multiple processed pseudogenes of this gene dispersed through the genome.</t>
  </si>
  <si>
    <t xml:space="preserve">MAWBP</t>
  </si>
  <si>
    <t xml:space="preserve">MAWD binding protein</t>
  </si>
  <si>
    <t xml:space="preserve">CEPT1</t>
  </si>
  <si>
    <t xml:space="preserve">Choline/ethanolamine phosphotransferase 1</t>
  </si>
  <si>
    <t xml:space="preserve">Cholinephosphotransferase catalyses the final step in the synthesis of phosphatidylcholine by the transfer of phosphocholine from CDP-choline to diacylglycerol. The synthesis of phosphatidylethanolamine by ethanolaminephosphotransferase occurs using an analogous reaction. This gene codes for a choline/ethanolaminephosphotransferase. The protein can synthesize either choline- or ethanolamine- containing phospholipids. Two alternatively spliced transcripts encoding the same isoform have been identified.</t>
  </si>
  <si>
    <t xml:space="preserve">PAPD5</t>
  </si>
  <si>
    <t xml:space="preserve">PAP associated domain containing 5</t>
  </si>
  <si>
    <t xml:space="preserve">SSH2</t>
  </si>
  <si>
    <t xml:space="preserve">Slingshot homolog 2 (Drosophila)</t>
  </si>
  <si>
    <t xml:space="preserve">The ADF (actin-depolymerizing factor)/cofilin family (see MIM 601442) is composed of stimulus-responsive mediators of actin dynamics. ADF/cofilin proteins are inactivated by kinases such as LIM domain kinase-1 (LIMK1; MIM 601329). The SSH family appears to play a role in actin dynamics by reactivating ADF/cofilin proteins in vivo (Niwa et al., 2002).[supplied by OMIM]</t>
  </si>
  <si>
    <t xml:space="preserve">PDZK1</t>
  </si>
  <si>
    <t xml:space="preserve">PDZ domain containing 1</t>
  </si>
  <si>
    <t xml:space="preserve">PHTF2</t>
  </si>
  <si>
    <t xml:space="preserve">Putative homeodomain transcription factor 2</t>
  </si>
  <si>
    <t xml:space="preserve">BTBD7</t>
  </si>
  <si>
    <t xml:space="preserve">BTB (POZ) domain containing 7</t>
  </si>
  <si>
    <t xml:space="preserve">PTPLB</t>
  </si>
  <si>
    <t xml:space="preserve">Protein tyrosine phosphatase-like (proline instead of catalytic arginine), member b</t>
  </si>
  <si>
    <t xml:space="preserve">SLC38A1</t>
  </si>
  <si>
    <t xml:space="preserve">Solute carrier family 38, member 1</t>
  </si>
  <si>
    <t xml:space="preserve">Amino acid transporters play essential roles in the uptake of nutrients, production of energy, chemical metabolism, detoxification, and neurotransmitter cycling. SLC38A1 is an important transporter of glutamine, an intermediate in the detoxification of ammonia and the production of urea. Glutamine serves as a precursor for the synaptic transmitter, glutamate (Gu et al., 2001).[supplied by OMIM]</t>
  </si>
  <si>
    <t xml:space="preserve">STAT2</t>
  </si>
  <si>
    <t xml:space="preserve">Signal transducer and activator of transcription 2, 113kDa</t>
  </si>
  <si>
    <t xml:space="preserve">The protein encoded by this gene is a member of the STAT protein family. In response to cytokines and growth factors, STAT family members are phosphorylated by the receptor associated kinases, and then form homo- or heterodimers that translocate to the cell nucleus where they act as transcription activators. In response to interferon (IFN), this protein forms a complex with STAT1 and IFN regulatory factor family protein p48 (ISGF3G), in which this protein acts as a transactivator, but lacks the ability to bind DNA directly. Transcription adaptor P300/CBP (EP300/CREBBP) has been shown to interact specifically with this protein, which is thought to be involved in the process of blocking IFN-alpha response by adenovirus.</t>
  </si>
  <si>
    <t xml:space="preserve">Similar to CG14939-PA</t>
  </si>
  <si>
    <t xml:space="preserve">GNAQ</t>
  </si>
  <si>
    <t xml:space="preserve">Guanine nucleotide binding protein (G protein), q polypeptide</t>
  </si>
  <si>
    <t xml:space="preserve">Guanine nucleotide-binding proteins are a family of heterotrimeric proteins that couple cell surface, 7-transmembrane domain receptors to intracellular signaling pathways. Receptor activation catalyzes the exchange of GTP for GDP bound to the inactive G protein alpha subunit resulting in a conformational change and dissociation of the complex. The G protein alpha and beta-gamma subunits are capable of regulating various cellular effectors. Activation is terminated by a GTPase intrinsic to the G-alpha subunit. G-alpha-q is the alpha subunit of one of the heterotrimeric GTP-binding proteins that mediates stimulation of phospholipase C-beta (MIM 600230).[supplied by OMIM]</t>
  </si>
  <si>
    <t xml:space="preserve">ACBD4</t>
  </si>
  <si>
    <t xml:space="preserve">Acyl-Coenzyme A binding domain containing 4</t>
  </si>
  <si>
    <t xml:space="preserve">KIAA1613</t>
  </si>
  <si>
    <t xml:space="preserve">KIAA1613 protein</t>
  </si>
  <si>
    <t xml:space="preserve">OIP106</t>
  </si>
  <si>
    <t xml:space="preserve">OGT(O-Glc-NAc transferase)-interacting protein 106 KDa</t>
  </si>
  <si>
    <t xml:space="preserve">UTP14C</t>
  </si>
  <si>
    <t xml:space="preserve">Similar to hypothetical protein B230397C21</t>
  </si>
  <si>
    <t xml:space="preserve">ANKRD17</t>
  </si>
  <si>
    <t xml:space="preserve">Ankyrin repeat domain 17</t>
  </si>
  <si>
    <t xml:space="preserve">This gene encodes a protein with ankyrin repeats, which are associated with protein-protein interactions. Studies in mice suggest that this protein is involved in liver development. Two transcript variants encoding different isoforms have been found for this gene.</t>
  </si>
  <si>
    <t xml:space="preserve">KIAA1049</t>
  </si>
  <si>
    <t xml:space="preserve">KIAA1049 protein</t>
  </si>
  <si>
    <t xml:space="preserve">Full length insert cDNA clone ZC64A06</t>
  </si>
  <si>
    <t xml:space="preserve">LOC113386</t>
  </si>
  <si>
    <t xml:space="preserve">Similar to envelope protein</t>
  </si>
  <si>
    <t xml:space="preserve">SH3RF2</t>
  </si>
  <si>
    <t xml:space="preserve">SH3 domain containing ring finger 2</t>
  </si>
  <si>
    <t xml:space="preserve">USP45</t>
  </si>
  <si>
    <t xml:space="preserve">Ubiquitin specific protease 45</t>
  </si>
  <si>
    <t xml:space="preserve">RSBN1L</t>
  </si>
  <si>
    <t xml:space="preserve">Round spermatid basic protein 1-like</t>
  </si>
  <si>
    <t xml:space="preserve">CCM1</t>
  </si>
  <si>
    <t xml:space="preserve">KRIT1, ankyrin repeat containing</t>
  </si>
  <si>
    <t xml:space="preserve">PIP5K1A</t>
  </si>
  <si>
    <t xml:space="preserve">Phosphatidylinositol-4-phosphate 5-kinase, type I, alpha</t>
  </si>
  <si>
    <t xml:space="preserve">MRNA; cDNA DKFZp686D22106 (from clone DKFZp686D22106)</t>
  </si>
  <si>
    <t xml:space="preserve">EIF2S1</t>
  </si>
  <si>
    <t xml:space="preserve">Eukaryotic translation initiation factor 2, subunit 1 alpha, 35kDa</t>
  </si>
  <si>
    <t xml:space="preserve">The translation initiation factor eIF2 catalyzes the first regulated step of protein synthesis initiation, promoting the binding of the initiator tRNA to 40S ribosomal subunits. Binding occurs as a ternary complex of methionyl-tRNA, eIF2, and GTP. eIF2 is composed of 3 nonidentical subunits, alpha (36 kD), beta (38 kD, MIM 603908), and gamma (52 kD, MIM 300161). The rate of formation of the ternary complex is modulated by the phosphorylation state of eIF2-alpha (Ernst et al., 1987).[supplied by OMIM]</t>
  </si>
  <si>
    <t xml:space="preserve">AOAH</t>
  </si>
  <si>
    <t xml:space="preserve">Acyloxyacyl hydrolase (neutrophil)</t>
  </si>
  <si>
    <t xml:space="preserve">Acyloxyacyl hydrolase (AOAH) is a 2-subunit lipase which selectively hydrolyzes the secondary (acyloxyacyl-linked) fatty acyl chains from the lipid A region of bacterial endotoxins.  AOAH may modulate host inflammatory responses to gram-negative bacterial invasion. The 2 subunits are encoded by a single mRNA.</t>
  </si>
  <si>
    <t xml:space="preserve">LOC92270</t>
  </si>
  <si>
    <t xml:space="preserve">Hypothetical protein LOC92270</t>
  </si>
  <si>
    <t xml:space="preserve">TMCC1</t>
  </si>
  <si>
    <t xml:space="preserve">Transmembrane and coiled-coil domains 1</t>
  </si>
  <si>
    <t xml:space="preserve">MITF</t>
  </si>
  <si>
    <t xml:space="preserve">Microphthalmia-associated transcription factor</t>
  </si>
  <si>
    <t xml:space="preserve">This gene encodes a transcription factor that contains both basic helix-loop-helix and leucine zipper structural features. It regulates the differentiation and development of melanocytes retinal pigment epithelium and is also responsible for pigment cell-specific transcription of the melanogenesis enzyme genes. Heterozygous mutations in the this gene cause auditory-pigmentary syndromes, such as Waardenburg syndrome type 2 and Tietz syndrome. Alternatively spliced transcript variants encoding different isoforms have been identified.</t>
  </si>
  <si>
    <t xml:space="preserve">LPGAT1</t>
  </si>
  <si>
    <t xml:space="preserve">Lysophosphatidylglycerol acyltransferase 1</t>
  </si>
  <si>
    <t xml:space="preserve">TBC1D12</t>
  </si>
  <si>
    <t xml:space="preserve">TBC1 domain family, member 12</t>
  </si>
  <si>
    <t xml:space="preserve">Transcribed locus, moderately similar to XP_420335.1 PREDICTED: similar to cullin 4B [Gallus gallus]</t>
  </si>
  <si>
    <t xml:space="preserve">FLJ21106</t>
  </si>
  <si>
    <t xml:space="preserve">Hypothetical protein FLJ21106</t>
  </si>
  <si>
    <t xml:space="preserve">BTAF1</t>
  </si>
  <si>
    <t xml:space="preserve">BTAF1 RNA polymerase II, B-TFIID transcription factor-associated, 170kDa (Mot1 homolog, S. cerevisiae)</t>
  </si>
  <si>
    <t xml:space="preserve">Initiation of transcription by RNA polymerase II requires the assistance of TATA box-binding protein (TBP; MIM 600075) and TBP-associated factors, or TAFs (e.g., TAF2B; MIM 604912), in 2 distinct complexes, TFIID and B-TFIID. The TFIID complex is composed of TBP and more than 8 TAFs. However, the majority of TBP is present in the B-TFIID complex, which is composed of TBP and TAFII170, also called TAF172, and has DNA-dependent ATPase activity.[supplied by OMIM]</t>
  </si>
  <si>
    <t xml:space="preserve">OSBP</t>
  </si>
  <si>
    <t xml:space="preserve">Oxysterol binding protein</t>
  </si>
  <si>
    <t xml:space="preserve">Oxysterol binding protein is an intracellular protein that is believed to transport sterols from lysosomes to the nucleus where the sterol down-regulates the genes for the LDL receptor, HMG-CoA reductase, and HMG synthetase</t>
  </si>
  <si>
    <t xml:space="preserve">KIAA2010</t>
  </si>
  <si>
    <t xml:space="preserve">SFXN1</t>
  </si>
  <si>
    <t xml:space="preserve">Sideroflexin 1</t>
  </si>
  <si>
    <t xml:space="preserve">NUMB</t>
  </si>
  <si>
    <t xml:space="preserve">Numb homolog (Drosophila)</t>
  </si>
  <si>
    <t xml:space="preserve">The protein encoded by this gene plays a role in the determination of cell fates during development. The encoded protein, whose degradation is induced in a proteasome-dependent manner by MDM2, is a membrane-bound protein that has been shown to associate with EPS15, LNX1, and NOTCH1. Four transcript variants encoding different isoforms have been found for this gene.</t>
  </si>
  <si>
    <t xml:space="preserve">MTERF</t>
  </si>
  <si>
    <t xml:space="preserve">Transcription termination factor, mitochondrial</t>
  </si>
  <si>
    <t xml:space="preserve">This gene encodes a mitochondrial transcription termination factor. This protein participates in attenuating transcription from the mitochondrial genome; this attenuation allows higher levels of expression of 16S ribosomal RNA relative to the tRNA gene downstream. The product of this gene has three leucine zipper motifs bracketed by two basic domains that are all required for DNA binding. There is evidence that, for this protein, the zippers participate in intramolecular interactions that establish the three-dimensional structure required for DNA binding.</t>
  </si>
  <si>
    <t xml:space="preserve">DJ462O23.2</t>
  </si>
  <si>
    <t xml:space="preserve">Hypothetical protein dJ462O23.2</t>
  </si>
  <si>
    <t xml:space="preserve">Homo sapiens, clone IMAGE:4690669, mRNA</t>
  </si>
  <si>
    <t xml:space="preserve">CYP2S1</t>
  </si>
  <si>
    <t xml:space="preserve">Cytochrome P450, family 2, subfamily S, polypeptide 1</t>
  </si>
  <si>
    <t xml:space="preserve">This gene encodes a member of the cytochrome P450 superfamily of enzymes. The cytochrome P450 proteins are monooxygenases which catalyze many reactions involved in drug metabolism and synthesis of cholesterol, steroids and other lipids. This protein localizes to the endoplasmic reticulum. In rodents, the homologous protein has been shown to metabolize certain carcinogens; however, the specific function of the human protein has not been determined.</t>
  </si>
  <si>
    <t xml:space="preserve">C10orf118</t>
  </si>
  <si>
    <t xml:space="preserve">Chromosome 10 open reading frame 118</t>
  </si>
  <si>
    <t xml:space="preserve">KIF13B</t>
  </si>
  <si>
    <t xml:space="preserve">Kinesin family member 13B</t>
  </si>
  <si>
    <t xml:space="preserve">LOC113251</t>
  </si>
  <si>
    <t xml:space="preserve">C-Mpl binding protein</t>
  </si>
  <si>
    <t xml:space="preserve">RNH</t>
  </si>
  <si>
    <t xml:space="preserve">Ribonuclease/angiogenin inhibitor</t>
  </si>
  <si>
    <t xml:space="preserve">LOC120376</t>
  </si>
  <si>
    <t xml:space="preserve">Hypothetical protein LOC120376</t>
  </si>
  <si>
    <t xml:space="preserve">KIF1A</t>
  </si>
  <si>
    <t xml:space="preserve">Kinesin family member 1A</t>
  </si>
  <si>
    <t xml:space="preserve">The protein encoded by this gene is a member of the kinesin family. This protein is highly similar to mouse heavy chain kinesin member 1A protein which is an anterograde motor protein that transports membranous organelles along axonal microtubules. It is thought that this protein may play a critical role in the development of axonal neuropathies resulting from impaired axonal transport. There are multiple polyadenylation sites found in this gene.</t>
  </si>
  <si>
    <t xml:space="preserve">LARGE</t>
  </si>
  <si>
    <t xml:space="preserve">Like-glycosyltransferase</t>
  </si>
  <si>
    <t xml:space="preserve">This gene, which is one of the largest in the human genome, encodes a member of the N-acetylglucosaminyltransferase gene family. The function of this gene has not yet been established; however, it may involve a role in tumor-specific genomic rearrangements. Mutations in this gene may be involved in the development and progression of meningioma through modification of ganglioside composition and other glycosylated molecules in tumor cells. Alternative splicing of this gene results in two transcript variants that encode the same protein.</t>
  </si>
  <si>
    <t xml:space="preserve">Hypothetical gene supported by AK128874; BC071813</t>
  </si>
  <si>
    <t xml:space="preserve">Hypothetical LOC388610</t>
  </si>
  <si>
    <t xml:space="preserve">KIAA1377</t>
  </si>
  <si>
    <t xml:space="preserve">KIAA1377 protein</t>
  </si>
  <si>
    <t xml:space="preserve">HOOK3</t>
  </si>
  <si>
    <t xml:space="preserve">Hook homolog 3 (Drosophila)</t>
  </si>
  <si>
    <t xml:space="preserve">Hook proteins are cytosolic coiled-coil proteins that contain conserved N-terminal domains, which attach to microtubules, and more divergent C-terminal domains, which mediate binding to organelles. The Drosophila Hook protein is a component of the endocytic compartment.[supplied by OMIM]</t>
  </si>
  <si>
    <t xml:space="preserve">LONP</t>
  </si>
  <si>
    <t xml:space="preserve">Peroxisomal lon protease</t>
  </si>
  <si>
    <t xml:space="preserve">KIAA0492</t>
  </si>
  <si>
    <t xml:space="preserve">KIAA0492 protein</t>
  </si>
  <si>
    <t xml:space="preserve">SFRS7</t>
  </si>
  <si>
    <t xml:space="preserve">Splicing factor, arginine/serine-rich 7, 35kDa</t>
  </si>
  <si>
    <t xml:space="preserve">ZFHX4</t>
  </si>
  <si>
    <t xml:space="preserve">Zinc finger homeodomain 4</t>
  </si>
  <si>
    <t xml:space="preserve">MAGI-3</t>
  </si>
  <si>
    <t xml:space="preserve">Membrane-associated guanylate kinase-related (MAGI-3)</t>
  </si>
  <si>
    <t xml:space="preserve">KIAA1102</t>
  </si>
  <si>
    <t xml:space="preserve">KIAA1102 protein</t>
  </si>
  <si>
    <t xml:space="preserve">ATP6V1A</t>
  </si>
  <si>
    <t xml:space="preserve">ATPase, H+ transporting, lysosomal 70kDa, V1 subunit A</t>
  </si>
  <si>
    <t xml:space="preserve">This gene encodes a component of vacuolar ATPase (V-ATPase), a multisubunit enzyme that mediates acidification of eukaryotic intracellular organelles. V-ATPase dependent organelle acidification is necessary for such intracellular processes as protein sorting, zymogen activation, receptor-mediated endocytosis, and synaptic vesicle proton gradient generation. V-ATPase is composed of a cytosolic V1 domain and a transmembrane V0 domain. The V1 domain consists of three A and three B subunits, two G subunits plus the C, D, E, F, and H subunits. The V1 domain contains the ATP catalytic site. The V0 domain consists of five different subunits: a, c, c', c", and d. Additional isoforms of many of the V1 and V0 subunit proteins are encoded by multiple genes or alternatively spliced transcript variants. This encoded protein is one of two V1 domain A subunit isoforms and is found in all tissues. Transcript variants derived from alternative polyadenylation exist.</t>
  </si>
  <si>
    <t xml:space="preserve">B4GALT1</t>
  </si>
  <si>
    <t xml:space="preserve">UDP-Gal:betaGlcNAc beta 1,4- galactosyltransferase, polypeptide 1</t>
  </si>
  <si>
    <t xml:space="preserve">This gene is one of seven beta-1,4-galactosyltransferase (beta4GalT) genes. They encode type II membrane-bound glycoproteins that appear to have exclusive specificity for the donor substrate UDP-galactose; all transfer galactose in a beta1,4 linkage to similar acceptor sugars: GlcNAc, Glc, and Xyl. Each beta4GalT has a distinct function in the biosynthesis of different glycoconjugates and saccharide structures. As type II membrane proteins, they have an N-terminal hydrophobic signal sequence that directs the protein to the Golgi apparatus and which then remains uncleaved to function as a transmembrane anchor. By sequence similarity, the beta4GalTs form four groups: beta4GalT1 and beta4GalT2, beta4GalT3 and beta4GalT4, beta4GalT5 and beta4GalT6, and beta4GalT7. This gene is unique among the beta4GalT genes because it encodes an enzyme that participates both in glycoconjugate and lactose biosynthesis. For the first activity, the enzyme adds galactose to N-acetylglucosamine residues that are either monosaccharides or the nonreducing ends of glycoprotein carbohydrate chains. The second activity is restricted to lactating mammary tissues where the enzyme forms a heterodimer with alpha-lactalbumin to catalyze UDP-galactose + D-glucose &lt;=&gt; UDP + lactose. The two enzymatic forms result from alternate transcription initiation sites and post-translational processing. Two transcripts, which differ only at the 5' end, with approximate lengths of 4.1 kb and 3.9 kb encode the same protein. The longer transcript encodes the type II membrane-bound, trans-Golgi resident protein involved in glycoconjugate biosynthesis. The shorter transcript encodes a protein which is cleaved to form the soluble lactose synthase.</t>
  </si>
  <si>
    <t xml:space="preserve">MYCBP2</t>
  </si>
  <si>
    <t xml:space="preserve">MYC binding protein 2</t>
  </si>
  <si>
    <t xml:space="preserve">CTAGE5</t>
  </si>
  <si>
    <t xml:space="preserve">CTAGE family, member 5</t>
  </si>
  <si>
    <t xml:space="preserve">PDPR</t>
  </si>
  <si>
    <t xml:space="preserve">Pyruvate dehydrogenase phosphatase regulatory subunit</t>
  </si>
  <si>
    <t xml:space="preserve">RPS2</t>
  </si>
  <si>
    <t xml:space="preserve">TAO kinase 3</t>
  </si>
  <si>
    <t xml:space="preserve">Ribosomes, the organelles that catalyze protein synthesis, consist of a small 40S subunit and a large 60S subunit. Together these subunits are composed of 4 RNA species and approximately 80 structurally distinct proteins. This gene encodes a ribosomal protein that is a component of the 40S subunit. The protein belongs to the S5P family of ribosomal proteins. It is located in the cytoplasm. This gene shares sequence similarity with mouse LLRep3. It is co-transcribed with the small nucleolar RNA gene U64, which is located in its third intron. As is typical for genes encoding ribosomal proteins, there are multiple processed pseudogenes of this gene dispersed through the genome.</t>
  </si>
  <si>
    <t xml:space="preserve">C11orf9</t>
  </si>
  <si>
    <t xml:space="preserve">Chromosome 11 open reading frame 9</t>
  </si>
  <si>
    <t xml:space="preserve">SHANK2</t>
  </si>
  <si>
    <t xml:space="preserve">SH3 and multiple ankyrin repeat domains 2</t>
  </si>
  <si>
    <t xml:space="preserve">This gene encodes a protein that is a member of the Shank family of synaptic proteins that may function as molecular scaffolds in the postsynaptic density (PSD). Shank proteins contain multiple domains for protein-protein interaction, including ankyrin repeats, an SH3 domain, a PSD-95/Dlg/ZO-1 domain, a sterile alpha motif domain, and a proline-rich region. This particular family member contains a PDZ domain, a consensus sequence for cortactin SH3 domain-binding peptides and a sterile alpha motif. The alternative splicing demonstrated in Shank genes has been suggested as a mechanism for regulating the molecular structure of Shank and the spectrum of Shank-interacting proteins in the PSDs of adult and developing brain. Two alternative splice variants, encoding distinct isoforms, are reported. Additional splice variants exist but their full-length nature has not been determined.</t>
  </si>
  <si>
    <t xml:space="preserve">PSME4</t>
  </si>
  <si>
    <t xml:space="preserve">Proteasome (prosome, macropain) activator subunit 4</t>
  </si>
  <si>
    <t xml:space="preserve">SOS1</t>
  </si>
  <si>
    <t xml:space="preserve">Son of sevenless homolog 1 (Drosophila)</t>
  </si>
  <si>
    <t xml:space="preserve">RAS genes (e.g., MIM 190020) encode membrane-bound guanine nucleotide-binding proteins that function in the transduction of signals that control cell growth and differentiation. Binding of GTP activates RAS proteins, and subsequent hydrolysis of the bound GTP to GDP and phosphate inactivates signaling by these proteins. GTP binding can be catalyzed by guanine nucleotide exchange factors for RAS, and GTP hydrolysis can be accelerated by GTPase-activating proteins (GAPs). The first exchange factor to be identified for RAS was the S. cerevisiae CDC25 gene product. Genetic analysis indicated that CDC25 is essential for activation of RAS proteins. In Drosophila, the protein encoded by the 'son of sevenless' gene (Sos) contains a domain that shows sequence similarity with the catalytic domain of CDC25. Sos may act as a positive regulator of RAS by promoting guanine nucleotide exchange.[supplied by OMIM]</t>
  </si>
  <si>
    <t xml:space="preserve">TMC4</t>
  </si>
  <si>
    <t xml:space="preserve">Transmembrane channel-like 4</t>
  </si>
  <si>
    <t xml:space="preserve">WWP2</t>
  </si>
  <si>
    <t xml:space="preserve">WW domain containing E3 ubiquitin protein ligase 2</t>
  </si>
  <si>
    <t xml:space="preserve">This gene encodes a member of the NEDD4-like protein family. The family of proteins is known to possess ubiquitin-protein ligase activity. The encoded protein contains 4 tandem WW domains. The WW domain is a protein motif consisting of 35 to 40 amino acids and is characterized by 4 conserved aromatic residues. The WW domain may mediate specific protein-protein interactions. Three alternatively spliced transcript variants encoding distinct isoforms have been found for this gene.</t>
  </si>
  <si>
    <t xml:space="preserve">LPP</t>
  </si>
  <si>
    <t xml:space="preserve">LIM domain containing preferred translocation partner in lipoma</t>
  </si>
  <si>
    <t xml:space="preserve">ENTH</t>
  </si>
  <si>
    <t xml:space="preserve">Enthoprotin</t>
  </si>
  <si>
    <t xml:space="preserve">CYP3A5</t>
  </si>
  <si>
    <t xml:space="preserve">Cytochrome P450, family 3, subfamily A, polypeptide 43</t>
  </si>
  <si>
    <t xml:space="preserve">This gene,CYP3A5, encodes a member of the cytochrome P450 superfamily of enzymes. The cytochrome P450 proteins are monooxygenases which catalyze many reactions involved in drug metabolism and synthesis of cholesterol, steroids and other lipids. This protein localizes to the endoplasmic reticulum and its expression is induced by glucocorticoids and some pharmacological agents. The enzyme metabolizes drugs such as nifedipine and cyclosporine as well as the steroid hormones testosterone, progesterone and androstenedione. This gene is part of a cluster of cytochrome P450 genes on chromosome 7q21.1. This cluster includes a pseudogene, CYP3A5P1, which is very similar to CYP3A5. This similarity has caused some difficulty in determining whether cloned sequences represent the gene or the pseudogene.</t>
  </si>
  <si>
    <t xml:space="preserve">TncRNA</t>
  </si>
  <si>
    <t xml:space="preserve">Trophoblast-derived noncoding RNA</t>
  </si>
  <si>
    <t xml:space="preserve">TLOC1</t>
  </si>
  <si>
    <t xml:space="preserve">Translocation protein 1</t>
  </si>
  <si>
    <t xml:space="preserve">The Sec61 complex is the central component of the protein translocation apparatus of the endoplasmic reticulum (ER) membrane. The protein encoded by this gene and SEC63 protein are found to be associated with ribosome-free SEC61 complex. It is speculated that Sec61-Sec62-Sec63 may perform post-translational protein translocation into the ER. The Sec61-Sec62-Sec63 complex might also perform the backward transport of ER proteins that are subject to the ubiquitin-proteasome-dependent degradation pathway. The encoded protein is an integral membrane protein located in the rough ER.</t>
  </si>
  <si>
    <t xml:space="preserve">CDC14B</t>
  </si>
  <si>
    <t xml:space="preserve">CDC14 cell division cycle 14 homolog B (S. cerevisiae)</t>
  </si>
  <si>
    <t xml:space="preserve">The protein encoded by this gene is a member of the dual specificity protein tyrosine phosphatase family. This protein is highly similar to Saccharomyces cerevisiae Cdc14, a protein tyrosine phosphatase involved in the exit of cell mitosis and initiation of DNA replication, which suggests the role in cell cycle control. This protein has been shown to interact with and dephosphorylates tumor suppressor protein p53, and is thought to regulate the function of p53. Alternative splice of this gene results in 3 transcript variants encoding distinct isoforms.</t>
  </si>
  <si>
    <t xml:space="preserve">Hypothetical gene supported by BC041875; BX648984</t>
  </si>
  <si>
    <t xml:space="preserve">STK3</t>
  </si>
  <si>
    <t xml:space="preserve">Serine/threonine kinase 3 (STE20 homolog, yeast)</t>
  </si>
  <si>
    <t xml:space="preserve">Protein kinase activation is a frequent response of cells to treatment with growth factors, chemicals, heat shock, or apoptosis-inducing agents. This protein kinase activation presumably allows cells to resist unfavorable environmental conditions. The yeast 'sterile 20' (Ste20) kinase acts upstream of the mitogen-activated protein kinase (MAPK) cascade that is activated under a variety of stress conditions. MST2 was identified as a kinase that is activated by the proapoptotic agents straurosporine and FAS ligand (MIM 134638) (Taylor et al., 1996; Lee et al., 2001).[supplied by OMIM]</t>
  </si>
  <si>
    <t xml:space="preserve">GTF2A1</t>
  </si>
  <si>
    <t xml:space="preserve">General transcription factor IIA, 1, 19/37kDa</t>
  </si>
  <si>
    <t xml:space="preserve">HSPC063</t>
  </si>
  <si>
    <t xml:space="preserve">BTB (POZ) domain containing 15</t>
  </si>
  <si>
    <t xml:space="preserve">SERPINB1</t>
  </si>
  <si>
    <t xml:space="preserve">Serine (or cysteine) proteinase inhibitor, clade B (ovalbumin), member 1</t>
  </si>
  <si>
    <t xml:space="preserve">MRNA; cDNA DKFZp666B189 (from clone DKFZp666B189)</t>
  </si>
  <si>
    <t xml:space="preserve">AK3</t>
  </si>
  <si>
    <t xml:space="preserve">Adenylate kinase 3-like 1</t>
  </si>
  <si>
    <t xml:space="preserve">This gene encodes a member of the adenylate kinase family of enzymes. The encoded protein is localized to the mitochondrial matrix. Adenylate kinases regulate the adenine and guanine nucleotide compositions within a cell by catalyzing the reversible transfer of phosphate group among these nucleotides. Five isozymes of adenylate kinase have been identified in vertebrates. Expression of these isozymes is tissue-specific and developmentally regulated. A pseudogene for this gene has been located on chromosome 17. Three transcript variants encoding the same protein have been identified for this gene. Sequence alignment suggests that the gene defined by NM_013410, NM_203464, and NM_001005353 is located on chromosome 1.</t>
  </si>
  <si>
    <t xml:space="preserve">FLJ13213</t>
  </si>
  <si>
    <t xml:space="preserve">Modulator of estrogen induced transcription</t>
  </si>
  <si>
    <t xml:space="preserve">CHR2SYT</t>
  </si>
  <si>
    <t xml:space="preserve">Family with sequence similarity 62 (C2 domain containing) member B</t>
  </si>
  <si>
    <t xml:space="preserve">Transcribed locus, moderately similar to XP_375099.1 PREDICTED: similar to hypothetical protein FLJ25224 [Homo sapiens]</t>
  </si>
  <si>
    <t xml:space="preserve">DDAH1</t>
  </si>
  <si>
    <t xml:space="preserve">Dimethylarginine dimethylaminohydrolase 1</t>
  </si>
  <si>
    <t xml:space="preserve">This gene belongs to the dimethylarginine dimethylaminohydrolase (DDAH) gene family. The encoded enzyme plays a role in nitric oxide generation by regulating cellular concentrations of methylarginines, which in turn inhibit nitric oxide synthase activity.</t>
  </si>
  <si>
    <t xml:space="preserve">NFKBIZ</t>
  </si>
  <si>
    <t xml:space="preserve">Nuclear factor of kappa light polypeptide gene enhancer in B-cells inhibitor, zeta</t>
  </si>
  <si>
    <t xml:space="preserve">This gene is a member of the ankyrin-repeat family and is induced by lipopolysaccharide (LPS). The C-terminal portion of the encoded product which contains the ankyrin repeats, shares high sequence similarity with the I kappa B family of proteins. The latter are known to play a role in inflammatory responses to LPS by their interaction with NF-B proteins through ankyrin-repeat domains. Studies in mouse indicate that this gene product is one of the nuclear I kappa B proteins and an activator of IL-6 production. Two transcript variants encoding different isoforms have been found for this gene.</t>
  </si>
  <si>
    <t xml:space="preserve">DHFR</t>
  </si>
  <si>
    <t xml:space="preserve">Dihydrofolate reductase</t>
  </si>
  <si>
    <t xml:space="preserve">Dihydrofolate reductase converts dihydrofolate into tetrahydrofolate, a methyl group shuttle required for the de novo synthesis of purines, thymidylic acid, and certain amino acids.  While the functional dihydrofolate reductase gene has been mapped to chromosome 5, four intronless processed pseudogenes have been identified on separate chromosomes.  Dihydrofolate reductase deficiency has been linked to megaloblastic anemia.</t>
  </si>
  <si>
    <t xml:space="preserve">SENP6</t>
  </si>
  <si>
    <t xml:space="preserve">SUMO1/sentrin specific protease 6</t>
  </si>
  <si>
    <t xml:space="preserve">SSTR1</t>
  </si>
  <si>
    <t xml:space="preserve">Somatostatin receptor 1</t>
  </si>
  <si>
    <t xml:space="preserve">Somatostatin acts at many sites to inhibit the release of many hormones and other secretory proteins. The biological effects of somatostatin are probably mediated by a family of G protein-coupled receptors that are expressed in a tissue-specific manner. The encoded protein is a member of the superfamily of somatostatin receptors having seven transmembrane segments, and is expressed in highest levels in jejunum and stomach.</t>
  </si>
  <si>
    <t xml:space="preserve">PLEKHA1</t>
  </si>
  <si>
    <t xml:space="preserve">Pleckstrin homology domain containing, family A (phosphoinositide binding specific) member 1</t>
  </si>
  <si>
    <t xml:space="preserve">NFATC2IP</t>
  </si>
  <si>
    <t xml:space="preserve">Nuclear factor of activated T-cells, cytoplasmic, calcineurin-dependent 2 interacting protein</t>
  </si>
  <si>
    <t xml:space="preserve">CBLB</t>
  </si>
  <si>
    <t xml:space="preserve">Cas-Br-M (murine) ecotropic retroviral transforming sequence b</t>
  </si>
  <si>
    <t xml:space="preserve">ZNF518</t>
  </si>
  <si>
    <t xml:space="preserve">Zinc finger protein 518</t>
  </si>
  <si>
    <t xml:space="preserve">ABCB5</t>
  </si>
  <si>
    <t xml:space="preserve">ATP-binding cassette, sub-family B (MDR/TAP), member 5</t>
  </si>
  <si>
    <t xml:space="preserve">HDLBP</t>
  </si>
  <si>
    <t xml:space="preserve">High density lipoprotein binding protein (vigilin)</t>
  </si>
  <si>
    <t xml:space="preserve">High density lipoprotein-binding protein, also known as vigilin, is a 110-kD protein that specifically binds HDL molecules and may function in the removal of excess cellular cholesterol.[supplied by OMIM]</t>
  </si>
  <si>
    <t xml:space="preserve">MAP4K3</t>
  </si>
  <si>
    <t xml:space="preserve">Mitogen-activated protein kinase kinase kinase kinase 3</t>
  </si>
  <si>
    <t xml:space="preserve">This gene encodes a member of the Ste20 family of serine/threonine protein kinases. The protein belongs to the subfamily that consists of members, such as germinal center kinase (GCK), that are characterized by an N-terminal catalytic domain and C-terminal regulatory domain. The kinase activity of the encoded protein can be stimulated by UV radiation and tumor necrosis factor-alpha. The protein specifically activates the c-Jun N-terminal kinase (JNK) signaling pathway. Evidence suggests that it functions upstream of mitogen-activated protein kinase kinase kinase 1 (MEKK1). This gene previously was referred to as RAB8-interacting protein-like 1 (RAB8IPL1), but it has been renamed mitogen-activated protein kinase kinase kinase kinase 3 (MAP4K3).</t>
  </si>
  <si>
    <t xml:space="preserve">Similar to KIAA0160 gene product is novel</t>
  </si>
  <si>
    <t xml:space="preserve">RASAL2</t>
  </si>
  <si>
    <t xml:space="preserve">RAS protein activator like 2</t>
  </si>
  <si>
    <t xml:space="preserve">This gene encodes a protein that contains the GAP-related domain (GRD), a characteristic domain of GTPase-activating proteins (GAPs). GAPs function as activators of Ras superfamily of small GTPases. The protein encoded by this gene is able to complement the defective RasGAP function in a yeast system. Two alternatively spliced transcript variants of this gene encoding distinct isoforms have been reported.</t>
  </si>
  <si>
    <t xml:space="preserve">CBX5</t>
  </si>
  <si>
    <t xml:space="preserve">Chromobox homolog 5 (HP1 alpha homolog, Drosophila)</t>
  </si>
  <si>
    <t xml:space="preserve">Heterochromatin protein-1 (HP1) is a methyl-lysine binding protein localized at heterochromatin sites, where it mediates gene silencing.[supplied by OMIM]</t>
  </si>
  <si>
    <t xml:space="preserve">DKFZp547A023</t>
  </si>
  <si>
    <t xml:space="preserve">Hypothetical protein DKFZp547A023</t>
  </si>
  <si>
    <t xml:space="preserve">APOBEC2</t>
  </si>
  <si>
    <t xml:space="preserve">Apolipoprotein B mRNA editing enzyme, catalytic polypeptide-like 2</t>
  </si>
  <si>
    <t xml:space="preserve">FUBP1</t>
  </si>
  <si>
    <t xml:space="preserve">Far upstream element (FUSE) binding protein 1</t>
  </si>
  <si>
    <t xml:space="preserve">This gene encodes a ssDNA binding protein that activates the far upstream element (FUSE) of c-myc and stimulates expression of c-myc in undifferentiated cells. Regulation of FUSE by FUBP occurs through single-strand binding of FUBP to the non-coding strand. This protein has been shown to function as an ATP-dependent DNA helicase.</t>
  </si>
  <si>
    <t xml:space="preserve">LGALS3</t>
  </si>
  <si>
    <t xml:space="preserve">Lectin, galactoside-binding, soluble, 3 (galectin 3)</t>
  </si>
  <si>
    <t xml:space="preserve">ZNF160</t>
  </si>
  <si>
    <t xml:space="preserve">Zinc finger protein 160</t>
  </si>
  <si>
    <t xml:space="preserve">The protein encoded by this gene is a Kruppel-related zinc finger protein which is characterized by the presence of an N-terminal repressor domain, the Kruppel-associated box (KRAB). The KRAB domain is a potent repressor of transcription; thus this protein may function in transcription regulation. Two alternative transcripts encoding the same isoform have been described.</t>
  </si>
  <si>
    <t xml:space="preserve">PTD012</t>
  </si>
  <si>
    <t xml:space="preserve">PTD012 protein</t>
  </si>
  <si>
    <t xml:space="preserve">C21orf66</t>
  </si>
  <si>
    <t xml:space="preserve">Chromosome 21 open reading frame 66</t>
  </si>
  <si>
    <t xml:space="preserve">Similarity to a transcriptional repressor suggests that this gene's protein product is involved in the regulation of transcription. Alternative splicing of this gene results in four transcript variants encoding different isoforms. Additional transcript variants have been described, but their full length sequences have not been determined.</t>
  </si>
  <si>
    <t xml:space="preserve">ATXN7L1</t>
  </si>
  <si>
    <t xml:space="preserve">Ataxin 7-like 1</t>
  </si>
  <si>
    <t xml:space="preserve">CSNK2A1</t>
  </si>
  <si>
    <t xml:space="preserve">Casein kinase 2, alpha 1 polypeptide</t>
  </si>
  <si>
    <t xml:space="preserve">Casein kinase II is a serine/threonine protein kinase that phosphorylates acidic proteins such as casein. The kinase exists as a tetramer and is composed of an alpha, an alpha-prime, and two beta subunits. The alpha subunits contain the catalytic activity while the beta subunits undergo autophosphorylation. The protein encoded by this gene represents the alpha subunit. While this gene is found on chromosome 20, a related transcribed pseudogene is found on chromosome 11. Three transcript variants encoding two different proteins have been found for this gene.</t>
  </si>
  <si>
    <t xml:space="preserve">JARID1A</t>
  </si>
  <si>
    <t xml:space="preserve">Jumonji, AT rich interactive domain 1A (RBBP2-like)</t>
  </si>
  <si>
    <t xml:space="preserve">The protein encoded by this gene is a ubiquitously expressed nuclear protein. It binds directly, with several other proteins, to retinoblastoma protein which regulates cell proliferation. This protein also interacts with rhombotin-2 which functions distinctly in erythropoiesis and in T-cell leukemogenesis. Rhombotin-2 is thought to either directly affect the activity of the encoded protein or may indirectly modulate the functions of the retinoblastoma protein by binding to this protein.</t>
  </si>
  <si>
    <t xml:space="preserve">SGOL2</t>
  </si>
  <si>
    <t xml:space="preserve">Shugoshin-like 2 (S. pombe)</t>
  </si>
  <si>
    <t xml:space="preserve">SE57-1</t>
  </si>
  <si>
    <t xml:space="preserve">CTCL tumor antigen se57-1</t>
  </si>
  <si>
    <t xml:space="preserve">STX16</t>
  </si>
  <si>
    <t xml:space="preserve">Syntaxin 16</t>
  </si>
  <si>
    <t xml:space="preserve">MGC2654</t>
  </si>
  <si>
    <t xml:space="preserve">Hypothetical protein MGC2654</t>
  </si>
  <si>
    <t xml:space="preserve">CDCA7</t>
  </si>
  <si>
    <t xml:space="preserve">Cell division cycle associated 7</t>
  </si>
  <si>
    <t xml:space="preserve">This gene was identified as a c-Myc responsive gene, and behaves as a direct c-Myc target gene. Overexpression of this gene is found to enhance the transformation of lymphoblastoid cells, and it complements a transformation-defective Myc Box II mutant, suggesting its involvement in c-Myc-mediated cell transformation. Two alternatively spliced transcript variants encoding distinct isoforms have been reported.</t>
  </si>
  <si>
    <t xml:space="preserve">TNPO3</t>
  </si>
  <si>
    <t xml:space="preserve">Transportin 3</t>
  </si>
  <si>
    <t xml:space="preserve">LOC201895</t>
  </si>
  <si>
    <t xml:space="preserve">Hypothetical protein LOC201895</t>
  </si>
  <si>
    <t xml:space="preserve">Transcribed locus, strongly similar to XP_526429.1 PREDICTED: ATPase family homolog up-regulated in senescence cells [Pan troglodytes]</t>
  </si>
  <si>
    <t xml:space="preserve">IPLA2(GAMMA)</t>
  </si>
  <si>
    <t xml:space="preserve">Intracellular membrane-associated calcium-independent phospholipase A2 gamma</t>
  </si>
  <si>
    <t xml:space="preserve">SFRS1</t>
  </si>
  <si>
    <t xml:space="preserve">Splicing factor, arginine/serine-rich 1 (splicing factor 2, alternate splicing factor)</t>
  </si>
  <si>
    <t xml:space="preserve">Alternative mRNA splicing plays an important role in development and differentiation; many transcripts are spliced differently in distinct cell types and tissues. Both constitutive and alternative splicing occurs on spliceosomes, which are complex particles composed of small nuclear ribonucleoproteins (snRNPs) and non-snRNP proteins. The SR family of non-snRNP splicing factors is characterized by the presence of an RNA recognition motif and a serine- and arginine-rich (SR) domain. SR proteins are required at early stages of spliceosome assembly, have distinct but overlapping specificities for different pre-mRNAs, and can alter splice site choice, suggesting that they may be involved in the regulation of alternative splicing in vivo. Two of the SR proteins, ASF/SF2 (SFRS1) and SC35 (SFRS2; MIM 600813), have been extensively characterized (Bermingham et al., 1995).[supplied by OMIM]</t>
  </si>
  <si>
    <t xml:space="preserve">SIRT3</t>
  </si>
  <si>
    <t xml:space="preserve">Sirtuin (silent mating type information regulation 2 homolog) 3 (S. cerevisiae)</t>
  </si>
  <si>
    <t xml:space="preserve">This gene encodes a member of the sirtuin family of proteins, homologs to the yeast Sir2 protein. Members of the sirtuin family are characterized by a sirtuin core domain and grouped into four classes. The functions of human sirtuins have not yet been determined; however, yeast sirtuin proteins are known to regulate epigenetic gene silencing and suppress recombination of rDNA. Studies suggest that the human sirtuins may function as intracellular regulatory proteins with mono-ADP-ribosyltransferase activity. The protein encoded by this gene is included in class I of the sirtuin family.</t>
  </si>
  <si>
    <t xml:space="preserve">PPP1R12A</t>
  </si>
  <si>
    <t xml:space="preserve">Protein phosphatase 1, regulatory (inhibitor) subunit 12A</t>
  </si>
  <si>
    <t xml:space="preserve">Myosin phosphatase target subunit 1, which is also called the myosin-binding subunit of myosin phosphatase, is one of the subunits of myosin phosphatase. Myosin phosphatase regulates the interaction of actin and myosin downstream of the guanosine triphosphatase Rho. The small guanosine triphosphatase Rho is implicated in myosin light chain (MLC) phosphorylation, which results in contraction of smooth muscle and interaction of actin and myosin in nonmuscle cells. The guanosine triphosphate (GTP)-bound, active form of RhoA (GTP.RhoA) specifically interacted with the myosin-binding subunit (MBS) of myosin phosphatase, which regulates the extent of phosphorylation of MLC. Rho-associated kinase (Rho-kinase), which is activated by GTP. RhoA, phosphorylated MBS and consequently inactivated myosin phosphatase. Overexpression of RhoA or activated RhoA in NIH 3T3 cells increased phosphorylation of MBS and MLC. Thus, Rho appears to inhibit myosin phosphatase through the action of Rho-kinase.</t>
  </si>
  <si>
    <t xml:space="preserve">KTN1</t>
  </si>
  <si>
    <t xml:space="preserve">Kinectin 1 (kinesin receptor)</t>
  </si>
  <si>
    <t xml:space="preserve">Various cellular organelles and vesicles are transported along the microtubules in the cytoplasm. Likewise, membrane recycling of the endoplasmic reticulum (ER), Golgi assembly at the microtubule organizing center, and alignment of lysosomes along microtubules are all related processes. The transport of organelles requires a special class of microtubule-associated proteins (MAPs). One of these is the molecular motor kinesin (see MIM 148760 and MIM 600025), an ATPase that moves vesicles unidirectionally toward the plus end of the microtubule. Another such MAP is kinectin, a large integral ER membrane protein. Antibodies directed against kinectin have been shown to inhibit its binding to kinesin.[supplied by OMIM]</t>
  </si>
  <si>
    <t xml:space="preserve">DKFZp761P0423</t>
  </si>
  <si>
    <t xml:space="preserve">Hypothetical protein DKFZp761P0423</t>
  </si>
  <si>
    <t xml:space="preserve">COMMD10</t>
  </si>
  <si>
    <t xml:space="preserve">COMM domain containing 10</t>
  </si>
  <si>
    <t xml:space="preserve">SGK</t>
  </si>
  <si>
    <t xml:space="preserve">Serum/glucocorticoid regulated kinase</t>
  </si>
  <si>
    <t xml:space="preserve">This gene encodes a serine/threonine protein kinase that is highly similar to the rat serum-and glucocorticoid-induced protein kinase (SGK). This gene was identified in a screen of hepatocellular genes regulated in response to cellular hydration or swelling. Cellular hydration is a catabolic signal, stimulating glycogenolysis and proteolysis, and inhibiting protein and glycogen synthesis. This kinase has been shown to be important in activating certain potassium, sodium, and chloride channels. Expression of this gene in hepatocytes is stimulated by transforming growth factor-beta (TGF-beta) which participates in the pathophysiology of diabetic complications. Since both TGF-beta expression and SGK expression are elevated in diabetic nephropathy, this suggests an involvement of SGK in the development of this condition.</t>
  </si>
  <si>
    <t xml:space="preserve">SPOP</t>
  </si>
  <si>
    <t xml:space="preserve">Speckle-type POZ protein</t>
  </si>
  <si>
    <t xml:space="preserve">This gene encodes a protein that may modulate the transcriptional repression activities of death-associated protein 6 (DAXX), which interacts with histone deacetylase, core histones, and other histone-associated proteins. In mouse, the encoded protein binds to the putative leucine zipper domain of macroH2A1.2, a variant H2A histone that is enriched on inactivated X chromosomes. The BTB/POZ domain of this protein has been shown in other proteins to mediate transcriptional repression and to interact with components of histone deacetylase co-repressor complexes. Alternative splicing of this gene results in multiple transcript variants encoding the same protein.</t>
  </si>
  <si>
    <t xml:space="preserve">PPARBP</t>
  </si>
  <si>
    <t xml:space="preserve">PPAR binding protein</t>
  </si>
  <si>
    <t xml:space="preserve">The activation of gene transcription is a multistep process that is triggered by factors that recognize transcriptional enhancer sites in DNA. These factors work with co-activators to direct transcriptional initiation by the RNA polymerase II apparatus. The protein encoded by this gene is a subunit of the CRSP (cofactor required for SP1 activation) complex, which, along with TFIID, is required for efficient activation by SP1. This protein is also a component of other multisubunit complexes e.g. thyroid hormone receptor-(TR-) associated proteins which interact with TR and facilitate TR function on DNA templates in conjunction with initiation factors and cofactors. It also regulates p53-dependent apoptosis and it is essential for adipogenesis. This protein is known to have the ability to self-oligomerize.</t>
  </si>
  <si>
    <t xml:space="preserve">PABPN1</t>
  </si>
  <si>
    <t xml:space="preserve">Poly(A) binding protein, nuclear 1</t>
  </si>
  <si>
    <t xml:space="preserve">This gene encodes an abundant nuclear protein that binds with high affinity to nascent poly(A) tails. The protein is required for progressive and efficient polymerization of poly(A) tails on the 3' ends of eukaryotic genes and controls the size of the poly(A) tail to about 250 nt. At steady-state, this protein is localized in the nucleus whereas a different poly(A) binding protein is localized in the cytoplasm. An expansion of the  trinucleotide (GCG) repeat from normal 6 to 8-13 at the 5' end of the coding region of this gene leads to autosomal dominant oculopharyngeal muscular dystrophy (OPMD) disease. Multiple splice variants have been described but their full-length nature is not known. One splice variant includes introns 1 and 6 but no protein is formed.</t>
  </si>
  <si>
    <t xml:space="preserve">LOC138046</t>
  </si>
  <si>
    <t xml:space="preserve">Hypothetical protein LOC138046</t>
  </si>
  <si>
    <t xml:space="preserve">KIAA0553</t>
  </si>
  <si>
    <t xml:space="preserve">KIAA0553 protein</t>
  </si>
  <si>
    <t xml:space="preserve">C9orf3</t>
  </si>
  <si>
    <t xml:space="preserve">Chromosome 9 open reading frame 3</t>
  </si>
  <si>
    <t xml:space="preserve">Transcribed locus, strongly similar to NP_002203.1 integrin beta 4 binding protein isoform a; eukaryotic translation initiation factor 6; B4 integrin interactor; p27 beta-4 integrin-binding protein; eukaryotic translation initiation factor 3A [Homo sapiens]</t>
  </si>
  <si>
    <t xml:space="preserve">SIAT7A</t>
  </si>
  <si>
    <t xml:space="preserve">ST6 (alpha-N-acetyl-neuraminyl-2,3-beta-galactosyl-1,3)-N-acetylgalactosaminide alpha-2,6-sialyltransferase 1</t>
  </si>
  <si>
    <t xml:space="preserve">Hypothetical LOC401131</t>
  </si>
  <si>
    <t xml:space="preserve">Homo sapiens, clone IMAGE:3352913, mRNA</t>
  </si>
  <si>
    <t xml:space="preserve">PARP14</t>
  </si>
  <si>
    <t xml:space="preserve">Poly (ADP-ribose) polymerase family, member 14</t>
  </si>
  <si>
    <t xml:space="preserve">ZNF292</t>
  </si>
  <si>
    <t xml:space="preserve">Zinc finger protein 292</t>
  </si>
  <si>
    <t xml:space="preserve">C9orf93</t>
  </si>
  <si>
    <t xml:space="preserve">Chromosome 9 open reading frame 93</t>
  </si>
  <si>
    <t xml:space="preserve">PSPC1</t>
  </si>
  <si>
    <t xml:space="preserve">Paraspeckle component 1</t>
  </si>
  <si>
    <t xml:space="preserve">ING5</t>
  </si>
  <si>
    <t xml:space="preserve">Inhibitor of growth family, member 5</t>
  </si>
  <si>
    <t xml:space="preserve">The protein encoded by this gene is similar to ING1, a tumor suppressor protein that can interact with TP53, inhibit cell growth, and induce apoptosis. This protein contains a PHD-finger, which is a common motif in proteins involved in chromatin remodeling. This protein can bind TP53 and EP300/p300, a component of the histone acetyl transferase complex, suggesting its involvement in TP53-dependent regulatory pathway.</t>
  </si>
  <si>
    <t xml:space="preserve">GFM2</t>
  </si>
  <si>
    <t xml:space="preserve">G elongation factor, mitochondrial 2</t>
  </si>
  <si>
    <t xml:space="preserve">Eukaryotes contain two protein translational systems, one in the cytoplasm and one in the mitochondria. Mitochondrial translation is crucial for maintaining mitochondrial function and mutations in this system lead to a breakdown in the respiratory chain-oxidative phosphorylation system and to impaired maintenance of mitochondrial DNA. This gene encodes one of mitochondrial translation elongation factors. Its role in the regulation of normal mitochondrial function and in different disease states attributed to mitochondrial dysfunction is not known. Alternative splicing results in at least three transcript variants encoding distinct isoforms.</t>
  </si>
  <si>
    <t xml:space="preserve">ATAD2</t>
  </si>
  <si>
    <t xml:space="preserve">ATPase family, AAA domain containing 2</t>
  </si>
  <si>
    <t xml:space="preserve">A large family of ATPases has been described, whose key feature is that they share a conserved region of about 220 amino acids that contains an ATP-binding site. The proteins that belong to this family either contain one or two AAA (ATPases Associated with diverse cellular Activities) domains. AAA family proteins often perform chaperone-like functions that assist in the assembly, operation, or disassembly of protein complexes. The protein encoded by this gene contains two AAA domains, as well as a bromodomain.</t>
  </si>
  <si>
    <t xml:space="preserve">ZBED4</t>
  </si>
  <si>
    <t xml:space="preserve">Zinc finger, BED domain containing 4</t>
  </si>
  <si>
    <t xml:space="preserve">OCIAD1</t>
  </si>
  <si>
    <t xml:space="preserve">OCIA domain containing 1</t>
  </si>
  <si>
    <t xml:space="preserve">RYK</t>
  </si>
  <si>
    <t xml:space="preserve">RYK receptor-like tyrosine kinase</t>
  </si>
  <si>
    <t xml:space="preserve">The protein encoded by this gene is an atypical member of the family of growth factor receptor protein tyrosine kinases, differing from other members at a number of conserved residues in the activation and nucleotide binding domains. This gene product belongs to a subfamily whose members do not appear to be regulated by phosphorylation in the activation segment. It has been suggested that mediation of biological activity by recruitment of a signaling-competent auxiliary protein may occur through an as yet uncharacterized mechanism. Two alternative splice variants have been identified, encoding distinct isoforms.</t>
  </si>
  <si>
    <t xml:space="preserve">RAB6IP2</t>
  </si>
  <si>
    <t xml:space="preserve">RAB6 interacting protein 2</t>
  </si>
  <si>
    <t xml:space="preserve">The protein encoded by this gene is a member of a family of RIM-binding proteins. RIMs are active zone proteins that regulate neurotransmitter release. This gene has been found fused to the receptor-type tyrosine kinase gene RET by gene rearrangement due to the translocation t(10;12)(q11;p13). Five transcript variants encoding different isoforms have been found for this gene.</t>
  </si>
  <si>
    <t xml:space="preserve">Transcribed locus, weakly similar to NP_775735.1 l(3)mbt-like 4 [Homo sapiens]</t>
  </si>
  <si>
    <t xml:space="preserve">PTPN11</t>
  </si>
  <si>
    <t xml:space="preserve">Protein tyrosine phosphatase, non-receptor type 11 (Noonan syndrome 1)</t>
  </si>
  <si>
    <t xml:space="preserve">The protein encoded by this gene is a member of the protein tyrosine phosphatase (PTP) family. PTPs are known to be signaling molecules that regulate a variety of cellular processes including cell growth, differentiation, mitotic cycle, and oncogenic transformation. This PTP contains two tandem Src homology-2 domains, which function as phospho-tyrosine binding domains and mediate the interaction of this PTP with its substrates. This PTP is widely expressed in most tissues and plays a regulatory role in various cell signaling events that are important for a diversity of cell functions, such as mitogenic activation, metabolic control, transcription regulation, and cell migration. Mutations in this gene are a cause of Noonan syndrome as well as acute myeloid leukemia.</t>
  </si>
  <si>
    <t xml:space="preserve">BAX</t>
  </si>
  <si>
    <t xml:space="preserve">BCL2-associated X protein</t>
  </si>
  <si>
    <t xml:space="preserve">The protein encoded by this gene belongs to the BCL2 protein family. BCL2 family members form hetero- or homodimers and act as anti- or pro-apoptotic regulators that are involved in a wide variety of cellular activities. This protein forms a heterodimer with BCL2, and functions as an apoptotic activator. This protein is reported to interact with, and increase the opening of, the mitochondrial voltage-dependent anion channel (VDAC), which leads to the loss in membrane potential and the release of cytochrome c. The expression of this gene is regulated by the tumor suppressor P53 and has been shown to be involved in P53-mediated apoptosis. Six alternatively spliced transcript variants, which encode different isoforms, have been reported for this gene.</t>
  </si>
  <si>
    <t xml:space="preserve">EWSR1</t>
  </si>
  <si>
    <t xml:space="preserve">Ewing sarcoma breakpoint region 1</t>
  </si>
  <si>
    <t xml:space="preserve">This gene encodes a putative RNA binding protein of unknown function.  Mutations in this gene, specifically a t(11;22)(q24;q12) translocation, are known to cause Ewing sarcoma as well as neuroectodermal and various other tumors.  Alternative splicing of this gene results in two products.</t>
  </si>
  <si>
    <t xml:space="preserve">R3HDM</t>
  </si>
  <si>
    <t xml:space="preserve">R3H domain (binds single-stranded nucleic acids) containing</t>
  </si>
  <si>
    <t xml:space="preserve">ZC3HDC7</t>
  </si>
  <si>
    <t xml:space="preserve">Zinc finger CCCH type domain containing 7</t>
  </si>
  <si>
    <t xml:space="preserve">ZNF429</t>
  </si>
  <si>
    <t xml:space="preserve">Zinc finger protein 429</t>
  </si>
  <si>
    <t xml:space="preserve">GPR157</t>
  </si>
  <si>
    <t xml:space="preserve">G protein-coupled receptor 157</t>
  </si>
  <si>
    <t xml:space="preserve">NAV2</t>
  </si>
  <si>
    <t xml:space="preserve">Neuron navigator 2</t>
  </si>
  <si>
    <t xml:space="preserve">The vitamin A metabolite, all-trans retinoic acid (atRA), plays an important role in neuronal development, including neurite outgrowth. RAINB1 is an atRA-responsive gene.[supplied by OMIM]</t>
  </si>
  <si>
    <t xml:space="preserve">SSBP3</t>
  </si>
  <si>
    <t xml:space="preserve">Single stranded DNA binding protein 3</t>
  </si>
  <si>
    <t xml:space="preserve">Homo sapiens, clone IMAGE:4654429, mRNA</t>
  </si>
  <si>
    <t xml:space="preserve">Full length insert cDNA clone YX44E03</t>
  </si>
  <si>
    <t xml:space="preserve">PER3</t>
  </si>
  <si>
    <t xml:space="preserve">Period homolog 3 (Drosophila)</t>
  </si>
  <si>
    <t xml:space="preserve">This gene is a member of the Period family of genes and is expressed in a circadian pattern in the suprachiasmatic nucleus, the primary circadian pacemaker in the mammalian brain. Genes in this family encode components of the circadian rhythms of locomotor activity, metabolism, and behavior. Circadian expression in the suprachiasmatic nucleus continues in constant darkness, and a shift in the light/dark cycle evokes a proportional shift of gene expression in the suprachiasmatic nucleus. The specific function of this gene is not yet known.</t>
  </si>
  <si>
    <t xml:space="preserve">FZD4</t>
  </si>
  <si>
    <t xml:space="preserve">Frizzled homolog 4 (Drosophila)</t>
  </si>
  <si>
    <t xml:space="preserve">This gene is a member of the frizzled gene family. Members of this family encode seven-transmembrane domain proteins that are receptors for the Wingless type MMTV integration site family of signaling proteins. Most frizzled receptors are coupled to the beta-catenin canonical signaling pathway. This protein may play a role as a positive regulator of the Wingless type MMTV integration site signaling pathway. A transcript variant retaining intronic sequence and encoding a shorter isoform has been described, however, its expression is not supported by other experimental evidence.</t>
  </si>
  <si>
    <t xml:space="preserve">AKR1B10</t>
  </si>
  <si>
    <t xml:space="preserve">Aldo-keto reductase family 1, member B10 (aldose reductase)</t>
  </si>
  <si>
    <t xml:space="preserve">This gene encodes a member of the aldo/keto reductase superfamily, which consists of more than 40 known enzymes and proteins. This member can efficiently reduce aliphatic and aromatic aldehydes, and it is less active on hexoses. It is highly expressed in adrenal gland, small intestine, and colon, and may play an important role in liver carcinogenesis.</t>
  </si>
  <si>
    <t xml:space="preserve">IGFBP2</t>
  </si>
  <si>
    <t xml:space="preserve">Insulin-like growth factor binding protein 2, 36kDa</t>
  </si>
  <si>
    <t xml:space="preserve">IMPA1</t>
  </si>
  <si>
    <t xml:space="preserve">Inositol(myo)-1(or 4)-monophosphatase 1</t>
  </si>
  <si>
    <t xml:space="preserve">NCOA3</t>
  </si>
  <si>
    <t xml:space="preserve">Nuclear receptor coactivator 3</t>
  </si>
  <si>
    <t xml:space="preserve">The protein encoded by this gene is a nuclear receptor coactivator that interacts with nuclear hormone receptors to enhance their transcriptional activator functions. The encoded protein has histone acetyltransferase activity and recruits p300/CBP-associated factor and CREB binding protein as part of a multisubunit coactivation complex. This protein is initially found in the cytoplasm but is translocated into the nucleus upon phosphorylation. Two transcript variants encoding different isoforms have been found for this gene. In addition, a polymorphic repeat region is found in the C-terminus of the encoded protein.</t>
  </si>
  <si>
    <t xml:space="preserve">LOC283922</t>
  </si>
  <si>
    <t xml:space="preserve">Hypothetical protein LOC283922</t>
  </si>
  <si>
    <t xml:space="preserve">YT521</t>
  </si>
  <si>
    <t xml:space="preserve">Splicing factor YT521-B</t>
  </si>
  <si>
    <t xml:space="preserve">SDHAL2</t>
  </si>
  <si>
    <t xml:space="preserve">Succinate dehydrogenase complex, subunit A, flavoprotein-like 2</t>
  </si>
  <si>
    <t xml:space="preserve">MRNA (fetal brain cDNA g6_1g)</t>
  </si>
  <si>
    <t xml:space="preserve">FLJ10996</t>
  </si>
  <si>
    <t xml:space="preserve">Hypothetical protein FLJ10996</t>
  </si>
  <si>
    <t xml:space="preserve">RNF10</t>
  </si>
  <si>
    <t xml:space="preserve">Ring finger protein 10</t>
  </si>
  <si>
    <t xml:space="preserve">The protein encoded by this gene contains a ring finger motif, which is known to be involved in protein-protein interactions. The specific function of this protein has not yet been determined. EST data suggests the existence of multiple alternatively spliced transcript variants, however, their full length nature is not known.</t>
  </si>
  <si>
    <t xml:space="preserve">CASP3</t>
  </si>
  <si>
    <t xml:space="preserve">Caspase 3, apoptosis-related cysteine protease</t>
  </si>
  <si>
    <t xml:space="preserve">This gene encodes a protein which is a member of the cysteine-aspartic acid protease (caspase) family. Sequential activation of caspases plays a central role in the execution-phase of cell apoptosis. Caspases exist as inactive proenzymes which undergo proteolytic processing at conserved aspartic residues to produce 2 subunits, large and small, that dimerize to form the active enzyme. This protein was shown to cleave and activate caspases 6, 7 and 9, and itself could be processed by caspases 8, 9 and 10. It is the predominant caspase involved in the cleavage of amyloid-beta 4A precursor protein, which is associated with neuronal death in Alzheimer's disease. Alternative splicing of this gene results in two transcript variants which encode the same protein.</t>
  </si>
  <si>
    <t xml:space="preserve">RNASE4</t>
  </si>
  <si>
    <t xml:space="preserve">Angiogenin, ribonuclease, RNase A family, 5</t>
  </si>
  <si>
    <t xml:space="preserve">The protein encoded by this gene belongs to the pancreatic ribonuclease family. It plays an important role in mRNA cleavage and has marked specificity towards the 3' side of uridine nucleotides. Alternative splicing occurs at this locus and three transcript variants encoding the same protein have been identified. This gene and ANG share two exons in their 5' UTRs. The downstream exons are unique and contain the coding regions.</t>
  </si>
  <si>
    <t xml:space="preserve">SACS</t>
  </si>
  <si>
    <t xml:space="preserve">Spastic ataxia of Charlevoix-Saguenay (sacsin)</t>
  </si>
  <si>
    <t xml:space="preserve">APLP2</t>
  </si>
  <si>
    <t xml:space="preserve">Amyloid beta (A4) precursor-like protein 2</t>
  </si>
  <si>
    <t xml:space="preserve">STIM2</t>
  </si>
  <si>
    <t xml:space="preserve">Stromal interaction molecule 2</t>
  </si>
  <si>
    <t xml:space="preserve">This gene is a member of the stromal interaction molecule (STIM) family and likely arose, with related family member STIM1, from a common ancestral gene. It encodes a type 1 transmembrane protein whose function is currently unknown, but is a likely adhesion molecule with a role in early hematopoiesis. Alternative translation initiation from an AUG and a non-AUG (UUG) start site results in the production of two different isoforms.</t>
  </si>
  <si>
    <t xml:space="preserve">UGCG</t>
  </si>
  <si>
    <t xml:space="preserve">UDP-glucose ceramide glucosyltransferase</t>
  </si>
  <si>
    <t xml:space="preserve">Glycosphingolipids (GSLs) are a group of membrane components that contain lipid and sugar moieties. They are present in essentially all animal cells and are believed to have important roles in various cellular processes.  UDP-glucose ceramide glucosyltransferase catalyzes the first glycosylation step in glycosphingolipid biosynthesis.  The product, glucosylceramide, is the core structure of more than 300 GSLs. UGCG is widely expressed and transciption is upregulated during keratinocyte differentiation.</t>
  </si>
  <si>
    <t xml:space="preserve">TEAD1</t>
  </si>
  <si>
    <t xml:space="preserve">TEA domain family member 1 (SV40 transcriptional enhancer factor)</t>
  </si>
  <si>
    <t xml:space="preserve">CAB39L</t>
  </si>
  <si>
    <t xml:space="preserve">Calcium binding protein 39-like</t>
  </si>
  <si>
    <t xml:space="preserve">DZIP1</t>
  </si>
  <si>
    <t xml:space="preserve">DAZ interacting protein 1</t>
  </si>
  <si>
    <t xml:space="preserve">PPAP2B</t>
  </si>
  <si>
    <t xml:space="preserve">Phosphatidic acid phosphatase type 2B</t>
  </si>
  <si>
    <t xml:space="preserve">The protein encoded by this gene is a member of the phosphatidic acid phosphatase (PAP) family. PAPs convert phosphatidic acid to diacylglycerol, and function in de novo synthesis of glycerolipids as well as in receptor-activated signal transduction mediated by phospholipase D. This protein is a membrane glycoprotein localized at the cell plasma membrane. It has been shown to actively hydrolyze extracellular lysophosphatidic acid and short-chain phosphatidic acid. The expression of this gene is found to be enhanced by epidermal growth factor in Hela cells. Alternatively spliced transcript variants encoding the same protein have been described.</t>
  </si>
  <si>
    <t xml:space="preserve">STK38</t>
  </si>
  <si>
    <t xml:space="preserve">Serine/threonine kinase 38</t>
  </si>
  <si>
    <t xml:space="preserve">TTC3</t>
  </si>
  <si>
    <t xml:space="preserve">Tetratricopeptide repeat domain 3</t>
  </si>
  <si>
    <t xml:space="preserve">CDNA clone IMAGE:4815736, partial cds</t>
  </si>
  <si>
    <t xml:space="preserve">Similar to LINE-1 reverse transcriptase homolog</t>
  </si>
  <si>
    <t xml:space="preserve">PHACTR2</t>
  </si>
  <si>
    <t xml:space="preserve">Phosphatase and actin regulator 2</t>
  </si>
  <si>
    <t xml:space="preserve">TPM1</t>
  </si>
  <si>
    <t xml:space="preserve">Tropomyosin 1 (alpha)</t>
  </si>
  <si>
    <t xml:space="preserve">This gene is a member of the tropomyosin family of highly conserved, widely distributed actin-binding proteins involved in the contractile system of striated and smooth muscles and the cytoskeleton of non-muscle cells. Tropomyosin is composed of two alpha-helical chains arranged as a coiled-coil. It is polymerized end to end along the two grooves of actin filaments and provides stability to the filaments. The encoded protein is one type of alpha helical chain that forms the predominant tropomyosin of striated muscle, where it also functions in association with the troponin complex to regulate the calcium-dependent interaction of actin and myosin during muscle contraction. In smooth muscle and non-muscle cells, alternatively spliced transcript variants encoding a range of isoforms have been described. Mutations in this gene are associated with type 3 familial hypertrophic cardiomyopathy.</t>
  </si>
  <si>
    <t xml:space="preserve">HAN11</t>
  </si>
  <si>
    <t xml:space="preserve">WD-repeat protein</t>
  </si>
  <si>
    <t xml:space="preserve">ETEA</t>
  </si>
  <si>
    <t xml:space="preserve">Expressed in T-cells and eosinophils in atopic dermatitis</t>
  </si>
  <si>
    <t xml:space="preserve">The protein encoded by this gene is highly expressed in peripheral blood of patients with atopic dermatitis (AD), compared to normal individuals. It may play a role in regulating the resistance to apoptosis that is observed in T cells and eosinophils of AD patients.</t>
  </si>
  <si>
    <t xml:space="preserve">SLU7</t>
  </si>
  <si>
    <t xml:space="preserve">Step II splicing factor SLU7</t>
  </si>
  <si>
    <t xml:space="preserve">Pre-mRNA splicing occurs in two sequential transesterification steps. The protein encoded by this gene is a splicing factor that has been found to be essential during the second catalytic step in the pre-mRNA splicing process. It associates with the spliceosome and contains a zinc knuckle motif that is found in other splicing factors and is involved in protein-nucleic acid and protein-protein interactions.</t>
  </si>
  <si>
    <t xml:space="preserve">CCNJ</t>
  </si>
  <si>
    <t xml:space="preserve">Cyclin J</t>
  </si>
  <si>
    <t xml:space="preserve">PILRB</t>
  </si>
  <si>
    <t xml:space="preserve">Paired immunoglobin-like type 2 receptor beta</t>
  </si>
  <si>
    <t xml:space="preserve">Cell signaling pathways rely on a dynamic interaction between activating and inhibiting processes. SHP-1-mediated dephosphorylation of protein tyrosine residues is central to the regulation of several cell signaling pathways. Two types of inhibitory receptor superfamily members are immunoreceptor tyrosine-based inhibitory motif (ITIM)-bearing receptors and their non-ITIM-bearing, activating counterparts. Control of cell signaling via SHP-1 is thought to occur through a balance between PILRalpha-mediated inhibition and PILRbeta-mediated activation. These paired immunoglobulin-like receptor genes are located in a tandem head-to-tail orientation on chromosome 7. This particular gene encodes the non-ITIM-bearing member of the receptor pair, which has a truncated cytoplasmic tail relative to its ITIM-bearing partner and functions in the activating role. Alternative splicing has been observed at this locus and three variants, encoding two distinct isoforms, are described. Additional transcript variants have been identified but their full-length nature has not been determined.</t>
  </si>
  <si>
    <t xml:space="preserve">BRI3BP</t>
  </si>
  <si>
    <t xml:space="preserve">BRI3 binding protein</t>
  </si>
  <si>
    <t xml:space="preserve">STIM1</t>
  </si>
  <si>
    <t xml:space="preserve">Stromal interaction molecule 1</t>
  </si>
  <si>
    <t xml:space="preserve">This gene encodes a type 1 transmembrane protein of unknown function. It is one of several genes located in the imprinted gene domain of 11p15.5, an important tumor-suppressor gene region. Alterations in this region have been associated with the Beckwith-Wiedemann syndrome, Wilms tumor, rhabdomyosarcoma, adrenocrotical carcinoma, and lung, ovarian, and breast cancer. This gene may play a role in malignancies and disease that involve this region, as well as early hematopoiesis, by mediating attachment to stromal cells. This gene is oriented in a head-to-tail configuration with the ribonucleotide reductase 1 gene (RRM1), with the 3' end of this gene situated 1.6 kb from the 5' end of the RRM1 gene.</t>
  </si>
  <si>
    <t xml:space="preserve">PARP4</t>
  </si>
  <si>
    <t xml:space="preserve">Poly (ADP-ribose) polymerase family, member 4</t>
  </si>
  <si>
    <t xml:space="preserve">This gene encodes poly(ADP-ribosyl)transferase-like 1 protein, which contains a catalytic domain and is capable of catalyzing a poly(ADP-ribosyl)ation reaction. This protein has a catalytic domain which is homologous to that of poly (ADP-ribosyl) transferase, but lacks an N-terminal DNA binding domain which activates the C-terminal catalytic domain of poly (ADP-ribosyl) transferase. Since this protein is not capable of binding DNA directly, its transferase activity may be activated by other factors such as protein-protein interaction mediated by the extensive carboxyl terminus.</t>
  </si>
  <si>
    <t xml:space="preserve">SSA2</t>
  </si>
  <si>
    <t xml:space="preserve">Sjogren syndrome antigen A2 (60kDa, ribonucleoprotein autoantigen SS-A/Ro)</t>
  </si>
  <si>
    <t xml:space="preserve">TRIP12</t>
  </si>
  <si>
    <t xml:space="preserve">Thyroid hormone receptor interactor 12</t>
  </si>
  <si>
    <t xml:space="preserve">OSBPL1A</t>
  </si>
  <si>
    <t xml:space="preserve">Oxysterol binding protein-like 1A</t>
  </si>
  <si>
    <t xml:space="preserve">This gene encodes a member of the oxysterol-binding protein (OSBP) family, a group of intracellular lipid receptors. Most members contain an N-terminal pleckstrin homology domain and a highly conserved C-terminal OSBP-like sterol-binding domain, although some members contain only the sterol-binding domain. Transcript variants derived from alternative promoter usage and/or alternative splicing exist; they encode different isoforms.</t>
  </si>
  <si>
    <t xml:space="preserve">PRKCI</t>
  </si>
  <si>
    <t xml:space="preserve">Protein kinase C, iota</t>
  </si>
  <si>
    <t xml:space="preserve">The protein encoded by this gene belongs to the protein kinase C (PKC) family of serine/threonine protein kinases. The PKC family comprises at least eight members, which are differentially expressed and are involved in a wide variety of cellular processes. This protein kinase is calcium-independent and phospholipid-dependent. It is not activated by phorbolesters or diacylglycerol. This kinase can be recruited to vesicle tubular clusters (VTCs) by direct interaction with the small GTPase RAB2, where this kinase phosphorylates glyceraldehydes-3-phosphate dehydrogenase (GAPD/GAPDH) and plays a role in microtubule dynamics in the early secretory pathway. This kinase is found to be necessary for BCL-ABL-mediated resistance to drug-induced apoptosis and therefore protects leukemia cells against drug-induced apoptosis. There is a single exon pseudogene mapped on chromosome X.</t>
  </si>
  <si>
    <t xml:space="preserve">FRMD4A</t>
  </si>
  <si>
    <t xml:space="preserve">FERM domain containing 4A</t>
  </si>
  <si>
    <t xml:space="preserve">LOC388335</t>
  </si>
  <si>
    <t xml:space="preserve">Similar to RIKEN cDNA A730055C05 gene</t>
  </si>
  <si>
    <t xml:space="preserve">MRPS6</t>
  </si>
  <si>
    <t xml:space="preserve">Mitochondrial ribosomal protein S6</t>
  </si>
  <si>
    <t xml:space="preserve">Mammalian mitochondrial ribosomal proteins are encoded by nuclear genes and help in protein synthesis within the mitochondrion. Mitochondrial ribosomes (mitoribosomes) consist of a small 28S subunit and a large 39S subunit. They have an estimated 75% protein to rRNA composition compared to prokaryotic ribosomes, where this ratio is reversed. Another difference between mammalian mitoribosomes and prokaryotic ribosomes is that the latter contain a 5S rRNA. Among different species, the proteins comprising the mitoribosome differ greatly in sequence, and sometimes in biochemical properties, which prevents easy recognition by sequence homology. This gene encodes a 28S subunit protein that belongs to the ribosomal protein S6P family. Pseudogenes corresponding to this gene are found on chromosomes 1p and 12q.</t>
  </si>
  <si>
    <t xml:space="preserve">CXorf33</t>
  </si>
  <si>
    <t xml:space="preserve">Chromosome X open reading frame 33</t>
  </si>
  <si>
    <t xml:space="preserve">TENS1</t>
  </si>
  <si>
    <t xml:space="preserve">Tensin-like SH2 domain containing 1</t>
  </si>
  <si>
    <t xml:space="preserve">SNRP70</t>
  </si>
  <si>
    <t xml:space="preserve">Small nuclear ribonucleoprotein 70kDa polypeptide (RNP antigen)</t>
  </si>
  <si>
    <t xml:space="preserve">CDNA FLJ43311 fis, clone NT2RI2009855</t>
  </si>
  <si>
    <t xml:space="preserve">RAPGEF1</t>
  </si>
  <si>
    <t xml:space="preserve">Rap guanine nucleotide exchange factor (GEF) 1</t>
  </si>
  <si>
    <t xml:space="preserve">The protein encoded by this gene is a human guanine nucleotide releasing protein for Ras protein. It belongs to the adaptor-type Src homology (SH)2-containing molecules. Src homology 2 domains are globular protein modules present in a large variety of functionally distinct proteins. They mediate binding events that control the activity and localization of many proteins involved in the transmission of signals from the cell surface to the nucleus. The mRNAs of these proteins are expressed ubiquitously in human adult and fetal tissues. Several alternatively spliced transcript variants of this gene have been described, but the full-length nature of some variants has not been determined.</t>
  </si>
  <si>
    <t xml:space="preserve">MDN1</t>
  </si>
  <si>
    <t xml:space="preserve">MDN1, midasin homolog (yeast)</t>
  </si>
  <si>
    <t xml:space="preserve">KLK3</t>
  </si>
  <si>
    <t xml:space="preserve">Kallikrein 3, (prostate specific antigen)</t>
  </si>
  <si>
    <t xml:space="preserve">Kallikreins are a subgroup of serine proteases having diverse physiological functions. Growing evidence suggests that many kallikreins are implicated in carcinogenesis and some have potential as novel cancer and other disease biomarkers. This gene is one of the fifteen kallikrein subfamily members located in a cluster on chromosome 19. Its protein product is a protease present in seminal plasma. It is thought to function normally in the liquefaction of seminal coagulum, presumably by hydrolysis of the high molecular mass seminal vesicle protein. Serum level of this protein, called PSA in the clinical setting, is useful in the diagnosis and monitoring of prostatic carcinoma. Alternate splicing of this gene generates two transcript variants encoding different isoforms. Additional transcript variants have been described, but it is unclear if these transcripts are normally expressed or if they are specific to benign or malignant tumors.</t>
  </si>
  <si>
    <t xml:space="preserve">CAP350</t>
  </si>
  <si>
    <t xml:space="preserve">Centrosome-associated protein 350</t>
  </si>
  <si>
    <t xml:space="preserve">GDDR</t>
  </si>
  <si>
    <t xml:space="preserve">Down-regulated in gastric cancer GDDR</t>
  </si>
  <si>
    <t xml:space="preserve">ALS2CR3</t>
  </si>
  <si>
    <t xml:space="preserve">Amyotrophic lateral sclerosis 2 (juvenile) chromosome region, candidate 3</t>
  </si>
  <si>
    <t xml:space="preserve">MYH11</t>
  </si>
  <si>
    <t xml:space="preserve">Myosin, heavy polypeptide 11, smooth muscle</t>
  </si>
  <si>
    <t xml:space="preserve">The protein encoded by this gene is a smooth muscle myosin belonging to the myosin heavy chain family. The gene product is a subunit of a hexameric protein that consists of two heavy chain subunits and two pairs of non-identical light chain subunits. It functions as a major contractile protein, converting chemical energy into mechanical energy through the hydrolysis of ATP. The gene encoding a human ortholog of rat NUDE1 is transcribed from the reverse strand of this gene, and its 3' end overlaps with that of the latter. The pericentric inversion of chromosome 16 [inv(16)(p13q22)] produces a chimeric transcript that encodes a protein consisting of the first 165 residues from the N terminus of core-binding factor beta in a fusion with the C-terminal portion of the smooth muscle myosin heavy chain. This chromosomal rearrangement is associated with acute myeloid leukemia of the M4Eo subtype. Alternative splicing generates isoforms that are differentially expressed, with ratios changing during muscle cell maturation. Additional splice variants have been described, but their full-length natures have not been determined.</t>
  </si>
  <si>
    <t xml:space="preserve">MYO10</t>
  </si>
  <si>
    <t xml:space="preserve">Myosin X</t>
  </si>
  <si>
    <t xml:space="preserve">C6orf85</t>
  </si>
  <si>
    <t xml:space="preserve">Chromosome 6 open reading frame 85</t>
  </si>
  <si>
    <t xml:space="preserve">GNPNAT1</t>
  </si>
  <si>
    <t xml:space="preserve">Glucosamine-phosphate N-acetyltransferase 1</t>
  </si>
  <si>
    <t xml:space="preserve">LOC440283</t>
  </si>
  <si>
    <t xml:space="preserve">NAG</t>
  </si>
  <si>
    <t xml:space="preserve">Neuroblastoma-amplified protein</t>
  </si>
  <si>
    <t xml:space="preserve">Transcribed locus, strongly similar to XP_531023.1 PREDICTED: hypothetical protein XP_531023 [Pan troglodytes]</t>
  </si>
  <si>
    <t xml:space="preserve">IFNAR2</t>
  </si>
  <si>
    <t xml:space="preserve">Interferon (alpha, beta and omega) receptor 2</t>
  </si>
  <si>
    <t xml:space="preserve">The protein encoded by this gene is a type I membrane protein that forms one of the two chains of a receptor for interferons alpha and beta. Binding and activation of the receptor stimulates Janus protein kinases, which in turn phosphorylate several proteins, including STAT1 and STAT2. Multiple transcript variants encoding at least two different isoforms have been found for this gene.</t>
  </si>
  <si>
    <t xml:space="preserve">C2orf3</t>
  </si>
  <si>
    <t xml:space="preserve">Chromosome 2 open reading frame 3</t>
  </si>
  <si>
    <t xml:space="preserve">The first mRNA transcript isolated for this gene was part of an artificial chimera derived from two distinct gene transcripts and a primer used in the cloning process (see Genbank accession M29204). A positively charged amino terminus present only in the chimera was determined to bind GC-rich DNA, thus mistakenly thought to identify a transcription factor gene.</t>
  </si>
  <si>
    <t xml:space="preserve">LEAP-2</t>
  </si>
  <si>
    <t xml:space="preserve">Liver-expressed antimicrobial peptide 2</t>
  </si>
  <si>
    <t xml:space="preserve">SIPA1L2</t>
  </si>
  <si>
    <t xml:space="preserve">Signal-induced proliferation-associated 1 like 2</t>
  </si>
  <si>
    <t xml:space="preserve">MRNA; cDNA DKFZp686F1844 (from clone DKFZp686F1844)</t>
  </si>
  <si>
    <t xml:space="preserve">ATF7IP2</t>
  </si>
  <si>
    <t xml:space="preserve">Activating transcription factor 7 interacting protein 2</t>
  </si>
  <si>
    <t xml:space="preserve">KIAA1217</t>
  </si>
  <si>
    <t xml:space="preserve">DYRK2</t>
  </si>
  <si>
    <t xml:space="preserve">Dual-specificity tyrosine-(Y)-phosphorylation regulated kinase 2</t>
  </si>
  <si>
    <t xml:space="preserve">DYRK2 belongs to a family of protein kinases whose members are presumed to be involved in cellular growth and/or development.  The family is defined by structural similarity of their kinase domains and their capability to autophosphorylate on tyrosine residues.  DYRK2 has demonstrated tyrosine autophosphorylation and catalyzed phosphorylation of histones H3 and H2B in vitro.  Two isoforms of DYRK2 have been isolated.  The predominant isoform, isoform 1, lacks a 5' terminal insert.</t>
  </si>
  <si>
    <t xml:space="preserve">CROT</t>
  </si>
  <si>
    <t xml:space="preserve">Carnitine O-octanoyltransferase</t>
  </si>
  <si>
    <t xml:space="preserve">Carnitine octanoyltransferase (EC 2.3.1.137) is a carnitine acyltransferase that catalyzes the reversible transfer of fatty acyl groups between CoA and carnitine. This provides a crucial step in the transport of medium- and long-chain acyl-CoA out of the mammalian peroxisome to the cytosol and mitochondria. See also CRAT (MIM 600184). Van der Leij et al. (2000) reviewed the function, structural features, and phylogenetics of human carnitine acyltransferase genes, including CROT.[supplied by OMIM]</t>
  </si>
  <si>
    <t xml:space="preserve">Hypothetical gene supported by AL713796</t>
  </si>
  <si>
    <t xml:space="preserve">SOX9</t>
  </si>
  <si>
    <t xml:space="preserve">SRY (sex determining region Y)-box 9 (campomelic dysplasia, autosomal sex-reversal)</t>
  </si>
  <si>
    <t xml:space="preserve">The protein encoded by this gene recognizes the sequence CCTTGAG along with other members of the HMG-box class DNA-binding proteins. It acts during chondrocyte differentiation and, with steroidogenic factor 1, regulates transcription of the anti-Muellerian hormone (AMH) gene. Deficiencies lead to the skeletal malformation syndrome campomelic dysplasia, frequently with sex reversal.</t>
  </si>
  <si>
    <t xml:space="preserve">SNRPA</t>
  </si>
  <si>
    <t xml:space="preserve">Small nuclear ribonucleoprotein polypeptide A</t>
  </si>
  <si>
    <t xml:space="preserve">GTDC1</t>
  </si>
  <si>
    <t xml:space="preserve">Glycosyltransferase-like domain containing 1</t>
  </si>
  <si>
    <t xml:space="preserve">ADH1B</t>
  </si>
  <si>
    <t xml:space="preserve">Alcohol dehydrogenase IB (class I), beta polypeptide</t>
  </si>
  <si>
    <t xml:space="preserve">The protein encoded by this gene is a member of the alcohol dehydrogenase family. Members of this enzyme family metabolize a wide variety of substrates, including ethanol, retinol, other aliphatic alcohols, hydroxysteroids, and lipid peroxidation products. This encoded protein, consisting of several homo- and heterodimers of alpha, beta, and gamma subunits, exhibits high activity for ethanol oxidation and plays a major role in ethanol catabolism. Three genes encoding alpha, beta and gamma subunits are tandemly organized in a genomic segment as a gene cluster.</t>
  </si>
  <si>
    <t xml:space="preserve">PCBP2</t>
  </si>
  <si>
    <t xml:space="preserve">Poly(rC) binding protein 2</t>
  </si>
  <si>
    <t xml:space="preserve">The protein encoded by this gene appears to be multifunctional. It along with PCBP-1 and hnRNPK corresponds to the major cellular poly(rC)-binding proteins. It contains three K-homologous (KH) domains which may be involved in RNA binding. This encoded protein together with PCBP-1 also functions as translational coactivators of poliovirus RNA via a sequence-specific interaction with stem-loop IV of the IRES and promote poliovirus RNA replication by binding to its 5'-terminal cloverleaf structure. It has also been implicated in translational control of the 15-lipoxygenase mRNA, human Papillomavirus type 16 L2 mRNA, and hepatitis A virus RNA. The encoded protein is also suggested to play a part in formation of a sequence-specific alpha-globin mRNP complex which is associated with alpha-globin mRNA stability. This multiexon structural mRNA is thought to be retrotransposed to generate PCBP-1 intronless gene which has similar functions. This gene and PCBP-1 has paralogues PCBP3 and PCBP4 which is thought to arose as a result of duplication events of entire genes. It also has two processed pseudogenes PCBP2P1 and PCBP2P2. There are presently two alternatively spliced transcript variants described for this gene.</t>
  </si>
  <si>
    <t xml:space="preserve">KIAA1935</t>
  </si>
  <si>
    <t xml:space="preserve">KIAA1935 protein</t>
  </si>
  <si>
    <t xml:space="preserve">RRBP1</t>
  </si>
  <si>
    <t xml:space="preserve">Ribosome binding protein 1 homolog 180kDa (dog)</t>
  </si>
  <si>
    <t xml:space="preserve">Analysis of cDNA clones indicates that ribosome binding protein 1 may exist in different forms due to removal of tandem repeats, or partial intraexonic splicing of RRBP1. The form presented here is lacking the canine p180 ribosome-binding domain, NQGKKAEGAQ, which is tandemly repeated close to the N-terminus in other forms that haven't been fully characterized. RRBP1 has been excluded as a candidate gene in the cause of Alagille syndrome.</t>
  </si>
  <si>
    <t xml:space="preserve">Hypothetical LOC402563</t>
  </si>
  <si>
    <t xml:space="preserve">Full-length cDNA clone CS0DI042YD07 of Placenta Cot 25-normalized of Homo sapiens (human)</t>
  </si>
  <si>
    <t xml:space="preserve">EIF3S10</t>
  </si>
  <si>
    <t xml:space="preserve">Eukaryotic translation initiation factor 3, subunit 10 theta, 150/170kDa</t>
  </si>
  <si>
    <t xml:space="preserve">DKFZp761C169</t>
  </si>
  <si>
    <t xml:space="preserve">Vasculin</t>
  </si>
  <si>
    <t xml:space="preserve">CLN8</t>
  </si>
  <si>
    <t xml:space="preserve">Ceroid-lipofuscinosis, neuronal 8 (epilepsy, progressive with mental retardation)</t>
  </si>
  <si>
    <t xml:space="preserve">This gene encodes a putative transmembrane domain protein located in the endoplasmic reticulum (ER). The encoded protein may recycle between the ER and ER-Golgi intermediate compartment. Mutations in this gene are associated with progressive epilepsy with mental retardation (EMPR), which is a subtype of neuronal ceroid lipofuscinoses (NCL).</t>
  </si>
  <si>
    <t xml:space="preserve">Homo sapiens, clone IMAGE:5266794, mRNA</t>
  </si>
  <si>
    <t xml:space="preserve">MUC13</t>
  </si>
  <si>
    <t xml:space="preserve">Mucin 13, epithelial transmembrane</t>
  </si>
  <si>
    <t xml:space="preserve">F2</t>
  </si>
  <si>
    <t xml:space="preserve">Coagulation factor II (thrombin)</t>
  </si>
  <si>
    <t xml:space="preserve">Coagulation factor II is proteolytically cleaved to form thrombin in the first step of the coagulation cascade which ultimately results in the stemming of blood loss.  F2 also plays a role in maintaining vascular integrity during development and postnatal life.  Mutations in F2 leads to various forms of thrombosis and dysprothrombinemia.</t>
  </si>
  <si>
    <t xml:space="preserve">SLC26A2</t>
  </si>
  <si>
    <t xml:space="preserve">Solute carrier family 26 (sulfate transporter), member 2</t>
  </si>
  <si>
    <t xml:space="preserve">The diastrophic dysplasia sulfate transporter is a transmembrane glycoprotein implicated in the pathogenesis of several human chondrodysplasias. It apparently is critical in cartilage for sulfation of proteoglycans and matrix organization.</t>
  </si>
  <si>
    <t xml:space="preserve">C10orf18</t>
  </si>
  <si>
    <t xml:space="preserve">Chromosome 10 open reading frame 18</t>
  </si>
  <si>
    <t xml:space="preserve">FAM46C</t>
  </si>
  <si>
    <t xml:space="preserve">Family with sequence similarity 46, member C</t>
  </si>
  <si>
    <t xml:space="preserve">BAZ2B</t>
  </si>
  <si>
    <t xml:space="preserve">Bromodomain adjacent to zinc finger domain, 2B</t>
  </si>
  <si>
    <t xml:space="preserve">LOC284058</t>
  </si>
  <si>
    <t xml:space="preserve">Hypothetical protein LOC284058</t>
  </si>
  <si>
    <t xml:space="preserve">EGFR</t>
  </si>
  <si>
    <t xml:space="preserve">Epidermal growth factor receptor (erythroblastic leukemia viral (v-erb-b) oncogene homolog, avian)</t>
  </si>
  <si>
    <t xml:space="preserve">FLJ10233</t>
  </si>
  <si>
    <t xml:space="preserve">Hypothetical protein FLJ10233</t>
  </si>
  <si>
    <t xml:space="preserve">EPB41L4B</t>
  </si>
  <si>
    <t xml:space="preserve">Erythrocyte membrane protein band 4.1 like 4B</t>
  </si>
  <si>
    <t xml:space="preserve">ARHGAP1</t>
  </si>
  <si>
    <t xml:space="preserve">Rho GTPase activating protein 1</t>
  </si>
  <si>
    <t xml:space="preserve">TAF3</t>
  </si>
  <si>
    <t xml:space="preserve">TAF3 RNA polymerase II, TATA box binding protein (TBP)-associated factor, 140kDa</t>
  </si>
  <si>
    <t xml:space="preserve">RIPX</t>
  </si>
  <si>
    <t xml:space="preserve">Rap2 interacting protein x</t>
  </si>
  <si>
    <t xml:space="preserve">CDKAL1</t>
  </si>
  <si>
    <t xml:space="preserve">CDK5 regulatory subunit associated protein 1-like 1</t>
  </si>
  <si>
    <t xml:space="preserve">FLJ35093</t>
  </si>
  <si>
    <t xml:space="preserve">FLJ35093 protein</t>
  </si>
  <si>
    <t xml:space="preserve">KIAA1958</t>
  </si>
  <si>
    <t xml:space="preserve">AKAP11</t>
  </si>
  <si>
    <t xml:space="preserve">A kinase (PRKA) anchor protein 11</t>
  </si>
  <si>
    <t xml:space="preserve">The A-kinase anchor proteins (AKAPs) are a group of structurally diverse proteins, which have the common function of binding to the regulatory subunit of protein kinase A (PKA) and confining the holoenzyme to discrete locations within the cell. This gene encodes a member of the AKAP family. The encoded protein is expressed at high levels throughout spermatogenesis and in mature sperm. It binds the RI and RII subunits of PKA in testis. It may serve a function in cell cycle control of both somatic cells and germ cells in addition to its putative role in spermatogenesis and sperm function. Alternative splicing of this gene results in two transcript variants encoding different isoforms.</t>
  </si>
  <si>
    <t xml:space="preserve">H41</t>
  </si>
  <si>
    <t xml:space="preserve">Hypothetical protein H41</t>
  </si>
  <si>
    <t xml:space="preserve">C5orf13</t>
  </si>
  <si>
    <t xml:space="preserve">Chromosome 5 open reading frame 13</t>
  </si>
  <si>
    <t xml:space="preserve">Similar to 40S ribosomal protein S3</t>
  </si>
  <si>
    <t xml:space="preserve">PXK</t>
  </si>
  <si>
    <t xml:space="preserve">PX domain containing serine/threonine kinase</t>
  </si>
  <si>
    <t xml:space="preserve">SEC22L3</t>
  </si>
  <si>
    <t xml:space="preserve">SEC22 vesicle trafficking protein-like 3 (S. cerevisiae)</t>
  </si>
  <si>
    <t xml:space="preserve">The protein encoded by this gene is a member of the SEC22 family of vesicle trafficking proteins. It is localized at the endoplasmic reticulum and it is thought to play a role in the early stages of the ER-Golgi protein trafficking. There are two alternatively spliced transcript variants encoding different isoforms described for this gene.</t>
  </si>
  <si>
    <t xml:space="preserve">PIAS1</t>
  </si>
  <si>
    <t xml:space="preserve">Protein inhibitor of activated STAT, 1</t>
  </si>
  <si>
    <t xml:space="preserve">This gene encodes a member of the mammalian PIAS [protein inhibitor of activated STAT-1 (signal transducer and activator of transcription-1)] family. This member contains a putative zinc-binding motif and a highly acidic region. It inhibits STAT1-mediated gene activation and the DNA binding activity, binds to Gu protein/RNA helicase II/DEAD box polypeptide 21, and interacts with androgen receptor (AR). It functions in testis as a nuclear receptor transcriptional coregulator and may have a role in AR initiation and maintenance of spermatogenesis.</t>
  </si>
  <si>
    <t xml:space="preserve">POU5F1</t>
  </si>
  <si>
    <t xml:space="preserve">POU domain, class 5, transcription factor 1</t>
  </si>
  <si>
    <t xml:space="preserve">ALDH6A1</t>
  </si>
  <si>
    <t xml:space="preserve">Aldehyde dehydrogenase 6 family, member A1</t>
  </si>
  <si>
    <t xml:space="preserve">This protein belongs to the aldehyde dehydrogenases family of proteins. This enzyme plays a role in the valine and pyrimidine catabolic pathways. The product of this gene, a mitochondrial methylmalonate semialdehyde dehydrogenase, catalyzes the irreversible oxidative decarboxylation of malonate and methylmalonate semialdehydes to acetyl- and propionyl-CoA. Methylmalonate semialdehyde dehydrogenase deficiency is characterized by elevated beta-alanine, 3-hydroxypropionic acid, and both isomers of 3-amino and 3-hydroxyisobutyric acids in urine organic acids.</t>
  </si>
  <si>
    <t xml:space="preserve">LMO7</t>
  </si>
  <si>
    <t xml:space="preserve">LIM domain 7</t>
  </si>
  <si>
    <t xml:space="preserve">This gene encodes a protein containing a calponin homology (CH) domain, a PDZ domain, and a LIM domain. An F-box (FBX) domain is present in alternative splice variants. Members of the LIM protein family carry the LIM domain, a unique cysteine-rich zinc-binding domain. Members of the FBX protein family are involved in protein-protein interactions. The encoded protein may be involved in protein-protein interactions. Multiple alternative splice variants have been described but their full-length sequences have not been determined.</t>
  </si>
  <si>
    <t xml:space="preserve">Similar to Serine/threonine-protein kinase PRKX (Protein kinase PKX1)</t>
  </si>
  <si>
    <t xml:space="preserve">HMBS</t>
  </si>
  <si>
    <t xml:space="preserve">Hydroxymethylbilane synthase</t>
  </si>
  <si>
    <t xml:space="preserve">This gene encodes a member of the hydroxymethylbilane synthase superfamily. The encoded protein is the third enzyme of the heme biosynthetic pathway and catalyzes the head to tail condensation of four porphobilinogen molecules into the linear hydroxymethylbilane. Mutations in this gene are associated with the autosomal dominant disease acute intermittent porphyria. Alternatively spliced transcript variants encoding different isoforms have been described.</t>
  </si>
  <si>
    <t xml:space="preserve">CRKL</t>
  </si>
  <si>
    <t xml:space="preserve">V-crk sarcoma virus CT10 oncogene homolog (avian)-like</t>
  </si>
  <si>
    <t xml:space="preserve">v-CRK avian sarcoma virus CT10-homolog-like contains one SH2 domain and two SH3 domains.  CRKL has been shown to activate the RAS and JUN kinase signaling pathways and transform fibroblasts in a RAS-dependent fashion.  It is a substrate of the BCR-ABL tyrosine kinase and plays a role in fibroblast transformation by BCR-ABL.  In addition, CRKL has oncogenic potential.</t>
  </si>
  <si>
    <t xml:space="preserve">MYO1A</t>
  </si>
  <si>
    <t xml:space="preserve">Myosin IA</t>
  </si>
  <si>
    <t xml:space="preserve">The protein encoded by this gene belongs to the myosin superfamily. Myosins are molecular motors that, upon interaction with actin filaments, utilize energy from ATP hydrolysis to generate mechanical force. Each myosin has a conserved N-terminal motor domain that contains both ATP-binding and actin-binding sequences. Following the motor domain is a light-chain-binding 'neck' region containing 1-6 copies of a repeat element, the IQ motif, that serves as a binding site for calmodulin or other members of the EF-hand superfamily of calcium-binding proteins. At the C-terminus, each myosin class has a distinct tail domain that serves in dimerization, membrane binding, protein binding, and/or enzymatic activities and targets each myosin to its particular subcellular location. The kidney epithelial cell line, LLC-PK1-CL4 (CL4), forms a well ordered brush border (BB) on its apical surface. Experiments indicate that the brush border population of the encoded protein turns over rapidly, while its head and tail domains interact transiently with the core actin and plasma membrane, respectively. A rapidly exchanging pool of the protein encoded by this gene envelops an actin core bundle that, by comparison, is static in structure.</t>
  </si>
  <si>
    <t xml:space="preserve">MGC33214</t>
  </si>
  <si>
    <t xml:space="preserve">Hypothetical protein MGC33214</t>
  </si>
  <si>
    <t xml:space="preserve">ARHGAP18</t>
  </si>
  <si>
    <t xml:space="preserve">Rho GTPase activating protein 18</t>
  </si>
  <si>
    <t xml:space="preserve">BPHL</t>
  </si>
  <si>
    <t xml:space="preserve">Biphenyl hydrolase-like (serine hydrolase; breast epithelial mucin-associated antigen)</t>
  </si>
  <si>
    <t xml:space="preserve">TA-PP2C</t>
  </si>
  <si>
    <t xml:space="preserve">T-cell activation protein phosphatase 2C</t>
  </si>
  <si>
    <t xml:space="preserve">GJB1</t>
  </si>
  <si>
    <t xml:space="preserve">Gap junction protein, beta 1, 32kDa (connexin 32, Charcot-Marie-Tooth neuropathy, X-linked)</t>
  </si>
  <si>
    <t xml:space="preserve">CDNA FLJ13266 fis, clone OVARC1000960</t>
  </si>
  <si>
    <t xml:space="preserve">GPR126</t>
  </si>
  <si>
    <t xml:space="preserve">G protein-coupled receptor 126</t>
  </si>
  <si>
    <t xml:space="preserve">Hypothetical LOC400050</t>
  </si>
  <si>
    <t xml:space="preserve">MLLT2</t>
  </si>
  <si>
    <t xml:space="preserve">Myeloid/lymphoid or mixed-lineage leukemia (trithorax homolog, Drosophila); translocated to, 2</t>
  </si>
  <si>
    <t xml:space="preserve">DISCONTINUED: The record for PBM1 has been withdrawn by HGNC.</t>
  </si>
  <si>
    <t xml:space="preserve">GPT</t>
  </si>
  <si>
    <t xml:space="preserve">Glutamic-pyruvate transaminase (alanine aminotransferase)</t>
  </si>
  <si>
    <t xml:space="preserve">CYP2C9</t>
  </si>
  <si>
    <t xml:space="preserve">Cytochrome P450, family 2, subfamily C, polypeptide 9</t>
  </si>
  <si>
    <t xml:space="preserve">This gene encodes a member of the cytochrome P450 superfamily of enzymes. The cytochrome P450 proteins are monooxygenases which catalyze many reactions involved in drug metabolism and synthesis of cholesterol, steroids and other lipids. This protein localizes to the endoplasmic reticulum and its expression is induced by rifampin. The enzyme is known to metabolize many xenobiotics, including phenytoin, tolbutamide, ibuprofen and S-warfarin. Studies identifying individuals who are poor metabolizers of phenytoin and tolbutamide suggest that this gene is polymorphic. The gene is located within a cluster of cytochrome P450 genes on chromosome 10q24.</t>
  </si>
</sst>
</file>

<file path=xl/styles.xml><?xml version="1.0" encoding="utf-8"?>
<styleSheet xmlns="http://schemas.openxmlformats.org/spreadsheetml/2006/main">
  <numFmts count="3">
    <numFmt numFmtId="164" formatCode="General"/>
    <numFmt numFmtId="165" formatCode="0.00"/>
    <numFmt numFmtId="166" formatCode="[$-409]d\-mmm"/>
  </numFmts>
  <fonts count="31">
    <font>
      <sz val="10"/>
      <name val="Arial"/>
      <family val="0"/>
    </font>
    <font>
      <sz val="10"/>
      <name val="Arial"/>
      <family val="0"/>
    </font>
    <font>
      <sz val="10"/>
      <name val="Arial"/>
      <family val="0"/>
    </font>
    <font>
      <sz val="10"/>
      <name val="Arial"/>
      <family val="0"/>
    </font>
    <font>
      <sz val="12"/>
      <name val="Arial"/>
      <family val="0"/>
    </font>
    <font>
      <b val="true"/>
      <sz val="10"/>
      <name val="Arial"/>
      <family val="2"/>
    </font>
    <font>
      <b val="true"/>
      <sz val="10"/>
      <name val="Arial"/>
      <family val="0"/>
    </font>
    <font>
      <b val="true"/>
      <sz val="12"/>
      <color rgb="FFFF0000"/>
      <name val="Arial"/>
      <family val="2"/>
    </font>
    <font>
      <b val="true"/>
      <sz val="10"/>
      <color rgb="FFFF0000"/>
      <name val="Arial"/>
      <family val="0"/>
    </font>
    <font>
      <sz val="10"/>
      <color rgb="FFFF0000"/>
      <name val="Arial"/>
      <family val="0"/>
    </font>
    <font>
      <b val="true"/>
      <sz val="10"/>
      <color rgb="FFFF0000"/>
      <name val="Arial"/>
      <family val="2"/>
    </font>
    <font>
      <b val="true"/>
      <sz val="12"/>
      <color rgb="FF008000"/>
      <name val="Arial"/>
      <family val="0"/>
    </font>
    <font>
      <b val="true"/>
      <sz val="10"/>
      <color rgb="FF008000"/>
      <name val="Arial"/>
      <family val="0"/>
    </font>
    <font>
      <sz val="10"/>
      <color rgb="FF008000"/>
      <name val="Arial"/>
      <family val="0"/>
    </font>
    <font>
      <sz val="8"/>
      <name val="Arial"/>
      <family val="0"/>
    </font>
    <font>
      <b val="true"/>
      <sz val="8.5"/>
      <color rgb="FF000000"/>
      <name val="Arial"/>
      <family val="2"/>
    </font>
    <font>
      <sz val="8"/>
      <color rgb="FF000000"/>
      <name val="Arial"/>
      <family val="2"/>
    </font>
    <font>
      <b val="true"/>
      <sz val="8"/>
      <color rgb="FF000000"/>
      <name val="Arial"/>
      <family val="2"/>
    </font>
    <font>
      <b val="true"/>
      <sz val="12"/>
      <color rgb="FF000000"/>
      <name val="Arial"/>
      <family val="0"/>
    </font>
    <font>
      <b val="true"/>
      <sz val="12"/>
      <name val="Arial"/>
      <family val="0"/>
    </font>
    <font>
      <b val="true"/>
      <sz val="11.75"/>
      <color rgb="FF000000"/>
      <name val="Arial"/>
      <family val="2"/>
    </font>
    <font>
      <sz val="6"/>
      <color rgb="FF000000"/>
      <name val="Arial"/>
      <family val="2"/>
    </font>
    <font>
      <sz val="9.75"/>
      <color rgb="FF000000"/>
      <name val="Arial"/>
      <family val="2"/>
    </font>
    <font>
      <b val="true"/>
      <sz val="9.75"/>
      <color rgb="FF000000"/>
      <name val="Arial"/>
      <family val="2"/>
    </font>
    <font>
      <b val="true"/>
      <sz val="10"/>
      <color rgb="FF000000"/>
      <name val="Arial"/>
      <family val="0"/>
    </font>
    <font>
      <sz val="10"/>
      <color rgb="FF000000"/>
      <name val="Arial"/>
      <family val="0"/>
    </font>
    <font>
      <u val="single"/>
      <sz val="10"/>
      <color rgb="FF0000FF"/>
      <name val="Arial"/>
      <family val="0"/>
    </font>
    <font>
      <b val="true"/>
      <sz val="8.75"/>
      <color rgb="FF000000"/>
      <name val="Arial"/>
      <family val="2"/>
    </font>
    <font>
      <b val="true"/>
      <sz val="9.5"/>
      <color rgb="FF000000"/>
      <name val="Arial"/>
      <family val="2"/>
    </font>
    <font>
      <sz val="10"/>
      <name val="Arial"/>
      <family val="2"/>
    </font>
    <font>
      <sz val="10"/>
      <color rgb="FFFF0000"/>
      <name val="Verdana"/>
      <family val="0"/>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AM Plotsheet</a:t>
            </a:r>
          </a:p>
        </c:rich>
      </c:tx>
      <c:overlay val="0"/>
      <c:spPr>
        <a:noFill/>
        <a:ln w="0">
          <a:noFill/>
        </a:ln>
      </c:spPr>
    </c:title>
    <c:autoTitleDeleted val="0"/>
    <c:plotArea>
      <c:scatterChart>
        <c:scatterStyle val="lineMarker"/>
        <c:varyColors val="0"/>
        <c:ser>
          <c:idx val="0"/>
          <c:order val="0"/>
          <c:tx>
            <c:strRef>
              <c:f>"samPlotRestSeries"</c:f>
              <c:strCache>
                <c:ptCount val="1"/>
                <c:pt idx="0">
                  <c:v>samPlotRestSeries</c:v>
                </c:pt>
              </c:strCache>
            </c:strRef>
          </c:tx>
          <c:spPr>
            <a:solidFill>
              <a:srgbClr val="000000"/>
            </a:solidFill>
            <a:ln w="0">
              <a:noFill/>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AM Work (Do not edit!)'!$A$2:$A$12443</c:f>
              <c:numCache>
                <c:formatCode>General</c:formatCode>
                <c:ptCount val="12442"/>
                <c:pt idx="0">
                  <c:v>-1.30546444880063</c:v>
                </c:pt>
                <c:pt idx="1">
                  <c:v>-1.24438569938993</c:v>
                </c:pt>
                <c:pt idx="2">
                  <c:v>-1.24004769020954</c:v>
                </c:pt>
                <c:pt idx="3">
                  <c:v>-1.22219669477901</c:v>
                </c:pt>
                <c:pt idx="4">
                  <c:v>-1.20723509530451</c:v>
                </c:pt>
                <c:pt idx="5">
                  <c:v>-1.20558296613414</c:v>
                </c:pt>
                <c:pt idx="6">
                  <c:v>-1.20379166090155</c:v>
                </c:pt>
                <c:pt idx="7">
                  <c:v>-1.20213968958004</c:v>
                </c:pt>
                <c:pt idx="8">
                  <c:v>-1.20059536014695</c:v>
                </c:pt>
                <c:pt idx="9">
                  <c:v>-1.18734104714017</c:v>
                </c:pt>
                <c:pt idx="10">
                  <c:v>-1.182643285782</c:v>
                </c:pt>
                <c:pt idx="11">
                  <c:v>-1.17941587172505</c:v>
                </c:pt>
                <c:pt idx="12">
                  <c:v>-1.17782265076144</c:v>
                </c:pt>
                <c:pt idx="13">
                  <c:v>-1.17484886706418</c:v>
                </c:pt>
                <c:pt idx="14">
                  <c:v>-1.17335233985051</c:v>
                </c:pt>
                <c:pt idx="15">
                  <c:v>-1.16904206331721</c:v>
                </c:pt>
                <c:pt idx="16">
                  <c:v>-1.16339003073132</c:v>
                </c:pt>
                <c:pt idx="17">
                  <c:v>-1.16173631727825</c:v>
                </c:pt>
                <c:pt idx="18">
                  <c:v>-1.16019596100602</c:v>
                </c:pt>
                <c:pt idx="19">
                  <c:v>-1.15482821978142</c:v>
                </c:pt>
                <c:pt idx="20">
                  <c:v>-1.15349064877844</c:v>
                </c:pt>
                <c:pt idx="21">
                  <c:v>-1.15219668087919</c:v>
                </c:pt>
                <c:pt idx="22">
                  <c:v>-1.14307956712871</c:v>
                </c:pt>
                <c:pt idx="23">
                  <c:v>-1.14057763802768</c:v>
                </c:pt>
                <c:pt idx="24">
                  <c:v>-1.13941377082231</c:v>
                </c:pt>
                <c:pt idx="25">
                  <c:v>-1.13064599760751</c:v>
                </c:pt>
                <c:pt idx="26">
                  <c:v>-1.12940294096636</c:v>
                </c:pt>
                <c:pt idx="27">
                  <c:v>-1.1281651438225</c:v>
                </c:pt>
                <c:pt idx="28">
                  <c:v>-1.12589320304652</c:v>
                </c:pt>
                <c:pt idx="29">
                  <c:v>-1.11891290162441</c:v>
                </c:pt>
                <c:pt idx="30">
                  <c:v>-1.11779508466295</c:v>
                </c:pt>
                <c:pt idx="31">
                  <c:v>-1.11447582358205</c:v>
                </c:pt>
                <c:pt idx="32">
                  <c:v>-1.11228030677807</c:v>
                </c:pt>
                <c:pt idx="33">
                  <c:v>-1.11118254604044</c:v>
                </c:pt>
                <c:pt idx="34">
                  <c:v>-1.10896762222154</c:v>
                </c:pt>
                <c:pt idx="35">
                  <c:v>-1.10684159148537</c:v>
                </c:pt>
                <c:pt idx="36">
                  <c:v>-1.104796774574</c:v>
                </c:pt>
                <c:pt idx="37">
                  <c:v>-1.10261149505645</c:v>
                </c:pt>
                <c:pt idx="38">
                  <c:v>-1.10147632412611</c:v>
                </c:pt>
                <c:pt idx="39">
                  <c:v>-1.10050867837446</c:v>
                </c:pt>
                <c:pt idx="40">
                  <c:v>-1.09851501337559</c:v>
                </c:pt>
                <c:pt idx="41">
                  <c:v>-1.09742494261896</c:v>
                </c:pt>
                <c:pt idx="42">
                  <c:v>-1.09646402210842</c:v>
                </c:pt>
                <c:pt idx="43">
                  <c:v>-1.09556825684492</c:v>
                </c:pt>
                <c:pt idx="44">
                  <c:v>-1.09458777668678</c:v>
                </c:pt>
                <c:pt idx="45">
                  <c:v>-1.09055809564317</c:v>
                </c:pt>
                <c:pt idx="46">
                  <c:v>-1.08847126061035</c:v>
                </c:pt>
                <c:pt idx="47">
                  <c:v>-1.08741082542355</c:v>
                </c:pt>
                <c:pt idx="48">
                  <c:v>-1.08650334150002</c:v>
                </c:pt>
                <c:pt idx="49">
                  <c:v>-1.08549497124607</c:v>
                </c:pt>
                <c:pt idx="50">
                  <c:v>-1.08458270017294</c:v>
                </c:pt>
                <c:pt idx="51">
                  <c:v>-1.08250474542442</c:v>
                </c:pt>
                <c:pt idx="52">
                  <c:v>-1.08152171414841</c:v>
                </c:pt>
                <c:pt idx="53">
                  <c:v>-1.08058972333785</c:v>
                </c:pt>
                <c:pt idx="54">
                  <c:v>-1.07970220274949</c:v>
                </c:pt>
                <c:pt idx="55">
                  <c:v>-1.07868812579566</c:v>
                </c:pt>
                <c:pt idx="56">
                  <c:v>-1.07771785576355</c:v>
                </c:pt>
                <c:pt idx="57">
                  <c:v>-1.07672256837727</c:v>
                </c:pt>
                <c:pt idx="58">
                  <c:v>-1.07494284785438</c:v>
                </c:pt>
                <c:pt idx="59">
                  <c:v>-1.0739937803268</c:v>
                </c:pt>
                <c:pt idx="60">
                  <c:v>-1.07304258915293</c:v>
                </c:pt>
                <c:pt idx="61">
                  <c:v>-1.07210068270392</c:v>
                </c:pt>
                <c:pt idx="62">
                  <c:v>-1.07032054032439</c:v>
                </c:pt>
                <c:pt idx="63">
                  <c:v>-1.06946046006427</c:v>
                </c:pt>
                <c:pt idx="64">
                  <c:v>-1.06765457695771</c:v>
                </c:pt>
                <c:pt idx="65">
                  <c:v>-1.0668102540141</c:v>
                </c:pt>
                <c:pt idx="66">
                  <c:v>-1.06506787563225</c:v>
                </c:pt>
                <c:pt idx="67">
                  <c:v>-1.06415633478006</c:v>
                </c:pt>
                <c:pt idx="68">
                  <c:v>-1.06322217377534</c:v>
                </c:pt>
                <c:pt idx="69">
                  <c:v>-1.06145755308246</c:v>
                </c:pt>
                <c:pt idx="70">
                  <c:v>-1.0606107522978</c:v>
                </c:pt>
                <c:pt idx="71">
                  <c:v>-1.05872626307083</c:v>
                </c:pt>
                <c:pt idx="72">
                  <c:v>-1.05785467995584</c:v>
                </c:pt>
                <c:pt idx="73">
                  <c:v>-1.05609629011057</c:v>
                </c:pt>
                <c:pt idx="74">
                  <c:v>-1.05524182188239</c:v>
                </c:pt>
                <c:pt idx="75">
                  <c:v>-1.05434350596488</c:v>
                </c:pt>
                <c:pt idx="76">
                  <c:v>-1.05359578124702</c:v>
                </c:pt>
                <c:pt idx="77">
                  <c:v>-1.05278474840412</c:v>
                </c:pt>
                <c:pt idx="78">
                  <c:v>-1.05186265986813</c:v>
                </c:pt>
                <c:pt idx="79">
                  <c:v>-1.050899989331</c:v>
                </c:pt>
                <c:pt idx="80">
                  <c:v>-1.05001880555099</c:v>
                </c:pt>
                <c:pt idx="81">
                  <c:v>-1.04818221256053</c:v>
                </c:pt>
                <c:pt idx="82">
                  <c:v>-1.0473038805901</c:v>
                </c:pt>
                <c:pt idx="83">
                  <c:v>-1.04651152567516</c:v>
                </c:pt>
                <c:pt idx="84">
                  <c:v>-1.04558767195569</c:v>
                </c:pt>
                <c:pt idx="85">
                  <c:v>-1.04481526612224</c:v>
                </c:pt>
                <c:pt idx="86">
                  <c:v>-1.04410340199649</c:v>
                </c:pt>
                <c:pt idx="87">
                  <c:v>-1.04233975301608</c:v>
                </c:pt>
                <c:pt idx="88">
                  <c:v>-1.04142564365098</c:v>
                </c:pt>
                <c:pt idx="89">
                  <c:v>-1.04055656447556</c:v>
                </c:pt>
                <c:pt idx="90">
                  <c:v>-1.03974606835122</c:v>
                </c:pt>
                <c:pt idx="91">
                  <c:v>-1.0380907811799</c:v>
                </c:pt>
                <c:pt idx="92">
                  <c:v>-1.03739598116606</c:v>
                </c:pt>
                <c:pt idx="93">
                  <c:v>-1.03493429580845</c:v>
                </c:pt>
                <c:pt idx="94">
                  <c:v>-1.03413920553528</c:v>
                </c:pt>
                <c:pt idx="95">
                  <c:v>-1.03339031394169</c:v>
                </c:pt>
                <c:pt idx="96">
                  <c:v>-1.03254862925244</c:v>
                </c:pt>
                <c:pt idx="97">
                  <c:v>-1.03173750317938</c:v>
                </c:pt>
                <c:pt idx="98">
                  <c:v>-1.03088542370988</c:v>
                </c:pt>
                <c:pt idx="99">
                  <c:v>-1.0301437636984</c:v>
                </c:pt>
                <c:pt idx="100">
                  <c:v>-1.02932846430709</c:v>
                </c:pt>
                <c:pt idx="101">
                  <c:v>-1.02854429932851</c:v>
                </c:pt>
                <c:pt idx="102">
                  <c:v>-1.02777852117646</c:v>
                </c:pt>
                <c:pt idx="103">
                  <c:v>-1.02708100837708</c:v>
                </c:pt>
                <c:pt idx="104">
                  <c:v>-1.02553815561093</c:v>
                </c:pt>
                <c:pt idx="105">
                  <c:v>-1.02473038300478</c:v>
                </c:pt>
                <c:pt idx="106">
                  <c:v>-1.0241052966038</c:v>
                </c:pt>
                <c:pt idx="107">
                  <c:v>-1.02337148422113</c:v>
                </c:pt>
                <c:pt idx="108">
                  <c:v>-1.02176582862661</c:v>
                </c:pt>
                <c:pt idx="109">
                  <c:v>-1.02102305231248</c:v>
                </c:pt>
                <c:pt idx="110">
                  <c:v>-1.02026910100279</c:v>
                </c:pt>
                <c:pt idx="111">
                  <c:v>-1.01958115001259</c:v>
                </c:pt>
                <c:pt idx="112">
                  <c:v>-1.01883170829091</c:v>
                </c:pt>
                <c:pt idx="113">
                  <c:v>-1.01816682980532</c:v>
                </c:pt>
                <c:pt idx="114">
                  <c:v>-1.01754779209193</c:v>
                </c:pt>
                <c:pt idx="115">
                  <c:v>-1.01461518574814</c:v>
                </c:pt>
                <c:pt idx="116">
                  <c:v>-1.0139267555117</c:v>
                </c:pt>
                <c:pt idx="117">
                  <c:v>-1.01320351103234</c:v>
                </c:pt>
                <c:pt idx="118">
                  <c:v>-1.01245436830396</c:v>
                </c:pt>
                <c:pt idx="119">
                  <c:v>-1.01179624346342</c:v>
                </c:pt>
                <c:pt idx="120">
                  <c:v>-1.01113783665009</c:v>
                </c:pt>
                <c:pt idx="121">
                  <c:v>-1.01035381316957</c:v>
                </c:pt>
                <c:pt idx="122">
                  <c:v>-1.00963129646723</c:v>
                </c:pt>
                <c:pt idx="123">
                  <c:v>-1.00890343856025</c:v>
                </c:pt>
                <c:pt idx="124">
                  <c:v>-1.00820223955404</c:v>
                </c:pt>
                <c:pt idx="125">
                  <c:v>-1.00745784827493</c:v>
                </c:pt>
                <c:pt idx="126">
                  <c:v>-1.00687003566738</c:v>
                </c:pt>
                <c:pt idx="127">
                  <c:v>-1.00611454816828</c:v>
                </c:pt>
                <c:pt idx="128">
                  <c:v>-1.00543746642091</c:v>
                </c:pt>
                <c:pt idx="129">
                  <c:v>-1.00474764029906</c:v>
                </c:pt>
                <c:pt idx="130">
                  <c:v>-1.00405094236436</c:v>
                </c:pt>
                <c:pt idx="131">
                  <c:v>-1.00330691110709</c:v>
                </c:pt>
                <c:pt idx="132">
                  <c:v>-1.00261327096215</c:v>
                </c:pt>
                <c:pt idx="133">
                  <c:v>-1.00194489143082</c:v>
                </c:pt>
                <c:pt idx="134">
                  <c:v>-1.00129106198378</c:v>
                </c:pt>
                <c:pt idx="135">
                  <c:v>-1.00052681790973</c:v>
                </c:pt>
                <c:pt idx="136">
                  <c:v>-0.999854724974395</c:v>
                </c:pt>
                <c:pt idx="137">
                  <c:v>-0.999158216605052</c:v>
                </c:pt>
                <c:pt idx="138">
                  <c:v>-0.998469727657659</c:v>
                </c:pt>
                <c:pt idx="139">
                  <c:v>-0.997794031168807</c:v>
                </c:pt>
                <c:pt idx="140">
                  <c:v>-0.997176304140051</c:v>
                </c:pt>
                <c:pt idx="141">
                  <c:v>-0.996539712385955</c:v>
                </c:pt>
                <c:pt idx="142">
                  <c:v>-0.995914538106525</c:v>
                </c:pt>
                <c:pt idx="143">
                  <c:v>-0.995290487982924</c:v>
                </c:pt>
                <c:pt idx="144">
                  <c:v>-0.994585719195409</c:v>
                </c:pt>
                <c:pt idx="145">
                  <c:v>-0.993739774682749</c:v>
                </c:pt>
                <c:pt idx="146">
                  <c:v>-0.99311028458058</c:v>
                </c:pt>
                <c:pt idx="147">
                  <c:v>-0.991810963640526</c:v>
                </c:pt>
                <c:pt idx="148">
                  <c:v>-0.991148641443158</c:v>
                </c:pt>
                <c:pt idx="149">
                  <c:v>-0.989842140269825</c:v>
                </c:pt>
                <c:pt idx="150">
                  <c:v>-0.989161398099388</c:v>
                </c:pt>
                <c:pt idx="151">
                  <c:v>-0.988525123307192</c:v>
                </c:pt>
                <c:pt idx="152">
                  <c:v>-0.987863789574676</c:v>
                </c:pt>
                <c:pt idx="153">
                  <c:v>-0.987276985958255</c:v>
                </c:pt>
                <c:pt idx="154">
                  <c:v>-0.986060913039406</c:v>
                </c:pt>
                <c:pt idx="155">
                  <c:v>-0.985447641616785</c:v>
                </c:pt>
                <c:pt idx="156">
                  <c:v>-0.984205094872663</c:v>
                </c:pt>
                <c:pt idx="157">
                  <c:v>-0.983621202720651</c:v>
                </c:pt>
                <c:pt idx="158">
                  <c:v>-0.982509630279915</c:v>
                </c:pt>
                <c:pt idx="159">
                  <c:v>-0.981926670119461</c:v>
                </c:pt>
                <c:pt idx="160">
                  <c:v>-0.981373204827935</c:v>
                </c:pt>
                <c:pt idx="161">
                  <c:v>-0.980815556427646</c:v>
                </c:pt>
                <c:pt idx="162">
                  <c:v>-0.980196298789197</c:v>
                </c:pt>
                <c:pt idx="163">
                  <c:v>-0.979668643255142</c:v>
                </c:pt>
                <c:pt idx="164">
                  <c:v>-0.979039003522612</c:v>
                </c:pt>
                <c:pt idx="165">
                  <c:v>-0.978502107269354</c:v>
                </c:pt>
                <c:pt idx="166">
                  <c:v>-0.977927711604799</c:v>
                </c:pt>
                <c:pt idx="167">
                  <c:v>-0.976163525854591</c:v>
                </c:pt>
                <c:pt idx="168">
                  <c:v>-0.975562141256511</c:v>
                </c:pt>
                <c:pt idx="169">
                  <c:v>-0.974938819945635</c:v>
                </c:pt>
                <c:pt idx="170">
                  <c:v>-0.974371605013907</c:v>
                </c:pt>
                <c:pt idx="171">
                  <c:v>-0.973800497548843</c:v>
                </c:pt>
                <c:pt idx="172">
                  <c:v>-0.97324227115052</c:v>
                </c:pt>
                <c:pt idx="173">
                  <c:v>-0.97255760802106</c:v>
                </c:pt>
                <c:pt idx="174">
                  <c:v>-0.971961537367866</c:v>
                </c:pt>
                <c:pt idx="175">
                  <c:v>-0.970767302717495</c:v>
                </c:pt>
                <c:pt idx="176">
                  <c:v>-0.969512887102812</c:v>
                </c:pt>
                <c:pt idx="177">
                  <c:v>-0.96821087823192</c:v>
                </c:pt>
                <c:pt idx="178">
                  <c:v>-0.967559949488876</c:v>
                </c:pt>
                <c:pt idx="179">
                  <c:v>-0.966968479357571</c:v>
                </c:pt>
                <c:pt idx="180">
                  <c:v>-0.966343887542188</c:v>
                </c:pt>
                <c:pt idx="181">
                  <c:v>-0.965802566124584</c:v>
                </c:pt>
                <c:pt idx="182">
                  <c:v>-0.965256904424133</c:v>
                </c:pt>
                <c:pt idx="183">
                  <c:v>-0.964670942779671</c:v>
                </c:pt>
                <c:pt idx="184">
                  <c:v>-0.964149004939183</c:v>
                </c:pt>
                <c:pt idx="185">
                  <c:v>-0.963531643870207</c:v>
                </c:pt>
                <c:pt idx="186">
                  <c:v>-0.963005516583517</c:v>
                </c:pt>
                <c:pt idx="187">
                  <c:v>-0.962417494164853</c:v>
                </c:pt>
                <c:pt idx="188">
                  <c:v>-0.961835402730372</c:v>
                </c:pt>
                <c:pt idx="189">
                  <c:v>-0.961227663153372</c:v>
                </c:pt>
                <c:pt idx="190">
                  <c:v>-0.960659919941525</c:v>
                </c:pt>
                <c:pt idx="191">
                  <c:v>-0.960044658279576</c:v>
                </c:pt>
                <c:pt idx="192">
                  <c:v>-0.959485896508025</c:v>
                </c:pt>
                <c:pt idx="193">
                  <c:v>-0.958894113185366</c:v>
                </c:pt>
                <c:pt idx="194">
                  <c:v>-0.958304895386275</c:v>
                </c:pt>
                <c:pt idx="195">
                  <c:v>-0.957715548994541</c:v>
                </c:pt>
                <c:pt idx="196">
                  <c:v>-0.957185336012042</c:v>
                </c:pt>
                <c:pt idx="197">
                  <c:v>-0.955960084620295</c:v>
                </c:pt>
                <c:pt idx="198">
                  <c:v>-0.954305245248398</c:v>
                </c:pt>
                <c:pt idx="199">
                  <c:v>-0.953675258183522</c:v>
                </c:pt>
                <c:pt idx="200">
                  <c:v>-0.953056282354906</c:v>
                </c:pt>
                <c:pt idx="201">
                  <c:v>-0.952493495697007</c:v>
                </c:pt>
                <c:pt idx="202">
                  <c:v>-0.951901370346171</c:v>
                </c:pt>
                <c:pt idx="203">
                  <c:v>-0.951305302232822</c:v>
                </c:pt>
                <c:pt idx="204">
                  <c:v>-0.950756198262504</c:v>
                </c:pt>
                <c:pt idx="205">
                  <c:v>-0.950083263264032</c:v>
                </c:pt>
                <c:pt idx="206">
                  <c:v>-0.949461382581335</c:v>
                </c:pt>
                <c:pt idx="207">
                  <c:v>-0.948916826395013</c:v>
                </c:pt>
                <c:pt idx="208">
                  <c:v>-0.948255547188134</c:v>
                </c:pt>
                <c:pt idx="209">
                  <c:v>-0.947694422478147</c:v>
                </c:pt>
                <c:pt idx="210">
                  <c:v>-0.947086617344269</c:v>
                </c:pt>
                <c:pt idx="211">
                  <c:v>-0.946519201508017</c:v>
                </c:pt>
                <c:pt idx="212">
                  <c:v>-0.945948991958497</c:v>
                </c:pt>
                <c:pt idx="213">
                  <c:v>-0.94543013092562</c:v>
                </c:pt>
                <c:pt idx="214">
                  <c:v>-0.944875362432345</c:v>
                </c:pt>
                <c:pt idx="215">
                  <c:v>-0.944309009069447</c:v>
                </c:pt>
                <c:pt idx="216">
                  <c:v>-0.943701325638217</c:v>
                </c:pt>
                <c:pt idx="217">
                  <c:v>-0.943115064848379</c:v>
                </c:pt>
                <c:pt idx="218">
                  <c:v>-0.94256042091901</c:v>
                </c:pt>
                <c:pt idx="219">
                  <c:v>-0.941982116597487</c:v>
                </c:pt>
                <c:pt idx="220">
                  <c:v>-0.941468948223073</c:v>
                </c:pt>
                <c:pt idx="221">
                  <c:v>-0.940936648102174</c:v>
                </c:pt>
                <c:pt idx="222">
                  <c:v>-0.940365003815335</c:v>
                </c:pt>
                <c:pt idx="223">
                  <c:v>-0.93979084904804</c:v>
                </c:pt>
                <c:pt idx="224">
                  <c:v>-0.939215231943943</c:v>
                </c:pt>
                <c:pt idx="225">
                  <c:v>-0.938733350826865</c:v>
                </c:pt>
                <c:pt idx="226">
                  <c:v>-0.938215672834197</c:v>
                </c:pt>
                <c:pt idx="227">
                  <c:v>-0.937673226649863</c:v>
                </c:pt>
                <c:pt idx="228">
                  <c:v>-0.937151546218501</c:v>
                </c:pt>
                <c:pt idx="229">
                  <c:v>-0.936590540899546</c:v>
                </c:pt>
                <c:pt idx="230">
                  <c:v>-0.93608099394629</c:v>
                </c:pt>
                <c:pt idx="231">
                  <c:v>-0.935550261585612</c:v>
                </c:pt>
                <c:pt idx="232">
                  <c:v>-0.935028663421129</c:v>
                </c:pt>
                <c:pt idx="233">
                  <c:v>-0.934455794216372</c:v>
                </c:pt>
                <c:pt idx="234">
                  <c:v>-0.933498850354891</c:v>
                </c:pt>
                <c:pt idx="235">
                  <c:v>-0.932920552073847</c:v>
                </c:pt>
                <c:pt idx="236">
                  <c:v>-0.932424601383367</c:v>
                </c:pt>
                <c:pt idx="237">
                  <c:v>-0.93189548318199</c:v>
                </c:pt>
                <c:pt idx="238">
                  <c:v>-0.931332336552989</c:v>
                </c:pt>
                <c:pt idx="239">
                  <c:v>-0.930311337275865</c:v>
                </c:pt>
                <c:pt idx="240">
                  <c:v>-0.929826429673985</c:v>
                </c:pt>
                <c:pt idx="241">
                  <c:v>-0.929337126924298</c:v>
                </c:pt>
                <c:pt idx="242">
                  <c:v>-0.928825655139841</c:v>
                </c:pt>
                <c:pt idx="243">
                  <c:v>-0.92836547564318</c:v>
                </c:pt>
                <c:pt idx="244">
                  <c:v>-0.927805158764117</c:v>
                </c:pt>
                <c:pt idx="245">
                  <c:v>-0.927307536437922</c:v>
                </c:pt>
                <c:pt idx="246">
                  <c:v>-0.926871854466898</c:v>
                </c:pt>
                <c:pt idx="247">
                  <c:v>-0.926409924450815</c:v>
                </c:pt>
                <c:pt idx="248">
                  <c:v>-0.925844104208837</c:v>
                </c:pt>
                <c:pt idx="249">
                  <c:v>-0.925354935150857</c:v>
                </c:pt>
                <c:pt idx="250">
                  <c:v>-0.924844848639892</c:v>
                </c:pt>
                <c:pt idx="251">
                  <c:v>-0.924300385942039</c:v>
                </c:pt>
                <c:pt idx="252">
                  <c:v>-0.923769560731563</c:v>
                </c:pt>
                <c:pt idx="253">
                  <c:v>-0.923267909014972</c:v>
                </c:pt>
                <c:pt idx="254">
                  <c:v>-0.922755983132461</c:v>
                </c:pt>
                <c:pt idx="255">
                  <c:v>-0.922230039183886</c:v>
                </c:pt>
                <c:pt idx="256">
                  <c:v>-0.921707195027165</c:v>
                </c:pt>
                <c:pt idx="257">
                  <c:v>-0.92070980871608</c:v>
                </c:pt>
                <c:pt idx="258">
                  <c:v>-0.920253630671236</c:v>
                </c:pt>
                <c:pt idx="259">
                  <c:v>-0.919733478842657</c:v>
                </c:pt>
                <c:pt idx="260">
                  <c:v>-0.91924629808342</c:v>
                </c:pt>
                <c:pt idx="261">
                  <c:v>-0.918784264789352</c:v>
                </c:pt>
                <c:pt idx="262">
                  <c:v>-0.918261320573814</c:v>
                </c:pt>
                <c:pt idx="263">
                  <c:v>-0.917675874919116</c:v>
                </c:pt>
                <c:pt idx="264">
                  <c:v>-0.917098599763857</c:v>
                </c:pt>
                <c:pt idx="265">
                  <c:v>-0.916634581206064</c:v>
                </c:pt>
                <c:pt idx="266">
                  <c:v>-0.916044158236367</c:v>
                </c:pt>
                <c:pt idx="267">
                  <c:v>-0.915556323829472</c:v>
                </c:pt>
                <c:pt idx="268">
                  <c:v>-0.915040205824191</c:v>
                </c:pt>
                <c:pt idx="269">
                  <c:v>-0.91452492857049</c:v>
                </c:pt>
                <c:pt idx="270">
                  <c:v>-0.914082754179897</c:v>
                </c:pt>
                <c:pt idx="271">
                  <c:v>-0.91358026419743</c:v>
                </c:pt>
                <c:pt idx="272">
                  <c:v>-0.913105598566765</c:v>
                </c:pt>
                <c:pt idx="273">
                  <c:v>-0.912675998026009</c:v>
                </c:pt>
                <c:pt idx="274">
                  <c:v>-0.912162187704269</c:v>
                </c:pt>
                <c:pt idx="275">
                  <c:v>-0.911677890030124</c:v>
                </c:pt>
                <c:pt idx="276">
                  <c:v>-0.911170553177938</c:v>
                </c:pt>
                <c:pt idx="277">
                  <c:v>-0.910667867532603</c:v>
                </c:pt>
                <c:pt idx="278">
                  <c:v>-0.90971385666775</c:v>
                </c:pt>
                <c:pt idx="279">
                  <c:v>-0.909291464776949</c:v>
                </c:pt>
                <c:pt idx="280">
                  <c:v>-0.908833738277369</c:v>
                </c:pt>
                <c:pt idx="281">
                  <c:v>-0.908386500196011</c:v>
                </c:pt>
                <c:pt idx="282">
                  <c:v>-0.907854372583099</c:v>
                </c:pt>
                <c:pt idx="283">
                  <c:v>-0.907431908073482</c:v>
                </c:pt>
                <c:pt idx="284">
                  <c:v>-0.906936613829147</c:v>
                </c:pt>
                <c:pt idx="285">
                  <c:v>-0.906498023501929</c:v>
                </c:pt>
                <c:pt idx="286">
                  <c:v>-0.906106678768413</c:v>
                </c:pt>
                <c:pt idx="287">
                  <c:v>-0.90565321600009</c:v>
                </c:pt>
                <c:pt idx="288">
                  <c:v>-0.905203913133421</c:v>
                </c:pt>
                <c:pt idx="289">
                  <c:v>-0.904709867557774</c:v>
                </c:pt>
                <c:pt idx="290">
                  <c:v>-0.904274353019621</c:v>
                </c:pt>
                <c:pt idx="291">
                  <c:v>-0.903787652601299</c:v>
                </c:pt>
                <c:pt idx="292">
                  <c:v>-0.903314187061824</c:v>
                </c:pt>
                <c:pt idx="293">
                  <c:v>-0.902844752731624</c:v>
                </c:pt>
                <c:pt idx="294">
                  <c:v>-0.902401797769226</c:v>
                </c:pt>
                <c:pt idx="295">
                  <c:v>-0.901929651892223</c:v>
                </c:pt>
                <c:pt idx="296">
                  <c:v>-0.901458844148829</c:v>
                </c:pt>
                <c:pt idx="297">
                  <c:v>-0.900969621159476</c:v>
                </c:pt>
                <c:pt idx="298">
                  <c:v>-0.900477760697374</c:v>
                </c:pt>
                <c:pt idx="299">
                  <c:v>-0.900018990748703</c:v>
                </c:pt>
                <c:pt idx="300">
                  <c:v>-0.899582943202305</c:v>
                </c:pt>
                <c:pt idx="301">
                  <c:v>-0.899077219862302</c:v>
                </c:pt>
                <c:pt idx="302">
                  <c:v>-0.89859084248199</c:v>
                </c:pt>
                <c:pt idx="303">
                  <c:v>-0.898109407452832</c:v>
                </c:pt>
                <c:pt idx="304">
                  <c:v>-0.89765601244522</c:v>
                </c:pt>
                <c:pt idx="305">
                  <c:v>-0.897232239257998</c:v>
                </c:pt>
                <c:pt idx="306">
                  <c:v>-0.896745949524813</c:v>
                </c:pt>
                <c:pt idx="307">
                  <c:v>-0.896308144678815</c:v>
                </c:pt>
                <c:pt idx="308">
                  <c:v>-0.895889980831375</c:v>
                </c:pt>
                <c:pt idx="309">
                  <c:v>-0.895440517669647</c:v>
                </c:pt>
                <c:pt idx="310">
                  <c:v>-0.89498436338591</c:v>
                </c:pt>
                <c:pt idx="311">
                  <c:v>-0.894567473613574</c:v>
                </c:pt>
                <c:pt idx="312">
                  <c:v>-0.894145459100202</c:v>
                </c:pt>
                <c:pt idx="313">
                  <c:v>-0.893710329052975</c:v>
                </c:pt>
                <c:pt idx="314">
                  <c:v>-0.893234927730907</c:v>
                </c:pt>
                <c:pt idx="315">
                  <c:v>-0.892797321484574</c:v>
                </c:pt>
                <c:pt idx="316">
                  <c:v>-0.892423634635671</c:v>
                </c:pt>
                <c:pt idx="317">
                  <c:v>-0.891998055526752</c:v>
                </c:pt>
                <c:pt idx="318">
                  <c:v>-0.891558138338616</c:v>
                </c:pt>
                <c:pt idx="319">
                  <c:v>-0.891107654491685</c:v>
                </c:pt>
                <c:pt idx="320">
                  <c:v>-0.890685755701358</c:v>
                </c:pt>
                <c:pt idx="321">
                  <c:v>-0.890239800499383</c:v>
                </c:pt>
                <c:pt idx="322">
                  <c:v>-0.889826165021974</c:v>
                </c:pt>
                <c:pt idx="323">
                  <c:v>-0.889385122137976</c:v>
                </c:pt>
                <c:pt idx="324">
                  <c:v>-0.88889026756387</c:v>
                </c:pt>
                <c:pt idx="325">
                  <c:v>-0.88841424941612</c:v>
                </c:pt>
                <c:pt idx="326">
                  <c:v>-0.887991215059966</c:v>
                </c:pt>
                <c:pt idx="327">
                  <c:v>-0.88749598008064</c:v>
                </c:pt>
                <c:pt idx="328">
                  <c:v>-0.887018009866229</c:v>
                </c:pt>
                <c:pt idx="329">
                  <c:v>-0.886610443426534</c:v>
                </c:pt>
                <c:pt idx="330">
                  <c:v>-0.886133666461965</c:v>
                </c:pt>
                <c:pt idx="331">
                  <c:v>-0.885704238754902</c:v>
                </c:pt>
                <c:pt idx="332">
                  <c:v>-0.885311540482333</c:v>
                </c:pt>
                <c:pt idx="333">
                  <c:v>-0.884826148239881</c:v>
                </c:pt>
                <c:pt idx="334">
                  <c:v>-0.884434543929297</c:v>
                </c:pt>
                <c:pt idx="335">
                  <c:v>-0.883977131737546</c:v>
                </c:pt>
                <c:pt idx="336">
                  <c:v>-0.883519981456888</c:v>
                </c:pt>
                <c:pt idx="337">
                  <c:v>-0.883081180310576</c:v>
                </c:pt>
                <c:pt idx="338">
                  <c:v>-0.882650986302449</c:v>
                </c:pt>
                <c:pt idx="339">
                  <c:v>-0.882240089060659</c:v>
                </c:pt>
                <c:pt idx="340">
                  <c:v>-0.881802577224302</c:v>
                </c:pt>
                <c:pt idx="341">
                  <c:v>-0.881271274023879</c:v>
                </c:pt>
                <c:pt idx="342">
                  <c:v>-0.880860345890766</c:v>
                </c:pt>
                <c:pt idx="343">
                  <c:v>-0.880429587487575</c:v>
                </c:pt>
                <c:pt idx="344">
                  <c:v>-0.880028606435991</c:v>
                </c:pt>
                <c:pt idx="345">
                  <c:v>-0.879632731804255</c:v>
                </c:pt>
                <c:pt idx="346">
                  <c:v>-0.87923192429611</c:v>
                </c:pt>
                <c:pt idx="347">
                  <c:v>-0.878730052390019</c:v>
                </c:pt>
                <c:pt idx="348">
                  <c:v>-0.87826148368976</c:v>
                </c:pt>
                <c:pt idx="349">
                  <c:v>-0.87778647467208</c:v>
                </c:pt>
                <c:pt idx="350">
                  <c:v>-0.877335547737086</c:v>
                </c:pt>
                <c:pt idx="351">
                  <c:v>-0.876949285355689</c:v>
                </c:pt>
                <c:pt idx="352">
                  <c:v>-0.876588162974572</c:v>
                </c:pt>
                <c:pt idx="353">
                  <c:v>-0.875794226665104</c:v>
                </c:pt>
                <c:pt idx="354">
                  <c:v>-0.875382079930335</c:v>
                </c:pt>
                <c:pt idx="355">
                  <c:v>-0.874957671550683</c:v>
                </c:pt>
                <c:pt idx="356">
                  <c:v>-0.87454420647788</c:v>
                </c:pt>
                <c:pt idx="357">
                  <c:v>-0.874077360434466</c:v>
                </c:pt>
                <c:pt idx="358">
                  <c:v>-0.87367233243887</c:v>
                </c:pt>
                <c:pt idx="359">
                  <c:v>-0.873218538293663</c:v>
                </c:pt>
                <c:pt idx="360">
                  <c:v>-0.872839373478322</c:v>
                </c:pt>
                <c:pt idx="361">
                  <c:v>-0.872389722458029</c:v>
                </c:pt>
                <c:pt idx="362">
                  <c:v>-0.8719640911933</c:v>
                </c:pt>
                <c:pt idx="363">
                  <c:v>-0.87152898269052</c:v>
                </c:pt>
                <c:pt idx="364">
                  <c:v>-0.871128117998677</c:v>
                </c:pt>
                <c:pt idx="365">
                  <c:v>-0.870703369583551</c:v>
                </c:pt>
                <c:pt idx="366">
                  <c:v>-0.870252756238101</c:v>
                </c:pt>
                <c:pt idx="367">
                  <c:v>-0.869829996830143</c:v>
                </c:pt>
                <c:pt idx="368">
                  <c:v>-0.869374226414768</c:v>
                </c:pt>
                <c:pt idx="369">
                  <c:v>-0.86900025593877</c:v>
                </c:pt>
                <c:pt idx="370">
                  <c:v>-0.868563609027595</c:v>
                </c:pt>
                <c:pt idx="371">
                  <c:v>-0.868173723736084</c:v>
                </c:pt>
                <c:pt idx="372">
                  <c:v>-0.867727620287551</c:v>
                </c:pt>
                <c:pt idx="373">
                  <c:v>-0.867335213770907</c:v>
                </c:pt>
                <c:pt idx="374">
                  <c:v>-0.866924631531463</c:v>
                </c:pt>
                <c:pt idx="375">
                  <c:v>-0.866498049448036</c:v>
                </c:pt>
                <c:pt idx="376">
                  <c:v>-0.866099292413996</c:v>
                </c:pt>
                <c:pt idx="377">
                  <c:v>-0.865682041320443</c:v>
                </c:pt>
                <c:pt idx="378">
                  <c:v>-0.86531259170542</c:v>
                </c:pt>
                <c:pt idx="379">
                  <c:v>-0.864876170856938</c:v>
                </c:pt>
                <c:pt idx="380">
                  <c:v>-0.86451108820663</c:v>
                </c:pt>
                <c:pt idx="381">
                  <c:v>-0.864105852948028</c:v>
                </c:pt>
                <c:pt idx="382">
                  <c:v>-0.863706930795477</c:v>
                </c:pt>
                <c:pt idx="383">
                  <c:v>-0.863270647910026</c:v>
                </c:pt>
                <c:pt idx="384">
                  <c:v>-0.86288983785099</c:v>
                </c:pt>
                <c:pt idx="385">
                  <c:v>-0.862542008033751</c:v>
                </c:pt>
                <c:pt idx="386">
                  <c:v>-0.862121179976192</c:v>
                </c:pt>
                <c:pt idx="387">
                  <c:v>-0.861751987695648</c:v>
                </c:pt>
                <c:pt idx="388">
                  <c:v>-0.861332586512782</c:v>
                </c:pt>
                <c:pt idx="389">
                  <c:v>-0.860897620398799</c:v>
                </c:pt>
                <c:pt idx="390">
                  <c:v>-0.860514754149803</c:v>
                </c:pt>
                <c:pt idx="391">
                  <c:v>-0.86009775641918</c:v>
                </c:pt>
                <c:pt idx="392">
                  <c:v>-0.859705279482842</c:v>
                </c:pt>
                <c:pt idx="393">
                  <c:v>-0.859268719655964</c:v>
                </c:pt>
                <c:pt idx="394">
                  <c:v>-0.858897873982122</c:v>
                </c:pt>
                <c:pt idx="395">
                  <c:v>-0.85849633193795</c:v>
                </c:pt>
                <c:pt idx="396">
                  <c:v>-0.858084891440736</c:v>
                </c:pt>
                <c:pt idx="397">
                  <c:v>-0.857626991938031</c:v>
                </c:pt>
                <c:pt idx="398">
                  <c:v>-0.857260175663974</c:v>
                </c:pt>
                <c:pt idx="399">
                  <c:v>-0.856871148073963</c:v>
                </c:pt>
                <c:pt idx="400">
                  <c:v>-0.856417095550038</c:v>
                </c:pt>
                <c:pt idx="401">
                  <c:v>-0.856017625265396</c:v>
                </c:pt>
                <c:pt idx="402">
                  <c:v>-0.855654642780719</c:v>
                </c:pt>
                <c:pt idx="403">
                  <c:v>-0.855275122744444</c:v>
                </c:pt>
                <c:pt idx="404">
                  <c:v>-0.854866696253984</c:v>
                </c:pt>
                <c:pt idx="405">
                  <c:v>-0.854423967926461</c:v>
                </c:pt>
                <c:pt idx="406">
                  <c:v>-0.854046207778332</c:v>
                </c:pt>
                <c:pt idx="407">
                  <c:v>-0.853662637621984</c:v>
                </c:pt>
                <c:pt idx="408">
                  <c:v>-0.853248970202792</c:v>
                </c:pt>
                <c:pt idx="409">
                  <c:v>-0.852809592549182</c:v>
                </c:pt>
                <c:pt idx="410">
                  <c:v>-0.852421137536584</c:v>
                </c:pt>
                <c:pt idx="411">
                  <c:v>-0.852049897750582</c:v>
                </c:pt>
                <c:pt idx="412">
                  <c:v>-0.851711799788448</c:v>
                </c:pt>
                <c:pt idx="413">
                  <c:v>-0.851314693589103</c:v>
                </c:pt>
                <c:pt idx="414">
                  <c:v>-0.85095144596517</c:v>
                </c:pt>
                <c:pt idx="415">
                  <c:v>-0.850562904249617</c:v>
                </c:pt>
                <c:pt idx="416">
                  <c:v>-0.850202445048617</c:v>
                </c:pt>
                <c:pt idx="417">
                  <c:v>-0.849783400762211</c:v>
                </c:pt>
                <c:pt idx="418">
                  <c:v>-0.849391085529452</c:v>
                </c:pt>
                <c:pt idx="419">
                  <c:v>-0.849010096470755</c:v>
                </c:pt>
                <c:pt idx="420">
                  <c:v>-0.848629132007875</c:v>
                </c:pt>
                <c:pt idx="421">
                  <c:v>-0.848279194985665</c:v>
                </c:pt>
                <c:pt idx="422">
                  <c:v>-0.847901208624033</c:v>
                </c:pt>
                <c:pt idx="423">
                  <c:v>-0.847511468545242</c:v>
                </c:pt>
                <c:pt idx="424">
                  <c:v>-0.847100221702023</c:v>
                </c:pt>
                <c:pt idx="425">
                  <c:v>-0.846769935048469</c:v>
                </c:pt>
                <c:pt idx="426">
                  <c:v>-0.846391146066017</c:v>
                </c:pt>
                <c:pt idx="427">
                  <c:v>-0.84597291221317</c:v>
                </c:pt>
                <c:pt idx="428">
                  <c:v>-0.845599199180265</c:v>
                </c:pt>
                <c:pt idx="429">
                  <c:v>-0.845204109512369</c:v>
                </c:pt>
                <c:pt idx="430">
                  <c:v>-0.844826904179049</c:v>
                </c:pt>
                <c:pt idx="431">
                  <c:v>-0.844418859621366</c:v>
                </c:pt>
                <c:pt idx="432">
                  <c:v>-0.843984995386006</c:v>
                </c:pt>
                <c:pt idx="433">
                  <c:v>-0.843638191136669</c:v>
                </c:pt>
                <c:pt idx="434">
                  <c:v>-0.843226554876994</c:v>
                </c:pt>
                <c:pt idx="435">
                  <c:v>-0.842882632650364</c:v>
                </c:pt>
                <c:pt idx="436">
                  <c:v>-0.842517514057823</c:v>
                </c:pt>
                <c:pt idx="437">
                  <c:v>-0.842121209272057</c:v>
                </c:pt>
                <c:pt idx="438">
                  <c:v>-0.841721880516277</c:v>
                </c:pt>
                <c:pt idx="439">
                  <c:v>-0.841320708245556</c:v>
                </c:pt>
                <c:pt idx="440">
                  <c:v>-0.840643222286869</c:v>
                </c:pt>
                <c:pt idx="441">
                  <c:v>-0.840294384070612</c:v>
                </c:pt>
                <c:pt idx="442">
                  <c:v>-0.839905742720198</c:v>
                </c:pt>
                <c:pt idx="443">
                  <c:v>-0.839577286219112</c:v>
                </c:pt>
                <c:pt idx="444">
                  <c:v>-0.83922682434296</c:v>
                </c:pt>
                <c:pt idx="445">
                  <c:v>-0.838893820860845</c:v>
                </c:pt>
                <c:pt idx="446">
                  <c:v>-0.838521518962707</c:v>
                </c:pt>
                <c:pt idx="447">
                  <c:v>-0.838118046646784</c:v>
                </c:pt>
                <c:pt idx="448">
                  <c:v>-0.83776613945773</c:v>
                </c:pt>
                <c:pt idx="449">
                  <c:v>-0.837367500013746</c:v>
                </c:pt>
                <c:pt idx="450">
                  <c:v>-0.836994068221694</c:v>
                </c:pt>
                <c:pt idx="451">
                  <c:v>-0.836582056189894</c:v>
                </c:pt>
                <c:pt idx="452">
                  <c:v>-0.836226742662005</c:v>
                </c:pt>
                <c:pt idx="453">
                  <c:v>-0.835883509365615</c:v>
                </c:pt>
                <c:pt idx="454">
                  <c:v>-0.835522226712676</c:v>
                </c:pt>
                <c:pt idx="455">
                  <c:v>-0.835151644949561</c:v>
                </c:pt>
                <c:pt idx="456">
                  <c:v>-0.834726642237244</c:v>
                </c:pt>
                <c:pt idx="457">
                  <c:v>-0.83432958215278</c:v>
                </c:pt>
                <c:pt idx="458">
                  <c:v>-0.833989019242284</c:v>
                </c:pt>
                <c:pt idx="459">
                  <c:v>-0.833643240269995</c:v>
                </c:pt>
                <c:pt idx="460">
                  <c:v>-0.833263839249335</c:v>
                </c:pt>
                <c:pt idx="461">
                  <c:v>-0.832922600591294</c:v>
                </c:pt>
                <c:pt idx="462">
                  <c:v>-0.832572448411354</c:v>
                </c:pt>
                <c:pt idx="463">
                  <c:v>-0.832251768214212</c:v>
                </c:pt>
                <c:pt idx="464">
                  <c:v>-0.831901261250305</c:v>
                </c:pt>
                <c:pt idx="465">
                  <c:v>-0.831545859510118</c:v>
                </c:pt>
                <c:pt idx="466">
                  <c:v>-0.83117520433793</c:v>
                </c:pt>
                <c:pt idx="467">
                  <c:v>-0.830810291648775</c:v>
                </c:pt>
                <c:pt idx="468">
                  <c:v>-0.830457980164912</c:v>
                </c:pt>
                <c:pt idx="469">
                  <c:v>-0.830104208807022</c:v>
                </c:pt>
                <c:pt idx="470">
                  <c:v>-0.829757903189254</c:v>
                </c:pt>
                <c:pt idx="471">
                  <c:v>-0.829430426106859</c:v>
                </c:pt>
                <c:pt idx="472">
                  <c:v>-0.829078713044926</c:v>
                </c:pt>
                <c:pt idx="473">
                  <c:v>-0.828666894377917</c:v>
                </c:pt>
                <c:pt idx="474">
                  <c:v>-0.828328697527681</c:v>
                </c:pt>
                <c:pt idx="475">
                  <c:v>-0.82795663853514</c:v>
                </c:pt>
                <c:pt idx="476">
                  <c:v>-0.827611185518689</c:v>
                </c:pt>
                <c:pt idx="477">
                  <c:v>-0.827229993902014</c:v>
                </c:pt>
                <c:pt idx="478">
                  <c:v>-0.826861795926211</c:v>
                </c:pt>
                <c:pt idx="479">
                  <c:v>-0.826525319502768</c:v>
                </c:pt>
                <c:pt idx="480">
                  <c:v>-0.826179626788231</c:v>
                </c:pt>
                <c:pt idx="481">
                  <c:v>-0.825865618777848</c:v>
                </c:pt>
                <c:pt idx="482">
                  <c:v>-0.825566365407653</c:v>
                </c:pt>
                <c:pt idx="483">
                  <c:v>-0.825156085437908</c:v>
                </c:pt>
                <c:pt idx="484">
                  <c:v>-0.824793559522417</c:v>
                </c:pt>
                <c:pt idx="485">
                  <c:v>-0.82440429080309</c:v>
                </c:pt>
                <c:pt idx="486">
                  <c:v>-0.824073344440474</c:v>
                </c:pt>
                <c:pt idx="487">
                  <c:v>-0.823746396540419</c:v>
                </c:pt>
                <c:pt idx="488">
                  <c:v>-0.823358477775389</c:v>
                </c:pt>
                <c:pt idx="489">
                  <c:v>-0.822990676136519</c:v>
                </c:pt>
                <c:pt idx="490">
                  <c:v>-0.822613381072229</c:v>
                </c:pt>
                <c:pt idx="491">
                  <c:v>-0.822280334438306</c:v>
                </c:pt>
                <c:pt idx="492">
                  <c:v>-0.821969519601002</c:v>
                </c:pt>
                <c:pt idx="493">
                  <c:v>-0.821659500373419</c:v>
                </c:pt>
                <c:pt idx="494">
                  <c:v>-0.821308646442289</c:v>
                </c:pt>
                <c:pt idx="495">
                  <c:v>-0.820977939189699</c:v>
                </c:pt>
                <c:pt idx="496">
                  <c:v>-0.820611625191873</c:v>
                </c:pt>
                <c:pt idx="497">
                  <c:v>-0.820291059793423</c:v>
                </c:pt>
                <c:pt idx="498">
                  <c:v>-0.819967902382602</c:v>
                </c:pt>
                <c:pt idx="499">
                  <c:v>-0.819613070487887</c:v>
                </c:pt>
                <c:pt idx="500">
                  <c:v>-0.819260806774912</c:v>
                </c:pt>
                <c:pt idx="501">
                  <c:v>-0.818913828863972</c:v>
                </c:pt>
                <c:pt idx="502">
                  <c:v>-0.818569829788123</c:v>
                </c:pt>
                <c:pt idx="503">
                  <c:v>-0.818246250112216</c:v>
                </c:pt>
                <c:pt idx="504">
                  <c:v>-0.817879920637948</c:v>
                </c:pt>
                <c:pt idx="505">
                  <c:v>-0.817541543373849</c:v>
                </c:pt>
                <c:pt idx="506">
                  <c:v>-0.817191076764119</c:v>
                </c:pt>
                <c:pt idx="507">
                  <c:v>-0.816885162612179</c:v>
                </c:pt>
                <c:pt idx="508">
                  <c:v>-0.816544744701703</c:v>
                </c:pt>
                <c:pt idx="509">
                  <c:v>-0.816202682444187</c:v>
                </c:pt>
                <c:pt idx="510">
                  <c:v>-0.815887758367963</c:v>
                </c:pt>
                <c:pt idx="511">
                  <c:v>-0.815542535917887</c:v>
                </c:pt>
                <c:pt idx="512">
                  <c:v>-0.815200591323509</c:v>
                </c:pt>
                <c:pt idx="513">
                  <c:v>-0.814879322064089</c:v>
                </c:pt>
                <c:pt idx="514">
                  <c:v>-0.814483372161604</c:v>
                </c:pt>
                <c:pt idx="515">
                  <c:v>-0.814149359777715</c:v>
                </c:pt>
                <c:pt idx="516">
                  <c:v>-0.813827084506257</c:v>
                </c:pt>
                <c:pt idx="517">
                  <c:v>-0.813552113463422</c:v>
                </c:pt>
                <c:pt idx="518">
                  <c:v>-0.81320640823121</c:v>
                </c:pt>
                <c:pt idx="519">
                  <c:v>-0.812873906883958</c:v>
                </c:pt>
                <c:pt idx="520">
                  <c:v>-0.812525751212949</c:v>
                </c:pt>
                <c:pt idx="521">
                  <c:v>-0.812188912518197</c:v>
                </c:pt>
                <c:pt idx="522">
                  <c:v>-0.811847014466835</c:v>
                </c:pt>
                <c:pt idx="523">
                  <c:v>-0.811542322800036</c:v>
                </c:pt>
                <c:pt idx="524">
                  <c:v>-0.811231939593022</c:v>
                </c:pt>
                <c:pt idx="525">
                  <c:v>-0.810884155871643</c:v>
                </c:pt>
                <c:pt idx="526">
                  <c:v>-0.810582085129955</c:v>
                </c:pt>
                <c:pt idx="527">
                  <c:v>-0.810225954900918</c:v>
                </c:pt>
                <c:pt idx="528">
                  <c:v>-0.809909585348116</c:v>
                </c:pt>
                <c:pt idx="529">
                  <c:v>-0.80955282687233</c:v>
                </c:pt>
                <c:pt idx="530">
                  <c:v>-0.809229127649167</c:v>
                </c:pt>
                <c:pt idx="531">
                  <c:v>-0.8088919043907</c:v>
                </c:pt>
                <c:pt idx="532">
                  <c:v>-0.808586593696958</c:v>
                </c:pt>
                <c:pt idx="533">
                  <c:v>-0.808272736330816</c:v>
                </c:pt>
                <c:pt idx="534">
                  <c:v>-0.807911129914479</c:v>
                </c:pt>
                <c:pt idx="535">
                  <c:v>-0.807600794178677</c:v>
                </c:pt>
                <c:pt idx="536">
                  <c:v>-0.807264893063393</c:v>
                </c:pt>
                <c:pt idx="537">
                  <c:v>-0.806886265323654</c:v>
                </c:pt>
                <c:pt idx="538">
                  <c:v>-0.806582253412374</c:v>
                </c:pt>
                <c:pt idx="539">
                  <c:v>-0.806243160163821</c:v>
                </c:pt>
                <c:pt idx="540">
                  <c:v>-0.805921642940471</c:v>
                </c:pt>
                <c:pt idx="541">
                  <c:v>-0.805544269385065</c:v>
                </c:pt>
                <c:pt idx="542">
                  <c:v>-0.805244855689103</c:v>
                </c:pt>
                <c:pt idx="543">
                  <c:v>-0.804903517260787</c:v>
                </c:pt>
                <c:pt idx="544">
                  <c:v>-0.80459088813674</c:v>
                </c:pt>
                <c:pt idx="545">
                  <c:v>-0.804287545031192</c:v>
                </c:pt>
                <c:pt idx="546">
                  <c:v>-0.803976834278059</c:v>
                </c:pt>
                <c:pt idx="547">
                  <c:v>-0.803662765423183</c:v>
                </c:pt>
                <c:pt idx="548">
                  <c:v>-0.803289260417011</c:v>
                </c:pt>
                <c:pt idx="549">
                  <c:v>-0.802959691962922</c:v>
                </c:pt>
                <c:pt idx="550">
                  <c:v>-0.802660604082369</c:v>
                </c:pt>
                <c:pt idx="551">
                  <c:v>-0.802333052020697</c:v>
                </c:pt>
                <c:pt idx="552">
                  <c:v>-0.802007021084184</c:v>
                </c:pt>
                <c:pt idx="553">
                  <c:v>-0.80166060762398</c:v>
                </c:pt>
                <c:pt idx="554">
                  <c:v>-0.80130650436562</c:v>
                </c:pt>
                <c:pt idx="555">
                  <c:v>-0.800987794657905</c:v>
                </c:pt>
                <c:pt idx="556">
                  <c:v>-0.800637908357072</c:v>
                </c:pt>
                <c:pt idx="557">
                  <c:v>-0.800323923421975</c:v>
                </c:pt>
                <c:pt idx="558">
                  <c:v>-0.799975392327388</c:v>
                </c:pt>
                <c:pt idx="559">
                  <c:v>-0.799660204578861</c:v>
                </c:pt>
                <c:pt idx="560">
                  <c:v>-0.799308433087918</c:v>
                </c:pt>
                <c:pt idx="561">
                  <c:v>-0.798976656356918</c:v>
                </c:pt>
                <c:pt idx="562">
                  <c:v>-0.798643959939397</c:v>
                </c:pt>
                <c:pt idx="563">
                  <c:v>-0.79829352159624</c:v>
                </c:pt>
                <c:pt idx="564">
                  <c:v>-0.797994428638484</c:v>
                </c:pt>
                <c:pt idx="565">
                  <c:v>-0.797645991999632</c:v>
                </c:pt>
                <c:pt idx="566">
                  <c:v>-0.797331469152694</c:v>
                </c:pt>
                <c:pt idx="567">
                  <c:v>-0.79702179426182</c:v>
                </c:pt>
                <c:pt idx="568">
                  <c:v>-0.796728840408744</c:v>
                </c:pt>
                <c:pt idx="569">
                  <c:v>-0.796395971424024</c:v>
                </c:pt>
                <c:pt idx="570">
                  <c:v>-0.796072711051181</c:v>
                </c:pt>
                <c:pt idx="571">
                  <c:v>-0.79573577852518</c:v>
                </c:pt>
                <c:pt idx="572">
                  <c:v>-0.795376596276827</c:v>
                </c:pt>
                <c:pt idx="573">
                  <c:v>-0.795031989791498</c:v>
                </c:pt>
                <c:pt idx="574">
                  <c:v>-0.794760788473395</c:v>
                </c:pt>
                <c:pt idx="575">
                  <c:v>-0.794448324998136</c:v>
                </c:pt>
                <c:pt idx="576">
                  <c:v>-0.794168289203468</c:v>
                </c:pt>
                <c:pt idx="577">
                  <c:v>-0.793843324357959</c:v>
                </c:pt>
                <c:pt idx="578">
                  <c:v>-0.793500016654665</c:v>
                </c:pt>
                <c:pt idx="579">
                  <c:v>-0.793169599630102</c:v>
                </c:pt>
                <c:pt idx="580">
                  <c:v>-0.792857608685979</c:v>
                </c:pt>
                <c:pt idx="581">
                  <c:v>-0.792559635452024</c:v>
                </c:pt>
                <c:pt idx="582">
                  <c:v>-0.792250992474415</c:v>
                </c:pt>
                <c:pt idx="583">
                  <c:v>-0.791936176169781</c:v>
                </c:pt>
                <c:pt idx="584">
                  <c:v>-0.791638637110939</c:v>
                </c:pt>
                <c:pt idx="585">
                  <c:v>-0.791281871766376</c:v>
                </c:pt>
                <c:pt idx="586">
                  <c:v>-0.790925156158349</c:v>
                </c:pt>
                <c:pt idx="587">
                  <c:v>-0.790635885283531</c:v>
                </c:pt>
                <c:pt idx="588">
                  <c:v>-0.790301801876389</c:v>
                </c:pt>
                <c:pt idx="589">
                  <c:v>-0.78996694159477</c:v>
                </c:pt>
                <c:pt idx="590">
                  <c:v>-0.789688831118882</c:v>
                </c:pt>
                <c:pt idx="591">
                  <c:v>-0.789394089948601</c:v>
                </c:pt>
                <c:pt idx="592">
                  <c:v>-0.789083090058003</c:v>
                </c:pt>
                <c:pt idx="593">
                  <c:v>-0.788782221348785</c:v>
                </c:pt>
                <c:pt idx="594">
                  <c:v>-0.788489974882193</c:v>
                </c:pt>
                <c:pt idx="595">
                  <c:v>-0.788220785602786</c:v>
                </c:pt>
                <c:pt idx="596">
                  <c:v>-0.787881589939538</c:v>
                </c:pt>
                <c:pt idx="597">
                  <c:v>-0.787575357262503</c:v>
                </c:pt>
                <c:pt idx="598">
                  <c:v>-0.78724704848441</c:v>
                </c:pt>
                <c:pt idx="599">
                  <c:v>-0.786917599992325</c:v>
                </c:pt>
                <c:pt idx="600">
                  <c:v>-0.786629103633907</c:v>
                </c:pt>
                <c:pt idx="601">
                  <c:v>-0.786337057343837</c:v>
                </c:pt>
                <c:pt idx="602">
                  <c:v>-0.786021796819919</c:v>
                </c:pt>
                <c:pt idx="603">
                  <c:v>-0.785686778319919</c:v>
                </c:pt>
                <c:pt idx="604">
                  <c:v>-0.78541691785792</c:v>
                </c:pt>
                <c:pt idx="605">
                  <c:v>-0.785064026798766</c:v>
                </c:pt>
                <c:pt idx="606">
                  <c:v>-0.78478974537699</c:v>
                </c:pt>
                <c:pt idx="607">
                  <c:v>-0.784429691191634</c:v>
                </c:pt>
                <c:pt idx="608">
                  <c:v>-0.784102595523364</c:v>
                </c:pt>
                <c:pt idx="609">
                  <c:v>-0.783754080846491</c:v>
                </c:pt>
                <c:pt idx="610">
                  <c:v>-0.783414698627525</c:v>
                </c:pt>
                <c:pt idx="611">
                  <c:v>-0.783136630411916</c:v>
                </c:pt>
                <c:pt idx="612">
                  <c:v>-0.782824792236164</c:v>
                </c:pt>
                <c:pt idx="613">
                  <c:v>-0.782510271468624</c:v>
                </c:pt>
                <c:pt idx="614">
                  <c:v>-0.782220707229471</c:v>
                </c:pt>
                <c:pt idx="615">
                  <c:v>-0.781938748194564</c:v>
                </c:pt>
                <c:pt idx="616">
                  <c:v>-0.781635881739629</c:v>
                </c:pt>
                <c:pt idx="617">
                  <c:v>-0.781314066001564</c:v>
                </c:pt>
                <c:pt idx="618">
                  <c:v>-0.781017769802494</c:v>
                </c:pt>
                <c:pt idx="619">
                  <c:v>-0.780686867680874</c:v>
                </c:pt>
                <c:pt idx="620">
                  <c:v>-0.780392597079508</c:v>
                </c:pt>
                <c:pt idx="621">
                  <c:v>-0.780054115592564</c:v>
                </c:pt>
                <c:pt idx="622">
                  <c:v>-0.779781065356312</c:v>
                </c:pt>
                <c:pt idx="623">
                  <c:v>-0.77948560230781</c:v>
                </c:pt>
                <c:pt idx="624">
                  <c:v>-0.77918842712537</c:v>
                </c:pt>
                <c:pt idx="625">
                  <c:v>-0.778871341998739</c:v>
                </c:pt>
                <c:pt idx="626">
                  <c:v>-0.77856255710272</c:v>
                </c:pt>
                <c:pt idx="627">
                  <c:v>-0.778218981278276</c:v>
                </c:pt>
                <c:pt idx="628">
                  <c:v>-0.777943239420972</c:v>
                </c:pt>
                <c:pt idx="629">
                  <c:v>-0.77761823439708</c:v>
                </c:pt>
                <c:pt idx="630">
                  <c:v>-0.777323159389269</c:v>
                </c:pt>
                <c:pt idx="631">
                  <c:v>-0.777024279828142</c:v>
                </c:pt>
                <c:pt idx="632">
                  <c:v>-0.77672797579829</c:v>
                </c:pt>
                <c:pt idx="633">
                  <c:v>-0.776392613044966</c:v>
                </c:pt>
                <c:pt idx="634">
                  <c:v>-0.776086291160857</c:v>
                </c:pt>
                <c:pt idx="635">
                  <c:v>-0.775780822294317</c:v>
                </c:pt>
                <c:pt idx="636">
                  <c:v>-0.775490561062763</c:v>
                </c:pt>
                <c:pt idx="637">
                  <c:v>-0.775195431649323</c:v>
                </c:pt>
                <c:pt idx="638">
                  <c:v>-0.774902924590411</c:v>
                </c:pt>
                <c:pt idx="639">
                  <c:v>-0.774649776224381</c:v>
                </c:pt>
                <c:pt idx="640">
                  <c:v>-0.774341175464476</c:v>
                </c:pt>
                <c:pt idx="641">
                  <c:v>-0.77405421543524</c:v>
                </c:pt>
                <c:pt idx="642">
                  <c:v>-0.773723649840949</c:v>
                </c:pt>
                <c:pt idx="643">
                  <c:v>-0.773437689206558</c:v>
                </c:pt>
                <c:pt idx="644">
                  <c:v>-0.773155513280567</c:v>
                </c:pt>
                <c:pt idx="645">
                  <c:v>-0.772885260086054</c:v>
                </c:pt>
                <c:pt idx="646">
                  <c:v>-0.772553402061816</c:v>
                </c:pt>
                <c:pt idx="647">
                  <c:v>-0.772233590379951</c:v>
                </c:pt>
                <c:pt idx="648">
                  <c:v>-0.771570794112037</c:v>
                </c:pt>
                <c:pt idx="649">
                  <c:v>-0.771216130375967</c:v>
                </c:pt>
                <c:pt idx="650">
                  <c:v>-0.770892824198694</c:v>
                </c:pt>
                <c:pt idx="651">
                  <c:v>-0.770582149089539</c:v>
                </c:pt>
                <c:pt idx="652">
                  <c:v>-0.770304074612746</c:v>
                </c:pt>
                <c:pt idx="653">
                  <c:v>-0.769978802450969</c:v>
                </c:pt>
                <c:pt idx="654">
                  <c:v>-0.769669563302625</c:v>
                </c:pt>
                <c:pt idx="655">
                  <c:v>-0.769395202651231</c:v>
                </c:pt>
                <c:pt idx="656">
                  <c:v>-0.769073972775193</c:v>
                </c:pt>
                <c:pt idx="657">
                  <c:v>-0.768796336775477</c:v>
                </c:pt>
                <c:pt idx="658">
                  <c:v>-0.76852199448417</c:v>
                </c:pt>
                <c:pt idx="659">
                  <c:v>-0.768187307527552</c:v>
                </c:pt>
                <c:pt idx="660">
                  <c:v>-0.767924704068069</c:v>
                </c:pt>
                <c:pt idx="661">
                  <c:v>-0.767637446220874</c:v>
                </c:pt>
                <c:pt idx="662">
                  <c:v>-0.767335792322833</c:v>
                </c:pt>
                <c:pt idx="663">
                  <c:v>-0.76710653290072</c:v>
                </c:pt>
                <c:pt idx="664">
                  <c:v>-0.76683805713092</c:v>
                </c:pt>
                <c:pt idx="665">
                  <c:v>-0.766511011961312</c:v>
                </c:pt>
                <c:pt idx="666">
                  <c:v>-0.766223398043265</c:v>
                </c:pt>
                <c:pt idx="667">
                  <c:v>-0.76589163313722</c:v>
                </c:pt>
                <c:pt idx="668">
                  <c:v>-0.76557412993582</c:v>
                </c:pt>
                <c:pt idx="669">
                  <c:v>-0.76531540717055</c:v>
                </c:pt>
                <c:pt idx="670">
                  <c:v>-0.765026244798832</c:v>
                </c:pt>
                <c:pt idx="671">
                  <c:v>-0.764750292311509</c:v>
                </c:pt>
                <c:pt idx="672">
                  <c:v>-0.764474078666376</c:v>
                </c:pt>
                <c:pt idx="673">
                  <c:v>-0.76418887814583</c:v>
                </c:pt>
                <c:pt idx="674">
                  <c:v>-0.763876926162079</c:v>
                </c:pt>
                <c:pt idx="675">
                  <c:v>-0.763584369294706</c:v>
                </c:pt>
                <c:pt idx="676">
                  <c:v>-0.763297336072408</c:v>
                </c:pt>
                <c:pt idx="677">
                  <c:v>-0.762952260632209</c:v>
                </c:pt>
                <c:pt idx="678">
                  <c:v>-0.762665299538724</c:v>
                </c:pt>
                <c:pt idx="679">
                  <c:v>-0.762362316084229</c:v>
                </c:pt>
                <c:pt idx="680">
                  <c:v>-0.762062379212618</c:v>
                </c:pt>
                <c:pt idx="681">
                  <c:v>-0.761766695230223</c:v>
                </c:pt>
                <c:pt idx="682">
                  <c:v>-0.761455645919234</c:v>
                </c:pt>
                <c:pt idx="683">
                  <c:v>-0.76118707814188</c:v>
                </c:pt>
                <c:pt idx="684">
                  <c:v>-0.760954280679784</c:v>
                </c:pt>
                <c:pt idx="685">
                  <c:v>-0.760662162957652</c:v>
                </c:pt>
                <c:pt idx="686">
                  <c:v>-0.760349565027788</c:v>
                </c:pt>
                <c:pt idx="687">
                  <c:v>-0.760078205973674</c:v>
                </c:pt>
                <c:pt idx="688">
                  <c:v>-0.759789709603108</c:v>
                </c:pt>
                <c:pt idx="689">
                  <c:v>-0.759498345699468</c:v>
                </c:pt>
                <c:pt idx="690">
                  <c:v>-0.759195746552562</c:v>
                </c:pt>
                <c:pt idx="691">
                  <c:v>-0.758910473685173</c:v>
                </c:pt>
                <c:pt idx="692">
                  <c:v>-0.758615723590842</c:v>
                </c:pt>
                <c:pt idx="693">
                  <c:v>-0.758295724540425</c:v>
                </c:pt>
                <c:pt idx="694">
                  <c:v>-0.757986365283247</c:v>
                </c:pt>
                <c:pt idx="695">
                  <c:v>-0.757692921210293</c:v>
                </c:pt>
                <c:pt idx="696">
                  <c:v>-0.757420732405486</c:v>
                </c:pt>
                <c:pt idx="697">
                  <c:v>-0.757114122300686</c:v>
                </c:pt>
                <c:pt idx="698">
                  <c:v>-0.756802065160867</c:v>
                </c:pt>
                <c:pt idx="699">
                  <c:v>-0.756525129175374</c:v>
                </c:pt>
                <c:pt idx="700">
                  <c:v>-0.756196554456507</c:v>
                </c:pt>
                <c:pt idx="701">
                  <c:v>-0.755924746540619</c:v>
                </c:pt>
                <c:pt idx="702">
                  <c:v>-0.755642502503246</c:v>
                </c:pt>
                <c:pt idx="703">
                  <c:v>-0.755341803844944</c:v>
                </c:pt>
                <c:pt idx="704">
                  <c:v>-0.755021424173926</c:v>
                </c:pt>
                <c:pt idx="705">
                  <c:v>-0.754728194124414</c:v>
                </c:pt>
                <c:pt idx="706">
                  <c:v>-0.754426982834399</c:v>
                </c:pt>
                <c:pt idx="707">
                  <c:v>-0.754216742130301</c:v>
                </c:pt>
                <c:pt idx="708">
                  <c:v>-0.753935705739154</c:v>
                </c:pt>
                <c:pt idx="709">
                  <c:v>-0.753652092408711</c:v>
                </c:pt>
                <c:pt idx="710">
                  <c:v>-0.753355618279433</c:v>
                </c:pt>
                <c:pt idx="711">
                  <c:v>-0.753041983250376</c:v>
                </c:pt>
                <c:pt idx="712">
                  <c:v>-0.752751770453901</c:v>
                </c:pt>
                <c:pt idx="713">
                  <c:v>-0.7524871868535</c:v>
                </c:pt>
                <c:pt idx="714">
                  <c:v>-0.752204505872914</c:v>
                </c:pt>
                <c:pt idx="715">
                  <c:v>-0.751914302045871</c:v>
                </c:pt>
                <c:pt idx="716">
                  <c:v>-0.751638395580007</c:v>
                </c:pt>
                <c:pt idx="717">
                  <c:v>-0.751373168350441</c:v>
                </c:pt>
                <c:pt idx="718">
                  <c:v>-0.751082464283352</c:v>
                </c:pt>
                <c:pt idx="719">
                  <c:v>-0.750794714695905</c:v>
                </c:pt>
                <c:pt idx="720">
                  <c:v>-0.75048642593415</c:v>
                </c:pt>
                <c:pt idx="721">
                  <c:v>-0.750165756219803</c:v>
                </c:pt>
                <c:pt idx="722">
                  <c:v>-0.749888718015713</c:v>
                </c:pt>
                <c:pt idx="723">
                  <c:v>-0.749341830691028</c:v>
                </c:pt>
                <c:pt idx="724">
                  <c:v>-0.749037202637748</c:v>
                </c:pt>
                <c:pt idx="725">
                  <c:v>-0.748730776458927</c:v>
                </c:pt>
                <c:pt idx="726">
                  <c:v>-0.748451947294358</c:v>
                </c:pt>
                <c:pt idx="727">
                  <c:v>-0.748190316934399</c:v>
                </c:pt>
                <c:pt idx="728">
                  <c:v>-0.747940006141673</c:v>
                </c:pt>
                <c:pt idx="729">
                  <c:v>-0.747690259967738</c:v>
                </c:pt>
                <c:pt idx="730">
                  <c:v>-0.747418987817245</c:v>
                </c:pt>
                <c:pt idx="731">
                  <c:v>-0.747151210127964</c:v>
                </c:pt>
                <c:pt idx="732">
                  <c:v>-0.746866805945711</c:v>
                </c:pt>
                <c:pt idx="733">
                  <c:v>-0.746576769676296</c:v>
                </c:pt>
                <c:pt idx="734">
                  <c:v>-0.746283959283004</c:v>
                </c:pt>
                <c:pt idx="735">
                  <c:v>-0.746015698579007</c:v>
                </c:pt>
                <c:pt idx="736">
                  <c:v>-0.745722288380125</c:v>
                </c:pt>
                <c:pt idx="737">
                  <c:v>-0.745429070025435</c:v>
                </c:pt>
                <c:pt idx="738">
                  <c:v>-0.745140072414471</c:v>
                </c:pt>
                <c:pt idx="739">
                  <c:v>-0.744845489371705</c:v>
                </c:pt>
                <c:pt idx="740">
                  <c:v>-0.7445565193418</c:v>
                </c:pt>
                <c:pt idx="741">
                  <c:v>-0.744289157245489</c:v>
                </c:pt>
                <c:pt idx="742">
                  <c:v>-0.744025721813098</c:v>
                </c:pt>
                <c:pt idx="743">
                  <c:v>-0.743782560206318</c:v>
                </c:pt>
                <c:pt idx="744">
                  <c:v>-0.743465031185436</c:v>
                </c:pt>
                <c:pt idx="745">
                  <c:v>-0.74316951986451</c:v>
                </c:pt>
                <c:pt idx="746">
                  <c:v>-0.742877792450469</c:v>
                </c:pt>
                <c:pt idx="747">
                  <c:v>-0.742559174070559</c:v>
                </c:pt>
                <c:pt idx="748">
                  <c:v>-0.742277972376949</c:v>
                </c:pt>
                <c:pt idx="749">
                  <c:v>-0.74200070451126</c:v>
                </c:pt>
                <c:pt idx="750">
                  <c:v>-0.741716346259541</c:v>
                </c:pt>
                <c:pt idx="751">
                  <c:v>-0.741398310170794</c:v>
                </c:pt>
                <c:pt idx="752">
                  <c:v>-0.741116991282969</c:v>
                </c:pt>
                <c:pt idx="753">
                  <c:v>-0.740862484702058</c:v>
                </c:pt>
                <c:pt idx="754">
                  <c:v>-0.740580736373582</c:v>
                </c:pt>
                <c:pt idx="755">
                  <c:v>-0.740304264223337</c:v>
                </c:pt>
                <c:pt idx="756">
                  <c:v>-0.740035002035671</c:v>
                </c:pt>
                <c:pt idx="757">
                  <c:v>-0.739725137772309</c:v>
                </c:pt>
                <c:pt idx="758">
                  <c:v>-0.739432064937435</c:v>
                </c:pt>
                <c:pt idx="759">
                  <c:v>-0.739172326452322</c:v>
                </c:pt>
                <c:pt idx="760">
                  <c:v>-0.73893396540416</c:v>
                </c:pt>
                <c:pt idx="761">
                  <c:v>-0.738643608735383</c:v>
                </c:pt>
                <c:pt idx="762">
                  <c:v>-0.738345321825079</c:v>
                </c:pt>
                <c:pt idx="763">
                  <c:v>-0.738077979418609</c:v>
                </c:pt>
                <c:pt idx="764">
                  <c:v>-0.737783506440322</c:v>
                </c:pt>
                <c:pt idx="765">
                  <c:v>-0.737537182668856</c:v>
                </c:pt>
                <c:pt idx="766">
                  <c:v>-0.73726368418545</c:v>
                </c:pt>
                <c:pt idx="767">
                  <c:v>-0.736977002040455</c:v>
                </c:pt>
                <c:pt idx="768">
                  <c:v>-0.736708789318448</c:v>
                </c:pt>
                <c:pt idx="769">
                  <c:v>-0.73644524833195</c:v>
                </c:pt>
                <c:pt idx="770">
                  <c:v>-0.736158157907728</c:v>
                </c:pt>
                <c:pt idx="771">
                  <c:v>-0.735879552073545</c:v>
                </c:pt>
                <c:pt idx="772">
                  <c:v>-0.73560723911627</c:v>
                </c:pt>
                <c:pt idx="773">
                  <c:v>-0.735336597799216</c:v>
                </c:pt>
                <c:pt idx="774">
                  <c:v>-0.735065953951306</c:v>
                </c:pt>
                <c:pt idx="775">
                  <c:v>-0.734774481765461</c:v>
                </c:pt>
                <c:pt idx="776">
                  <c:v>-0.734481894541232</c:v>
                </c:pt>
                <c:pt idx="777">
                  <c:v>-0.734214431172828</c:v>
                </c:pt>
                <c:pt idx="778">
                  <c:v>-0.733949387237507</c:v>
                </c:pt>
                <c:pt idx="779">
                  <c:v>-0.733680439347942</c:v>
                </c:pt>
                <c:pt idx="780">
                  <c:v>-0.733414703556596</c:v>
                </c:pt>
                <c:pt idx="781">
                  <c:v>-0.733117747833942</c:v>
                </c:pt>
                <c:pt idx="782">
                  <c:v>-0.732855594672119</c:v>
                </c:pt>
                <c:pt idx="783">
                  <c:v>-0.732606492942939</c:v>
                </c:pt>
                <c:pt idx="784">
                  <c:v>-0.732333616918003</c:v>
                </c:pt>
                <c:pt idx="785">
                  <c:v>-0.732078092321114</c:v>
                </c:pt>
                <c:pt idx="786">
                  <c:v>-0.731824959605357</c:v>
                </c:pt>
                <c:pt idx="787">
                  <c:v>-0.73156057145496</c:v>
                </c:pt>
                <c:pt idx="788">
                  <c:v>-0.731271174876041</c:v>
                </c:pt>
                <c:pt idx="789">
                  <c:v>-0.731012021860388</c:v>
                </c:pt>
                <c:pt idx="790">
                  <c:v>-0.730775921034011</c:v>
                </c:pt>
                <c:pt idx="791">
                  <c:v>-0.730538837084794</c:v>
                </c:pt>
                <c:pt idx="792">
                  <c:v>-0.730271694627651</c:v>
                </c:pt>
                <c:pt idx="793">
                  <c:v>-0.730039578936874</c:v>
                </c:pt>
                <c:pt idx="794">
                  <c:v>-0.729743121655214</c:v>
                </c:pt>
                <c:pt idx="795">
                  <c:v>-0.729485358891282</c:v>
                </c:pt>
                <c:pt idx="796">
                  <c:v>-0.729220765717493</c:v>
                </c:pt>
                <c:pt idx="797">
                  <c:v>-0.728948618169644</c:v>
                </c:pt>
                <c:pt idx="798">
                  <c:v>-0.728686517794533</c:v>
                </c:pt>
                <c:pt idx="799">
                  <c:v>-0.728435623789004</c:v>
                </c:pt>
                <c:pt idx="800">
                  <c:v>-0.728191811615266</c:v>
                </c:pt>
                <c:pt idx="801">
                  <c:v>-0.727896033140617</c:v>
                </c:pt>
                <c:pt idx="802">
                  <c:v>-0.727603363018761</c:v>
                </c:pt>
                <c:pt idx="803">
                  <c:v>-0.727343913275243</c:v>
                </c:pt>
                <c:pt idx="804">
                  <c:v>-0.727085539473513</c:v>
                </c:pt>
                <c:pt idx="805">
                  <c:v>-0.726850326990002</c:v>
                </c:pt>
                <c:pt idx="806">
                  <c:v>-0.72658409303297</c:v>
                </c:pt>
                <c:pt idx="807">
                  <c:v>-0.726321671873876</c:v>
                </c:pt>
                <c:pt idx="808">
                  <c:v>-0.726084690676261</c:v>
                </c:pt>
                <c:pt idx="809">
                  <c:v>-0.725823088852077</c:v>
                </c:pt>
                <c:pt idx="810">
                  <c:v>-0.72556068450055</c:v>
                </c:pt>
                <c:pt idx="811">
                  <c:v>-0.725275444625678</c:v>
                </c:pt>
                <c:pt idx="812">
                  <c:v>-0.724995290318816</c:v>
                </c:pt>
                <c:pt idx="813">
                  <c:v>-0.724729040468254</c:v>
                </c:pt>
                <c:pt idx="814">
                  <c:v>-0.724449602253655</c:v>
                </c:pt>
                <c:pt idx="815">
                  <c:v>-0.724201930760287</c:v>
                </c:pt>
                <c:pt idx="816">
                  <c:v>-0.723955189746972</c:v>
                </c:pt>
                <c:pt idx="817">
                  <c:v>-0.723703757074671</c:v>
                </c:pt>
                <c:pt idx="818">
                  <c:v>-0.723478040769851</c:v>
                </c:pt>
                <c:pt idx="819">
                  <c:v>-0.723228863727339</c:v>
                </c:pt>
                <c:pt idx="820">
                  <c:v>-0.722945499739061</c:v>
                </c:pt>
                <c:pt idx="821">
                  <c:v>-0.72267491903424</c:v>
                </c:pt>
                <c:pt idx="822">
                  <c:v>-0.722383143845987</c:v>
                </c:pt>
                <c:pt idx="823">
                  <c:v>-0.722123945952674</c:v>
                </c:pt>
                <c:pt idx="824">
                  <c:v>-0.721838411014688</c:v>
                </c:pt>
                <c:pt idx="825">
                  <c:v>-0.721610012613776</c:v>
                </c:pt>
                <c:pt idx="826">
                  <c:v>-0.721353480260786</c:v>
                </c:pt>
                <c:pt idx="827">
                  <c:v>-0.721092407634834</c:v>
                </c:pt>
                <c:pt idx="828">
                  <c:v>-0.720811568065992</c:v>
                </c:pt>
                <c:pt idx="829">
                  <c:v>-0.720542289437599</c:v>
                </c:pt>
                <c:pt idx="830">
                  <c:v>-0.720063612936862</c:v>
                </c:pt>
                <c:pt idx="831">
                  <c:v>-0.719826159746531</c:v>
                </c:pt>
                <c:pt idx="832">
                  <c:v>-0.719535577946942</c:v>
                </c:pt>
                <c:pt idx="833">
                  <c:v>-0.719270877458176</c:v>
                </c:pt>
                <c:pt idx="834">
                  <c:v>-0.719005309591134</c:v>
                </c:pt>
                <c:pt idx="835">
                  <c:v>-0.718749450024805</c:v>
                </c:pt>
                <c:pt idx="836">
                  <c:v>-0.718473438886751</c:v>
                </c:pt>
                <c:pt idx="837">
                  <c:v>-0.718214563569914</c:v>
                </c:pt>
                <c:pt idx="838">
                  <c:v>-0.717960430884491</c:v>
                </c:pt>
                <c:pt idx="839">
                  <c:v>-0.7177135110244</c:v>
                </c:pt>
                <c:pt idx="840">
                  <c:v>-0.717441992766969</c:v>
                </c:pt>
                <c:pt idx="841">
                  <c:v>-0.717201771474062</c:v>
                </c:pt>
                <c:pt idx="842">
                  <c:v>-0.716933734851714</c:v>
                </c:pt>
                <c:pt idx="843">
                  <c:v>-0.716692851037342</c:v>
                </c:pt>
                <c:pt idx="844">
                  <c:v>-0.716443350737258</c:v>
                </c:pt>
                <c:pt idx="845">
                  <c:v>-0.716183601034427</c:v>
                </c:pt>
                <c:pt idx="846">
                  <c:v>-0.715937585877374</c:v>
                </c:pt>
                <c:pt idx="847">
                  <c:v>-0.715650809514742</c:v>
                </c:pt>
                <c:pt idx="848">
                  <c:v>-0.715399124071742</c:v>
                </c:pt>
                <c:pt idx="849">
                  <c:v>-0.715126099248757</c:v>
                </c:pt>
                <c:pt idx="850">
                  <c:v>-0.714866390516686</c:v>
                </c:pt>
                <c:pt idx="851">
                  <c:v>-0.714673611663052</c:v>
                </c:pt>
                <c:pt idx="852">
                  <c:v>-0.714423069639842</c:v>
                </c:pt>
                <c:pt idx="853">
                  <c:v>-0.714159943672643</c:v>
                </c:pt>
                <c:pt idx="854">
                  <c:v>-0.71393613004405</c:v>
                </c:pt>
                <c:pt idx="855">
                  <c:v>-0.713679370401535</c:v>
                </c:pt>
                <c:pt idx="856">
                  <c:v>-0.713422960901863</c:v>
                </c:pt>
                <c:pt idx="857">
                  <c:v>-0.713183262048998</c:v>
                </c:pt>
                <c:pt idx="858">
                  <c:v>-0.712914799490841</c:v>
                </c:pt>
                <c:pt idx="859">
                  <c:v>-0.712678138333099</c:v>
                </c:pt>
                <c:pt idx="860">
                  <c:v>-0.712432370966649</c:v>
                </c:pt>
                <c:pt idx="861">
                  <c:v>-0.712150414696824</c:v>
                </c:pt>
                <c:pt idx="862">
                  <c:v>-0.711875230752839</c:v>
                </c:pt>
                <c:pt idx="863">
                  <c:v>-0.711595998878183</c:v>
                </c:pt>
                <c:pt idx="864">
                  <c:v>-0.711359125675013</c:v>
                </c:pt>
                <c:pt idx="865">
                  <c:v>-0.711075576523455</c:v>
                </c:pt>
                <c:pt idx="866">
                  <c:v>-0.710802032224758</c:v>
                </c:pt>
                <c:pt idx="867">
                  <c:v>-0.710572883564895</c:v>
                </c:pt>
                <c:pt idx="868">
                  <c:v>-0.710323589388639</c:v>
                </c:pt>
                <c:pt idx="869">
                  <c:v>-0.710057339199538</c:v>
                </c:pt>
                <c:pt idx="870">
                  <c:v>-0.709798678354242</c:v>
                </c:pt>
                <c:pt idx="871">
                  <c:v>-0.709543930121447</c:v>
                </c:pt>
                <c:pt idx="872">
                  <c:v>-0.709315177639847</c:v>
                </c:pt>
                <c:pt idx="873">
                  <c:v>-0.709079907243785</c:v>
                </c:pt>
                <c:pt idx="874">
                  <c:v>-0.708810173231951</c:v>
                </c:pt>
                <c:pt idx="875">
                  <c:v>-0.708583525773149</c:v>
                </c:pt>
                <c:pt idx="876">
                  <c:v>-0.70832922913565</c:v>
                </c:pt>
                <c:pt idx="877">
                  <c:v>-0.70809588108719</c:v>
                </c:pt>
                <c:pt idx="878">
                  <c:v>-0.70784540295875</c:v>
                </c:pt>
                <c:pt idx="879">
                  <c:v>-0.70760592210642</c:v>
                </c:pt>
                <c:pt idx="880">
                  <c:v>-0.707366548476496</c:v>
                </c:pt>
                <c:pt idx="881">
                  <c:v>-0.707115283039914</c:v>
                </c:pt>
                <c:pt idx="882">
                  <c:v>-0.706853636885639</c:v>
                </c:pt>
                <c:pt idx="883">
                  <c:v>-0.706594663718269</c:v>
                </c:pt>
                <c:pt idx="884">
                  <c:v>-0.70637707225446</c:v>
                </c:pt>
                <c:pt idx="885">
                  <c:v>-0.706131344327868</c:v>
                </c:pt>
                <c:pt idx="886">
                  <c:v>-0.705878715879919</c:v>
                </c:pt>
                <c:pt idx="887">
                  <c:v>-0.705633095194334</c:v>
                </c:pt>
                <c:pt idx="888">
                  <c:v>-0.705396473482215</c:v>
                </c:pt>
                <c:pt idx="889">
                  <c:v>-0.705136403755294</c:v>
                </c:pt>
                <c:pt idx="890">
                  <c:v>-0.704884936578081</c:v>
                </c:pt>
                <c:pt idx="891">
                  <c:v>-0.70463080089373</c:v>
                </c:pt>
                <c:pt idx="892">
                  <c:v>-0.704377994290691</c:v>
                </c:pt>
                <c:pt idx="893">
                  <c:v>-0.704129136031082</c:v>
                </c:pt>
                <c:pt idx="894">
                  <c:v>-0.703871243822431</c:v>
                </c:pt>
                <c:pt idx="895">
                  <c:v>-0.703618635641405</c:v>
                </c:pt>
                <c:pt idx="896">
                  <c:v>-0.703348623385185</c:v>
                </c:pt>
                <c:pt idx="897">
                  <c:v>-0.703068493831476</c:v>
                </c:pt>
                <c:pt idx="898">
                  <c:v>-0.702832244651997</c:v>
                </c:pt>
                <c:pt idx="899">
                  <c:v>-0.702569829173234</c:v>
                </c:pt>
                <c:pt idx="900">
                  <c:v>-0.702322665194096</c:v>
                </c:pt>
                <c:pt idx="901">
                  <c:v>-0.702069857845541</c:v>
                </c:pt>
                <c:pt idx="902">
                  <c:v>-0.701870017693217</c:v>
                </c:pt>
                <c:pt idx="903">
                  <c:v>-0.701589416228949</c:v>
                </c:pt>
                <c:pt idx="904">
                  <c:v>-0.701345097013467</c:v>
                </c:pt>
                <c:pt idx="905">
                  <c:v>-0.701087031723602</c:v>
                </c:pt>
                <c:pt idx="906">
                  <c:v>-0.700822405674249</c:v>
                </c:pt>
                <c:pt idx="907">
                  <c:v>-0.700574982614857</c:v>
                </c:pt>
                <c:pt idx="908">
                  <c:v>-0.700337580935077</c:v>
                </c:pt>
                <c:pt idx="909">
                  <c:v>-0.700096502781306</c:v>
                </c:pt>
                <c:pt idx="910">
                  <c:v>-0.699848047854539</c:v>
                </c:pt>
                <c:pt idx="911">
                  <c:v>-0.699609529523437</c:v>
                </c:pt>
                <c:pt idx="912">
                  <c:v>-0.699356238118048</c:v>
                </c:pt>
                <c:pt idx="913">
                  <c:v>-0.699098281064553</c:v>
                </c:pt>
                <c:pt idx="914">
                  <c:v>-0.698847788557126</c:v>
                </c:pt>
                <c:pt idx="915">
                  <c:v>-0.698615763036913</c:v>
                </c:pt>
                <c:pt idx="916">
                  <c:v>-0.698380469359669</c:v>
                </c:pt>
                <c:pt idx="917">
                  <c:v>-0.698133803973406</c:v>
                </c:pt>
                <c:pt idx="918">
                  <c:v>-0.697898389860068</c:v>
                </c:pt>
                <c:pt idx="919">
                  <c:v>-0.697645575910128</c:v>
                </c:pt>
                <c:pt idx="920">
                  <c:v>-0.697384120928051</c:v>
                </c:pt>
                <c:pt idx="921">
                  <c:v>-0.69713525036806</c:v>
                </c:pt>
                <c:pt idx="922">
                  <c:v>-0.696865151420841</c:v>
                </c:pt>
                <c:pt idx="923">
                  <c:v>-0.696628399225914</c:v>
                </c:pt>
                <c:pt idx="924">
                  <c:v>-0.696389370758563</c:v>
                </c:pt>
                <c:pt idx="925">
                  <c:v>-0.696165934358677</c:v>
                </c:pt>
                <c:pt idx="926">
                  <c:v>-0.695941790589573</c:v>
                </c:pt>
                <c:pt idx="927">
                  <c:v>-0.69568492901361</c:v>
                </c:pt>
                <c:pt idx="928">
                  <c:v>-0.695428293770166</c:v>
                </c:pt>
                <c:pt idx="929">
                  <c:v>-0.695205491092521</c:v>
                </c:pt>
                <c:pt idx="930">
                  <c:v>-0.694954851234333</c:v>
                </c:pt>
                <c:pt idx="931">
                  <c:v>-0.69469776254266</c:v>
                </c:pt>
                <c:pt idx="932">
                  <c:v>-0.694414444892181</c:v>
                </c:pt>
                <c:pt idx="933">
                  <c:v>-0.694138268403607</c:v>
                </c:pt>
                <c:pt idx="934">
                  <c:v>-0.693912332596244</c:v>
                </c:pt>
                <c:pt idx="935">
                  <c:v>-0.693690232770645</c:v>
                </c:pt>
                <c:pt idx="936">
                  <c:v>-0.693416134942089</c:v>
                </c:pt>
                <c:pt idx="937">
                  <c:v>-0.693189331711153</c:v>
                </c:pt>
                <c:pt idx="938">
                  <c:v>-0.692961615582087</c:v>
                </c:pt>
                <c:pt idx="939">
                  <c:v>-0.692729849624112</c:v>
                </c:pt>
                <c:pt idx="940">
                  <c:v>-0.692470724126535</c:v>
                </c:pt>
                <c:pt idx="941">
                  <c:v>-0.692236775872347</c:v>
                </c:pt>
                <c:pt idx="942">
                  <c:v>-0.691977012715739</c:v>
                </c:pt>
                <c:pt idx="943">
                  <c:v>-0.691762846177603</c:v>
                </c:pt>
                <c:pt idx="944">
                  <c:v>-0.691524987380629</c:v>
                </c:pt>
                <c:pt idx="945">
                  <c:v>-0.691274966117738</c:v>
                </c:pt>
                <c:pt idx="946">
                  <c:v>-0.691022143393546</c:v>
                </c:pt>
                <c:pt idx="947">
                  <c:v>-0.690780642873068</c:v>
                </c:pt>
                <c:pt idx="948">
                  <c:v>-0.69050889090872</c:v>
                </c:pt>
                <c:pt idx="949">
                  <c:v>-0.690244865479169</c:v>
                </c:pt>
                <c:pt idx="950">
                  <c:v>-0.690016788033904</c:v>
                </c:pt>
                <c:pt idx="951">
                  <c:v>-0.689783148280071</c:v>
                </c:pt>
                <c:pt idx="952">
                  <c:v>-0.689555756351658</c:v>
                </c:pt>
                <c:pt idx="953">
                  <c:v>-0.68934113671235</c:v>
                </c:pt>
                <c:pt idx="954">
                  <c:v>-0.689095417490603</c:v>
                </c:pt>
                <c:pt idx="955">
                  <c:v>-0.688832492560623</c:v>
                </c:pt>
                <c:pt idx="956">
                  <c:v>-0.688607782678052</c:v>
                </c:pt>
                <c:pt idx="957">
                  <c:v>-0.688367152326089</c:v>
                </c:pt>
                <c:pt idx="958">
                  <c:v>-0.688126995762813</c:v>
                </c:pt>
                <c:pt idx="959">
                  <c:v>-0.687888914089946</c:v>
                </c:pt>
                <c:pt idx="960">
                  <c:v>-0.687625399396363</c:v>
                </c:pt>
                <c:pt idx="961">
                  <c:v>-0.687370248073502</c:v>
                </c:pt>
                <c:pt idx="962">
                  <c:v>-0.687124933428122</c:v>
                </c:pt>
                <c:pt idx="963">
                  <c:v>-0.686881170032082</c:v>
                </c:pt>
                <c:pt idx="964">
                  <c:v>-0.686645329378089</c:v>
                </c:pt>
                <c:pt idx="965">
                  <c:v>-0.686420307584628</c:v>
                </c:pt>
                <c:pt idx="966">
                  <c:v>-0.686184420911217</c:v>
                </c:pt>
                <c:pt idx="967">
                  <c:v>-0.685925366634672</c:v>
                </c:pt>
                <c:pt idx="968">
                  <c:v>-0.685681458188741</c:v>
                </c:pt>
                <c:pt idx="969">
                  <c:v>-0.685455792130366</c:v>
                </c:pt>
                <c:pt idx="970">
                  <c:v>-0.685219002533545</c:v>
                </c:pt>
                <c:pt idx="971">
                  <c:v>-0.684996657926815</c:v>
                </c:pt>
                <c:pt idx="972">
                  <c:v>-0.684759033556792</c:v>
                </c:pt>
                <c:pt idx="973">
                  <c:v>-0.684531880622297</c:v>
                </c:pt>
                <c:pt idx="974">
                  <c:v>-0.684295024819496</c:v>
                </c:pt>
                <c:pt idx="975">
                  <c:v>-0.684059532606086</c:v>
                </c:pt>
                <c:pt idx="976">
                  <c:v>-0.683833379574877</c:v>
                </c:pt>
                <c:pt idx="977">
                  <c:v>-0.683617387366388</c:v>
                </c:pt>
                <c:pt idx="978">
                  <c:v>-0.683381751876705</c:v>
                </c:pt>
                <c:pt idx="979">
                  <c:v>-0.683145217722973</c:v>
                </c:pt>
                <c:pt idx="980">
                  <c:v>-0.682953841115331</c:v>
                </c:pt>
                <c:pt idx="981">
                  <c:v>-0.682716062341543</c:v>
                </c:pt>
                <c:pt idx="982">
                  <c:v>-0.682471919496563</c:v>
                </c:pt>
                <c:pt idx="983">
                  <c:v>-0.682263666434637</c:v>
                </c:pt>
                <c:pt idx="984">
                  <c:v>-0.682011712238772</c:v>
                </c:pt>
                <c:pt idx="985">
                  <c:v>-0.681775683537583</c:v>
                </c:pt>
                <c:pt idx="986">
                  <c:v>-0.681540777201803</c:v>
                </c:pt>
                <c:pt idx="987">
                  <c:v>-0.68128204560258</c:v>
                </c:pt>
                <c:pt idx="988">
                  <c:v>-0.681040424175662</c:v>
                </c:pt>
                <c:pt idx="989">
                  <c:v>-0.680806608404187</c:v>
                </c:pt>
                <c:pt idx="990">
                  <c:v>-0.680577232049965</c:v>
                </c:pt>
                <c:pt idx="991">
                  <c:v>-0.68032754553325</c:v>
                </c:pt>
                <c:pt idx="992">
                  <c:v>-0.680106202018897</c:v>
                </c:pt>
                <c:pt idx="993">
                  <c:v>-0.679897494484844</c:v>
                </c:pt>
                <c:pt idx="994">
                  <c:v>-0.679681833842935</c:v>
                </c:pt>
                <c:pt idx="995">
                  <c:v>-0.679438999856545</c:v>
                </c:pt>
                <c:pt idx="996">
                  <c:v>-0.679179287043389</c:v>
                </c:pt>
                <c:pt idx="997">
                  <c:v>-0.678919878731054</c:v>
                </c:pt>
                <c:pt idx="998">
                  <c:v>-0.67868255986379</c:v>
                </c:pt>
                <c:pt idx="999">
                  <c:v>-0.678447307622375</c:v>
                </c:pt>
                <c:pt idx="1000">
                  <c:v>-0.6782179609921</c:v>
                </c:pt>
                <c:pt idx="1001">
                  <c:v>-0.677978786945583</c:v>
                </c:pt>
                <c:pt idx="1002">
                  <c:v>-0.677718768016366</c:v>
                </c:pt>
                <c:pt idx="1003">
                  <c:v>-0.677501148256491</c:v>
                </c:pt>
                <c:pt idx="1004">
                  <c:v>-0.677246057263465</c:v>
                </c:pt>
                <c:pt idx="1005">
                  <c:v>-0.677054865630744</c:v>
                </c:pt>
                <c:pt idx="1006">
                  <c:v>-0.676830010998212</c:v>
                </c:pt>
                <c:pt idx="1007">
                  <c:v>-0.676604766734326</c:v>
                </c:pt>
                <c:pt idx="1008">
                  <c:v>-0.676391271710754</c:v>
                </c:pt>
                <c:pt idx="1009">
                  <c:v>-0.676135386729185</c:v>
                </c:pt>
                <c:pt idx="1010">
                  <c:v>-0.675910595442225</c:v>
                </c:pt>
                <c:pt idx="1011">
                  <c:v>-0.675693429906276</c:v>
                </c:pt>
                <c:pt idx="1012">
                  <c:v>-0.675462772774734</c:v>
                </c:pt>
                <c:pt idx="1013">
                  <c:v>-0.675235572300152</c:v>
                </c:pt>
                <c:pt idx="1014">
                  <c:v>-0.675017748168468</c:v>
                </c:pt>
                <c:pt idx="1015">
                  <c:v>-0.674772695522285</c:v>
                </c:pt>
                <c:pt idx="1016">
                  <c:v>-0.674524576957835</c:v>
                </c:pt>
                <c:pt idx="1017">
                  <c:v>-0.674289891585327</c:v>
                </c:pt>
                <c:pt idx="1018">
                  <c:v>-0.674037474659348</c:v>
                </c:pt>
                <c:pt idx="1019">
                  <c:v>-0.673789505453415</c:v>
                </c:pt>
                <c:pt idx="1020">
                  <c:v>-0.673554769565069</c:v>
                </c:pt>
                <c:pt idx="1021">
                  <c:v>-0.673303215778554</c:v>
                </c:pt>
                <c:pt idx="1022">
                  <c:v>-0.673100708973483</c:v>
                </c:pt>
                <c:pt idx="1023">
                  <c:v>-0.672854905359654</c:v>
                </c:pt>
                <c:pt idx="1024">
                  <c:v>-0.672613384989538</c:v>
                </c:pt>
                <c:pt idx="1025">
                  <c:v>-0.672391861646566</c:v>
                </c:pt>
                <c:pt idx="1026">
                  <c:v>-0.67215352887871</c:v>
                </c:pt>
                <c:pt idx="1027">
                  <c:v>-0.671931109936815</c:v>
                </c:pt>
                <c:pt idx="1028">
                  <c:v>-0.671705756738929</c:v>
                </c:pt>
                <c:pt idx="1029">
                  <c:v>-0.671505081376662</c:v>
                </c:pt>
                <c:pt idx="1030">
                  <c:v>-0.671278402493959</c:v>
                </c:pt>
                <c:pt idx="1031">
                  <c:v>-0.671057455790027</c:v>
                </c:pt>
                <c:pt idx="1032">
                  <c:v>-0.67086075788201</c:v>
                </c:pt>
                <c:pt idx="1033">
                  <c:v>-0.670640020388065</c:v>
                </c:pt>
                <c:pt idx="1034">
                  <c:v>-0.670414033718571</c:v>
                </c:pt>
                <c:pt idx="1035">
                  <c:v>-0.670210251565559</c:v>
                </c:pt>
                <c:pt idx="1036">
                  <c:v>-0.670011042297923</c:v>
                </c:pt>
                <c:pt idx="1037">
                  <c:v>-0.669796468027836</c:v>
                </c:pt>
                <c:pt idx="1038">
                  <c:v>-0.669552719239556</c:v>
                </c:pt>
                <c:pt idx="1039">
                  <c:v>-0.669341315626468</c:v>
                </c:pt>
                <c:pt idx="1040">
                  <c:v>-0.669117956347312</c:v>
                </c:pt>
                <c:pt idx="1041">
                  <c:v>-0.66891132671864</c:v>
                </c:pt>
                <c:pt idx="1042">
                  <c:v>-0.668709807913576</c:v>
                </c:pt>
                <c:pt idx="1043">
                  <c:v>-0.668448493542347</c:v>
                </c:pt>
                <c:pt idx="1044">
                  <c:v>-0.668211207337988</c:v>
                </c:pt>
                <c:pt idx="1045">
                  <c:v>-0.667972488264222</c:v>
                </c:pt>
                <c:pt idx="1046">
                  <c:v>-0.667742643691155</c:v>
                </c:pt>
                <c:pt idx="1047">
                  <c:v>-0.667515342775201</c:v>
                </c:pt>
                <c:pt idx="1048">
                  <c:v>-0.667293083467439</c:v>
                </c:pt>
                <c:pt idx="1049">
                  <c:v>-0.667088780518293</c:v>
                </c:pt>
                <c:pt idx="1050">
                  <c:v>-0.66686619187399</c:v>
                </c:pt>
                <c:pt idx="1051">
                  <c:v>-0.666645647718974</c:v>
                </c:pt>
                <c:pt idx="1052">
                  <c:v>-0.666417608608273</c:v>
                </c:pt>
                <c:pt idx="1053">
                  <c:v>-0.66618982055551</c:v>
                </c:pt>
                <c:pt idx="1054">
                  <c:v>-0.665963712090506</c:v>
                </c:pt>
                <c:pt idx="1055">
                  <c:v>-0.665748241048388</c:v>
                </c:pt>
                <c:pt idx="1056">
                  <c:v>-0.665509732878107</c:v>
                </c:pt>
                <c:pt idx="1057">
                  <c:v>-0.665301568394409</c:v>
                </c:pt>
                <c:pt idx="1058">
                  <c:v>-0.665086340045861</c:v>
                </c:pt>
                <c:pt idx="1059">
                  <c:v>-0.664874192890411</c:v>
                </c:pt>
                <c:pt idx="1060">
                  <c:v>-0.664606059772541</c:v>
                </c:pt>
                <c:pt idx="1061">
                  <c:v>-0.664379607884151</c:v>
                </c:pt>
                <c:pt idx="1062">
                  <c:v>-0.664155288999153</c:v>
                </c:pt>
                <c:pt idx="1063">
                  <c:v>-0.663912298642337</c:v>
                </c:pt>
                <c:pt idx="1064">
                  <c:v>-0.663696170544452</c:v>
                </c:pt>
                <c:pt idx="1065">
                  <c:v>-0.663466357707054</c:v>
                </c:pt>
                <c:pt idx="1066">
                  <c:v>-0.663256470791614</c:v>
                </c:pt>
                <c:pt idx="1067">
                  <c:v>-0.663045643061376</c:v>
                </c:pt>
                <c:pt idx="1068">
                  <c:v>-0.662843913241119</c:v>
                </c:pt>
                <c:pt idx="1069">
                  <c:v>-0.662655963133782</c:v>
                </c:pt>
                <c:pt idx="1070">
                  <c:v>-0.66243830546685</c:v>
                </c:pt>
                <c:pt idx="1071">
                  <c:v>-0.662218091287036</c:v>
                </c:pt>
                <c:pt idx="1072">
                  <c:v>-0.662009902588192</c:v>
                </c:pt>
                <c:pt idx="1073">
                  <c:v>-0.661768353403272</c:v>
                </c:pt>
                <c:pt idx="1074">
                  <c:v>-0.661535608657737</c:v>
                </c:pt>
                <c:pt idx="1075">
                  <c:v>-0.661304798986063</c:v>
                </c:pt>
                <c:pt idx="1076">
                  <c:v>-0.6611120644933</c:v>
                </c:pt>
                <c:pt idx="1077">
                  <c:v>-0.66089046519496</c:v>
                </c:pt>
                <c:pt idx="1078">
                  <c:v>-0.660681927495577</c:v>
                </c:pt>
                <c:pt idx="1079">
                  <c:v>-0.660477127606302</c:v>
                </c:pt>
                <c:pt idx="1080">
                  <c:v>-0.660267988164491</c:v>
                </c:pt>
                <c:pt idx="1081">
                  <c:v>-0.660049781892429</c:v>
                </c:pt>
                <c:pt idx="1082">
                  <c:v>-0.659830339979905</c:v>
                </c:pt>
                <c:pt idx="1083">
                  <c:v>-0.659592835415737</c:v>
                </c:pt>
                <c:pt idx="1084">
                  <c:v>-0.659343644171561</c:v>
                </c:pt>
                <c:pt idx="1085">
                  <c:v>-0.659137772468506</c:v>
                </c:pt>
                <c:pt idx="1086">
                  <c:v>-0.65891088238564</c:v>
                </c:pt>
                <c:pt idx="1087">
                  <c:v>-0.658678401278072</c:v>
                </c:pt>
                <c:pt idx="1088">
                  <c:v>-0.658440256546182</c:v>
                </c:pt>
                <c:pt idx="1089">
                  <c:v>-0.658223713846284</c:v>
                </c:pt>
                <c:pt idx="1090">
                  <c:v>-0.65777901023376</c:v>
                </c:pt>
                <c:pt idx="1091">
                  <c:v>-0.65757198672247</c:v>
                </c:pt>
                <c:pt idx="1092">
                  <c:v>-0.657372271837427</c:v>
                </c:pt>
                <c:pt idx="1093">
                  <c:v>-0.657169923687289</c:v>
                </c:pt>
                <c:pt idx="1094">
                  <c:v>-0.65691958076513</c:v>
                </c:pt>
                <c:pt idx="1095">
                  <c:v>-0.6566827625647</c:v>
                </c:pt>
                <c:pt idx="1096">
                  <c:v>-0.656458106874296</c:v>
                </c:pt>
                <c:pt idx="1097">
                  <c:v>-0.65621185655239</c:v>
                </c:pt>
                <c:pt idx="1098">
                  <c:v>-0.655976543393028</c:v>
                </c:pt>
                <c:pt idx="1099">
                  <c:v>-0.655748780636182</c:v>
                </c:pt>
                <c:pt idx="1100">
                  <c:v>-0.655528448496962</c:v>
                </c:pt>
                <c:pt idx="1101">
                  <c:v>-0.655311458841323</c:v>
                </c:pt>
                <c:pt idx="1102">
                  <c:v>-0.655083132638926</c:v>
                </c:pt>
                <c:pt idx="1103">
                  <c:v>-0.654874985521315</c:v>
                </c:pt>
                <c:pt idx="1104">
                  <c:v>-0.654663048392232</c:v>
                </c:pt>
                <c:pt idx="1105">
                  <c:v>-0.65445622695999</c:v>
                </c:pt>
                <c:pt idx="1106">
                  <c:v>-0.654244052893254</c:v>
                </c:pt>
                <c:pt idx="1107">
                  <c:v>-0.654042029912801</c:v>
                </c:pt>
                <c:pt idx="1108">
                  <c:v>-0.653845704657512</c:v>
                </c:pt>
                <c:pt idx="1109">
                  <c:v>-0.653635321335019</c:v>
                </c:pt>
                <c:pt idx="1110">
                  <c:v>-0.653413065365582</c:v>
                </c:pt>
                <c:pt idx="1111">
                  <c:v>-0.653201913857053</c:v>
                </c:pt>
                <c:pt idx="1112">
                  <c:v>-0.652990808855579</c:v>
                </c:pt>
                <c:pt idx="1113">
                  <c:v>-0.652783048003847</c:v>
                </c:pt>
                <c:pt idx="1114">
                  <c:v>-0.652593695118717</c:v>
                </c:pt>
                <c:pt idx="1115">
                  <c:v>-0.652370027994962</c:v>
                </c:pt>
                <c:pt idx="1116">
                  <c:v>-0.652168338138139</c:v>
                </c:pt>
                <c:pt idx="1117">
                  <c:v>-0.651961087446391</c:v>
                </c:pt>
                <c:pt idx="1118">
                  <c:v>-0.651751093472683</c:v>
                </c:pt>
                <c:pt idx="1119">
                  <c:v>-0.651536264264997</c:v>
                </c:pt>
                <c:pt idx="1120">
                  <c:v>-0.65131030568978</c:v>
                </c:pt>
                <c:pt idx="1121">
                  <c:v>-0.651083348665062</c:v>
                </c:pt>
                <c:pt idx="1122">
                  <c:v>-0.650876647564787</c:v>
                </c:pt>
                <c:pt idx="1123">
                  <c:v>-0.650651494806991</c:v>
                </c:pt>
                <c:pt idx="1124">
                  <c:v>-0.650433420656894</c:v>
                </c:pt>
                <c:pt idx="1125">
                  <c:v>-0.650222356034867</c:v>
                </c:pt>
                <c:pt idx="1126">
                  <c:v>-0.650018417030156</c:v>
                </c:pt>
                <c:pt idx="1127">
                  <c:v>-0.649795867423554</c:v>
                </c:pt>
                <c:pt idx="1128">
                  <c:v>-0.649581421898199</c:v>
                </c:pt>
                <c:pt idx="1129">
                  <c:v>-0.649379710670269</c:v>
                </c:pt>
                <c:pt idx="1130">
                  <c:v>-0.649179425854716</c:v>
                </c:pt>
                <c:pt idx="1131">
                  <c:v>-0.648970919622813</c:v>
                </c:pt>
                <c:pt idx="1132">
                  <c:v>-0.648748665374416</c:v>
                </c:pt>
                <c:pt idx="1133">
                  <c:v>-0.64855039576852</c:v>
                </c:pt>
                <c:pt idx="1134">
                  <c:v>-0.648323852165379</c:v>
                </c:pt>
                <c:pt idx="1135">
                  <c:v>-0.648097149919984</c:v>
                </c:pt>
                <c:pt idx="1136">
                  <c:v>-0.647876325597609</c:v>
                </c:pt>
                <c:pt idx="1137">
                  <c:v>-0.647662567653788</c:v>
                </c:pt>
                <c:pt idx="1138">
                  <c:v>-0.647452920980919</c:v>
                </c:pt>
                <c:pt idx="1139">
                  <c:v>-0.647231250628469</c:v>
                </c:pt>
                <c:pt idx="1140">
                  <c:v>-0.646997509074686</c:v>
                </c:pt>
                <c:pt idx="1141">
                  <c:v>-0.64679853503844</c:v>
                </c:pt>
                <c:pt idx="1142">
                  <c:v>-0.646600274457836</c:v>
                </c:pt>
                <c:pt idx="1143">
                  <c:v>-0.646406071949619</c:v>
                </c:pt>
                <c:pt idx="1144">
                  <c:v>-0.646181749173024</c:v>
                </c:pt>
                <c:pt idx="1145">
                  <c:v>-0.645995711600018</c:v>
                </c:pt>
                <c:pt idx="1146">
                  <c:v>-0.645774343968539</c:v>
                </c:pt>
                <c:pt idx="1147">
                  <c:v>-0.64554175285243</c:v>
                </c:pt>
                <c:pt idx="1148">
                  <c:v>-0.645343726904246</c:v>
                </c:pt>
                <c:pt idx="1149">
                  <c:v>-0.645155933797582</c:v>
                </c:pt>
                <c:pt idx="1150">
                  <c:v>-0.64494864452319</c:v>
                </c:pt>
                <c:pt idx="1151">
                  <c:v>-0.644718820436577</c:v>
                </c:pt>
                <c:pt idx="1152">
                  <c:v>-0.644494485120584</c:v>
                </c:pt>
                <c:pt idx="1153">
                  <c:v>-0.644307051384975</c:v>
                </c:pt>
                <c:pt idx="1154">
                  <c:v>-0.644060243773593</c:v>
                </c:pt>
                <c:pt idx="1155">
                  <c:v>-0.643828464964116</c:v>
                </c:pt>
                <c:pt idx="1156">
                  <c:v>-0.64365574410868</c:v>
                </c:pt>
                <c:pt idx="1157">
                  <c:v>-0.6434470543973</c:v>
                </c:pt>
                <c:pt idx="1158">
                  <c:v>-0.643243384138199</c:v>
                </c:pt>
                <c:pt idx="1159">
                  <c:v>-0.643019613184024</c:v>
                </c:pt>
                <c:pt idx="1160">
                  <c:v>-0.642819802775106</c:v>
                </c:pt>
                <c:pt idx="1161">
                  <c:v>-0.642626577197846</c:v>
                </c:pt>
                <c:pt idx="1162">
                  <c:v>-0.642428974852945</c:v>
                </c:pt>
                <c:pt idx="1163">
                  <c:v>-0.642205515050968</c:v>
                </c:pt>
                <c:pt idx="1164">
                  <c:v>-0.642001490881801</c:v>
                </c:pt>
                <c:pt idx="1165">
                  <c:v>-0.641806640039252</c:v>
                </c:pt>
                <c:pt idx="1166">
                  <c:v>-0.641597240397914</c:v>
                </c:pt>
                <c:pt idx="1167">
                  <c:v>-0.641417888643028</c:v>
                </c:pt>
                <c:pt idx="1168">
                  <c:v>-0.641230626227173</c:v>
                </c:pt>
                <c:pt idx="1169">
                  <c:v>-0.641036387006056</c:v>
                </c:pt>
                <c:pt idx="1170">
                  <c:v>-0.640827558143605</c:v>
                </c:pt>
                <c:pt idx="1171">
                  <c:v>-0.64061205607288</c:v>
                </c:pt>
                <c:pt idx="1172">
                  <c:v>-0.640399729210663</c:v>
                </c:pt>
                <c:pt idx="1173">
                  <c:v>-0.640174560107827</c:v>
                </c:pt>
                <c:pt idx="1174">
                  <c:v>-0.639961543205808</c:v>
                </c:pt>
                <c:pt idx="1175">
                  <c:v>-0.639756132940947</c:v>
                </c:pt>
                <c:pt idx="1176">
                  <c:v>-0.639524180966586</c:v>
                </c:pt>
                <c:pt idx="1177">
                  <c:v>-0.639312492670694</c:v>
                </c:pt>
                <c:pt idx="1178">
                  <c:v>-0.639098907422772</c:v>
                </c:pt>
                <c:pt idx="1179">
                  <c:v>-0.638875105542623</c:v>
                </c:pt>
                <c:pt idx="1180">
                  <c:v>-0.638630770079826</c:v>
                </c:pt>
                <c:pt idx="1181">
                  <c:v>-0.63841774838417</c:v>
                </c:pt>
                <c:pt idx="1182">
                  <c:v>-0.638213883639397</c:v>
                </c:pt>
                <c:pt idx="1183">
                  <c:v>-0.638009771885256</c:v>
                </c:pt>
                <c:pt idx="1184">
                  <c:v>-0.637791126835811</c:v>
                </c:pt>
                <c:pt idx="1185">
                  <c:v>-0.637607363718917</c:v>
                </c:pt>
                <c:pt idx="1186">
                  <c:v>-0.637400755486528</c:v>
                </c:pt>
                <c:pt idx="1187">
                  <c:v>-0.637227812608654</c:v>
                </c:pt>
                <c:pt idx="1188">
                  <c:v>-0.637022663155085</c:v>
                </c:pt>
                <c:pt idx="1189">
                  <c:v>-0.636820696621254</c:v>
                </c:pt>
                <c:pt idx="1190">
                  <c:v>-0.63663460291028</c:v>
                </c:pt>
                <c:pt idx="1191">
                  <c:v>-0.636386347517791</c:v>
                </c:pt>
                <c:pt idx="1192">
                  <c:v>-0.636183470557292</c:v>
                </c:pt>
                <c:pt idx="1193">
                  <c:v>-0.635971412325138</c:v>
                </c:pt>
                <c:pt idx="1194">
                  <c:v>-0.635759414942562</c:v>
                </c:pt>
                <c:pt idx="1195">
                  <c:v>-0.635547150854653</c:v>
                </c:pt>
                <c:pt idx="1196">
                  <c:v>-0.635337207102058</c:v>
                </c:pt>
                <c:pt idx="1197">
                  <c:v>-0.635133126206355</c:v>
                </c:pt>
                <c:pt idx="1198">
                  <c:v>-0.634944718822936</c:v>
                </c:pt>
                <c:pt idx="1199">
                  <c:v>-0.63472696219709</c:v>
                </c:pt>
                <c:pt idx="1200">
                  <c:v>-0.63451265922338</c:v>
                </c:pt>
                <c:pt idx="1201">
                  <c:v>-0.634301148145335</c:v>
                </c:pt>
                <c:pt idx="1202">
                  <c:v>-0.634098276158834</c:v>
                </c:pt>
                <c:pt idx="1203">
                  <c:v>-0.633898557259447</c:v>
                </c:pt>
                <c:pt idx="1204">
                  <c:v>-0.633706231135921</c:v>
                </c:pt>
                <c:pt idx="1205">
                  <c:v>-0.633514100403964</c:v>
                </c:pt>
                <c:pt idx="1206">
                  <c:v>-0.633293537488673</c:v>
                </c:pt>
                <c:pt idx="1207">
                  <c:v>-0.633113796849846</c:v>
                </c:pt>
                <c:pt idx="1208">
                  <c:v>-0.632899975539464</c:v>
                </c:pt>
                <c:pt idx="1209">
                  <c:v>-0.632703100157903</c:v>
                </c:pt>
                <c:pt idx="1210">
                  <c:v>-0.632482935640865</c:v>
                </c:pt>
                <c:pt idx="1211">
                  <c:v>-0.632290422177193</c:v>
                </c:pt>
                <c:pt idx="1212">
                  <c:v>-0.632074546487346</c:v>
                </c:pt>
                <c:pt idx="1213">
                  <c:v>-0.631874765325583</c:v>
                </c:pt>
                <c:pt idx="1214">
                  <c:v>-0.631656548051119</c:v>
                </c:pt>
                <c:pt idx="1215">
                  <c:v>-0.631427464443933</c:v>
                </c:pt>
                <c:pt idx="1216">
                  <c:v>-0.631217342966611</c:v>
                </c:pt>
                <c:pt idx="1217">
                  <c:v>-0.631009213109868</c:v>
                </c:pt>
                <c:pt idx="1218">
                  <c:v>-0.630797490844599</c:v>
                </c:pt>
                <c:pt idx="1219">
                  <c:v>-0.630599638927979</c:v>
                </c:pt>
                <c:pt idx="1220">
                  <c:v>-0.630383132522014</c:v>
                </c:pt>
                <c:pt idx="1221">
                  <c:v>-0.630156843055515</c:v>
                </c:pt>
                <c:pt idx="1222">
                  <c:v>-0.629969976193042</c:v>
                </c:pt>
                <c:pt idx="1223">
                  <c:v>-0.629751925057214</c:v>
                </c:pt>
                <c:pt idx="1224">
                  <c:v>-0.62956299668541</c:v>
                </c:pt>
                <c:pt idx="1225">
                  <c:v>-0.629349549195471</c:v>
                </c:pt>
                <c:pt idx="1226">
                  <c:v>-0.629129998461183</c:v>
                </c:pt>
                <c:pt idx="1227">
                  <c:v>-0.62892403756372</c:v>
                </c:pt>
                <c:pt idx="1228">
                  <c:v>-0.628717670929988</c:v>
                </c:pt>
                <c:pt idx="1229">
                  <c:v>-0.62851757072119</c:v>
                </c:pt>
                <c:pt idx="1230">
                  <c:v>-0.628306814529097</c:v>
                </c:pt>
                <c:pt idx="1231">
                  <c:v>-0.628107015332799</c:v>
                </c:pt>
                <c:pt idx="1232">
                  <c:v>-0.627877983412329</c:v>
                </c:pt>
                <c:pt idx="1233">
                  <c:v>-0.627710334038067</c:v>
                </c:pt>
                <c:pt idx="1234">
                  <c:v>-0.627511739677577</c:v>
                </c:pt>
                <c:pt idx="1235">
                  <c:v>-0.62730176082977</c:v>
                </c:pt>
                <c:pt idx="1236">
                  <c:v>-0.627101148504268</c:v>
                </c:pt>
                <c:pt idx="1237">
                  <c:v>-0.626888638963111</c:v>
                </c:pt>
                <c:pt idx="1238">
                  <c:v>-0.626672920343651</c:v>
                </c:pt>
                <c:pt idx="1239">
                  <c:v>-0.626484941614883</c:v>
                </c:pt>
                <c:pt idx="1240">
                  <c:v>-0.62626968234477</c:v>
                </c:pt>
                <c:pt idx="1241">
                  <c:v>-0.626070555016007</c:v>
                </c:pt>
                <c:pt idx="1242">
                  <c:v>-0.625860831693411</c:v>
                </c:pt>
                <c:pt idx="1243">
                  <c:v>-0.625670478245462</c:v>
                </c:pt>
                <c:pt idx="1244">
                  <c:v>-0.625464779671163</c:v>
                </c:pt>
                <c:pt idx="1245">
                  <c:v>-0.625256120142548</c:v>
                </c:pt>
                <c:pt idx="1246">
                  <c:v>-0.625057411113156</c:v>
                </c:pt>
                <c:pt idx="1247">
                  <c:v>-0.62484386629273</c:v>
                </c:pt>
                <c:pt idx="1248">
                  <c:v>-0.62465013026344</c:v>
                </c:pt>
                <c:pt idx="1249">
                  <c:v>-0.624475144234508</c:v>
                </c:pt>
                <c:pt idx="1250">
                  <c:v>-0.624252835280187</c:v>
                </c:pt>
                <c:pt idx="1251">
                  <c:v>-0.624049651664773</c:v>
                </c:pt>
                <c:pt idx="1252">
                  <c:v>-0.62384302543946</c:v>
                </c:pt>
                <c:pt idx="1253">
                  <c:v>-0.62362796659938</c:v>
                </c:pt>
                <c:pt idx="1254">
                  <c:v>-0.623459534164766</c:v>
                </c:pt>
                <c:pt idx="1255">
                  <c:v>-0.623264775061049</c:v>
                </c:pt>
                <c:pt idx="1256">
                  <c:v>-0.6230780190444</c:v>
                </c:pt>
                <c:pt idx="1257">
                  <c:v>-0.622879771105351</c:v>
                </c:pt>
                <c:pt idx="1258">
                  <c:v>-0.622680741870765</c:v>
                </c:pt>
                <c:pt idx="1259">
                  <c:v>-0.622483814639781</c:v>
                </c:pt>
                <c:pt idx="1260">
                  <c:v>-0.622285585403135</c:v>
                </c:pt>
                <c:pt idx="1261">
                  <c:v>-0.622083179568424</c:v>
                </c:pt>
                <c:pt idx="1262">
                  <c:v>-0.621869122378925</c:v>
                </c:pt>
                <c:pt idx="1263">
                  <c:v>-0.62169159640394</c:v>
                </c:pt>
                <c:pt idx="1264">
                  <c:v>-0.621484386215281</c:v>
                </c:pt>
                <c:pt idx="1265">
                  <c:v>-0.621303608503993</c:v>
                </c:pt>
                <c:pt idx="1266">
                  <c:v>-0.621114491242912</c:v>
                </c:pt>
                <c:pt idx="1267">
                  <c:v>-0.620898557555854</c:v>
                </c:pt>
                <c:pt idx="1268">
                  <c:v>-0.620704287964471</c:v>
                </c:pt>
                <c:pt idx="1269">
                  <c:v>-0.620492306129026</c:v>
                </c:pt>
                <c:pt idx="1270">
                  <c:v>-0.620287038943977</c:v>
                </c:pt>
                <c:pt idx="1271">
                  <c:v>-0.620076268274993</c:v>
                </c:pt>
                <c:pt idx="1272">
                  <c:v>-0.619876075238216</c:v>
                </c:pt>
                <c:pt idx="1273">
                  <c:v>-0.619674633998144</c:v>
                </c:pt>
                <c:pt idx="1274">
                  <c:v>-0.619488413264536</c:v>
                </c:pt>
                <c:pt idx="1275">
                  <c:v>-0.619288548263314</c:v>
                </c:pt>
                <c:pt idx="1276">
                  <c:v>-0.619065899224359</c:v>
                </c:pt>
                <c:pt idx="1277">
                  <c:v>-0.618864782145867</c:v>
                </c:pt>
                <c:pt idx="1278">
                  <c:v>-0.618648373385485</c:v>
                </c:pt>
                <c:pt idx="1279">
                  <c:v>-0.618454127083523</c:v>
                </c:pt>
                <c:pt idx="1280">
                  <c:v>-0.618248845023576</c:v>
                </c:pt>
                <c:pt idx="1281">
                  <c:v>-0.618071069083</c:v>
                </c:pt>
                <c:pt idx="1282">
                  <c:v>-0.617857014782302</c:v>
                </c:pt>
                <c:pt idx="1283">
                  <c:v>-0.617654256343183</c:v>
                </c:pt>
                <c:pt idx="1284">
                  <c:v>-0.617446326302024</c:v>
                </c:pt>
                <c:pt idx="1285">
                  <c:v>-0.61724180783181</c:v>
                </c:pt>
                <c:pt idx="1286">
                  <c:v>-0.617038557101758</c:v>
                </c:pt>
                <c:pt idx="1287">
                  <c:v>-0.616844860860241</c:v>
                </c:pt>
                <c:pt idx="1288">
                  <c:v>-0.616674255739957</c:v>
                </c:pt>
                <c:pt idx="1289">
                  <c:v>-0.616483900601108</c:v>
                </c:pt>
                <c:pt idx="1290">
                  <c:v>-0.61628857483807</c:v>
                </c:pt>
                <c:pt idx="1291">
                  <c:v>-0.616099416787408</c:v>
                </c:pt>
                <c:pt idx="1292">
                  <c:v>-0.615913718328081</c:v>
                </c:pt>
                <c:pt idx="1293">
                  <c:v>-0.615726625837903</c:v>
                </c:pt>
                <c:pt idx="1294">
                  <c:v>-0.615544215061607</c:v>
                </c:pt>
                <c:pt idx="1295">
                  <c:v>-0.61534473644133</c:v>
                </c:pt>
                <c:pt idx="1296">
                  <c:v>-0.61516691802058</c:v>
                </c:pt>
                <c:pt idx="1297">
                  <c:v>-0.614961577540779</c:v>
                </c:pt>
                <c:pt idx="1298">
                  <c:v>-0.614776161475685</c:v>
                </c:pt>
                <c:pt idx="1299">
                  <c:v>-0.614562384489939</c:v>
                </c:pt>
                <c:pt idx="1300">
                  <c:v>-0.614372643528271</c:v>
                </c:pt>
                <c:pt idx="1301">
                  <c:v>-0.614191987273589</c:v>
                </c:pt>
                <c:pt idx="1302">
                  <c:v>-0.614009791895165</c:v>
                </c:pt>
                <c:pt idx="1303">
                  <c:v>-0.613828510287061</c:v>
                </c:pt>
                <c:pt idx="1304">
                  <c:v>-0.613640958713393</c:v>
                </c:pt>
                <c:pt idx="1305">
                  <c:v>-0.613433900478471</c:v>
                </c:pt>
                <c:pt idx="1306">
                  <c:v>-0.613231871877902</c:v>
                </c:pt>
                <c:pt idx="1307">
                  <c:v>-0.613036990914615</c:v>
                </c:pt>
                <c:pt idx="1308">
                  <c:v>-0.612850656797341</c:v>
                </c:pt>
                <c:pt idx="1309">
                  <c:v>-0.612641237091879</c:v>
                </c:pt>
                <c:pt idx="1310">
                  <c:v>-0.612449411679554</c:v>
                </c:pt>
                <c:pt idx="1311">
                  <c:v>-0.612242384885653</c:v>
                </c:pt>
                <c:pt idx="1312">
                  <c:v>-0.612053124768845</c:v>
                </c:pt>
                <c:pt idx="1313">
                  <c:v>-0.611860307398662</c:v>
                </c:pt>
                <c:pt idx="1314">
                  <c:v>-0.611674485702048</c:v>
                </c:pt>
                <c:pt idx="1315">
                  <c:v>-0.611474442566045</c:v>
                </c:pt>
                <c:pt idx="1316">
                  <c:v>-0.611283653310462</c:v>
                </c:pt>
                <c:pt idx="1317">
                  <c:v>-0.61110339506787</c:v>
                </c:pt>
                <c:pt idx="1318">
                  <c:v>-0.610903703107489</c:v>
                </c:pt>
                <c:pt idx="1319">
                  <c:v>-0.610706731954206</c:v>
                </c:pt>
                <c:pt idx="1320">
                  <c:v>-0.610489280967808</c:v>
                </c:pt>
                <c:pt idx="1321">
                  <c:v>-0.610293558977447</c:v>
                </c:pt>
                <c:pt idx="1322">
                  <c:v>-0.610089420375736</c:v>
                </c:pt>
                <c:pt idx="1323">
                  <c:v>-0.609903307223932</c:v>
                </c:pt>
                <c:pt idx="1324">
                  <c:v>-0.609712348382221</c:v>
                </c:pt>
                <c:pt idx="1325">
                  <c:v>-0.609527108822803</c:v>
                </c:pt>
                <c:pt idx="1326">
                  <c:v>-0.609338754509964</c:v>
                </c:pt>
                <c:pt idx="1327">
                  <c:v>-0.609159007662684</c:v>
                </c:pt>
                <c:pt idx="1328">
                  <c:v>-0.608956465132016</c:v>
                </c:pt>
                <c:pt idx="1329">
                  <c:v>-0.608777450232001</c:v>
                </c:pt>
                <c:pt idx="1330">
                  <c:v>-0.608607943357385</c:v>
                </c:pt>
                <c:pt idx="1331">
                  <c:v>-0.60842246918649</c:v>
                </c:pt>
                <c:pt idx="1332">
                  <c:v>-0.608200719515741</c:v>
                </c:pt>
                <c:pt idx="1333">
                  <c:v>-0.608007129351876</c:v>
                </c:pt>
                <c:pt idx="1334">
                  <c:v>-0.607820646615436</c:v>
                </c:pt>
                <c:pt idx="1335">
                  <c:v>-0.607626750890498</c:v>
                </c:pt>
                <c:pt idx="1336">
                  <c:v>-0.607421461446054</c:v>
                </c:pt>
                <c:pt idx="1337">
                  <c:v>-0.607222287723548</c:v>
                </c:pt>
                <c:pt idx="1338">
                  <c:v>-0.607053524094357</c:v>
                </c:pt>
                <c:pt idx="1339">
                  <c:v>-0.606850478648715</c:v>
                </c:pt>
                <c:pt idx="1340">
                  <c:v>-0.606646743659613</c:v>
                </c:pt>
                <c:pt idx="1341">
                  <c:v>-0.606446975929058</c:v>
                </c:pt>
                <c:pt idx="1342">
                  <c:v>-0.606247805819711</c:v>
                </c:pt>
                <c:pt idx="1343">
                  <c:v>-0.606051779155414</c:v>
                </c:pt>
                <c:pt idx="1344">
                  <c:v>-0.605844156148966</c:v>
                </c:pt>
                <c:pt idx="1345">
                  <c:v>-0.605640272955081</c:v>
                </c:pt>
                <c:pt idx="1346">
                  <c:v>-0.605451774100871</c:v>
                </c:pt>
                <c:pt idx="1347">
                  <c:v>-0.605263384810236</c:v>
                </c:pt>
                <c:pt idx="1348">
                  <c:v>-0.605063111997008</c:v>
                </c:pt>
                <c:pt idx="1349">
                  <c:v>-0.604891728536175</c:v>
                </c:pt>
                <c:pt idx="1350">
                  <c:v>-0.604661656851492</c:v>
                </c:pt>
                <c:pt idx="1351">
                  <c:v>-0.604469733729276</c:v>
                </c:pt>
                <c:pt idx="1352">
                  <c:v>-0.604280817682684</c:v>
                </c:pt>
                <c:pt idx="1353">
                  <c:v>-0.6040678471735</c:v>
                </c:pt>
                <c:pt idx="1354">
                  <c:v>-0.603876495444938</c:v>
                </c:pt>
                <c:pt idx="1355">
                  <c:v>-0.603669941441412</c:v>
                </c:pt>
                <c:pt idx="1356">
                  <c:v>-0.603497683202548</c:v>
                </c:pt>
                <c:pt idx="1357">
                  <c:v>-0.603306719037842</c:v>
                </c:pt>
                <c:pt idx="1358">
                  <c:v>-0.603120359601054</c:v>
                </c:pt>
                <c:pt idx="1359">
                  <c:v>-0.602916264977722</c:v>
                </c:pt>
                <c:pt idx="1360">
                  <c:v>-0.602729764655125</c:v>
                </c:pt>
                <c:pt idx="1361">
                  <c:v>-0.602529528250903</c:v>
                </c:pt>
                <c:pt idx="1362">
                  <c:v>-0.602333825858897</c:v>
                </c:pt>
                <c:pt idx="1363">
                  <c:v>-0.60213939578026</c:v>
                </c:pt>
                <c:pt idx="1364">
                  <c:v>-0.601961107346493</c:v>
                </c:pt>
                <c:pt idx="1365">
                  <c:v>-0.601758131431441</c:v>
                </c:pt>
                <c:pt idx="1366">
                  <c:v>-0.60155737928259</c:v>
                </c:pt>
                <c:pt idx="1367">
                  <c:v>-0.60135752308532</c:v>
                </c:pt>
                <c:pt idx="1368">
                  <c:v>-0.601176247516448</c:v>
                </c:pt>
                <c:pt idx="1369">
                  <c:v>-0.600995594704006</c:v>
                </c:pt>
                <c:pt idx="1370">
                  <c:v>-0.600816290791741</c:v>
                </c:pt>
                <c:pt idx="1371">
                  <c:v>-0.600625597600438</c:v>
                </c:pt>
                <c:pt idx="1372">
                  <c:v>-0.600417175446697</c:v>
                </c:pt>
                <c:pt idx="1373">
                  <c:v>-0.60025769453731</c:v>
                </c:pt>
                <c:pt idx="1374">
                  <c:v>-0.600076272928199</c:v>
                </c:pt>
                <c:pt idx="1375">
                  <c:v>-0.599863553704831</c:v>
                </c:pt>
                <c:pt idx="1376">
                  <c:v>-0.599684773460877</c:v>
                </c:pt>
                <c:pt idx="1377">
                  <c:v>-0.599475470734099</c:v>
                </c:pt>
                <c:pt idx="1378">
                  <c:v>-0.599280543562824</c:v>
                </c:pt>
                <c:pt idx="1379">
                  <c:v>-0.599091508727196</c:v>
                </c:pt>
                <c:pt idx="1380">
                  <c:v>-0.598899905688226</c:v>
                </c:pt>
                <c:pt idx="1381">
                  <c:v>-0.598719767951703</c:v>
                </c:pt>
                <c:pt idx="1382">
                  <c:v>-0.598521957370943</c:v>
                </c:pt>
                <c:pt idx="1383">
                  <c:v>-0.598344119019498</c:v>
                </c:pt>
                <c:pt idx="1384">
                  <c:v>-0.598159696832766</c:v>
                </c:pt>
                <c:pt idx="1385">
                  <c:v>-0.597981238851869</c:v>
                </c:pt>
                <c:pt idx="1386">
                  <c:v>-0.597762786082824</c:v>
                </c:pt>
                <c:pt idx="1387">
                  <c:v>-0.597567934108966</c:v>
                </c:pt>
                <c:pt idx="1388">
                  <c:v>-0.597361845033133</c:v>
                </c:pt>
                <c:pt idx="1389">
                  <c:v>-0.597192543818045</c:v>
                </c:pt>
                <c:pt idx="1390">
                  <c:v>-0.597017310634427</c:v>
                </c:pt>
                <c:pt idx="1391">
                  <c:v>-0.596833575850074</c:v>
                </c:pt>
                <c:pt idx="1392">
                  <c:v>-0.596612600107284</c:v>
                </c:pt>
                <c:pt idx="1393">
                  <c:v>-0.596398903314891</c:v>
                </c:pt>
                <c:pt idx="1394">
                  <c:v>-0.596218594730608</c:v>
                </c:pt>
                <c:pt idx="1395">
                  <c:v>-0.596030269812048</c:v>
                </c:pt>
                <c:pt idx="1396">
                  <c:v>-0.595827408864606</c:v>
                </c:pt>
                <c:pt idx="1397">
                  <c:v>-0.595641295304432</c:v>
                </c:pt>
                <c:pt idx="1398">
                  <c:v>-0.595454698425516</c:v>
                </c:pt>
                <c:pt idx="1399">
                  <c:v>-0.595258335666314</c:v>
                </c:pt>
                <c:pt idx="1400">
                  <c:v>-0.59507797295667</c:v>
                </c:pt>
                <c:pt idx="1401">
                  <c:v>-0.594880192188675</c:v>
                </c:pt>
                <c:pt idx="1402">
                  <c:v>-0.594688756129577</c:v>
                </c:pt>
                <c:pt idx="1403">
                  <c:v>-0.594506069106674</c:v>
                </c:pt>
                <c:pt idx="1404">
                  <c:v>-0.594317586926168</c:v>
                </c:pt>
                <c:pt idx="1405">
                  <c:v>-0.594112818727866</c:v>
                </c:pt>
                <c:pt idx="1406">
                  <c:v>-0.593883477705096</c:v>
                </c:pt>
                <c:pt idx="1407">
                  <c:v>-0.593703976331758</c:v>
                </c:pt>
                <c:pt idx="1408">
                  <c:v>-0.593508833534865</c:v>
                </c:pt>
                <c:pt idx="1409">
                  <c:v>-0.593308872895658</c:v>
                </c:pt>
                <c:pt idx="1410">
                  <c:v>-0.593137449355853</c:v>
                </c:pt>
                <c:pt idx="1411">
                  <c:v>-0.592939438946504</c:v>
                </c:pt>
                <c:pt idx="1412">
                  <c:v>-0.592745146838653</c:v>
                </c:pt>
                <c:pt idx="1413">
                  <c:v>-0.592560777568835</c:v>
                </c:pt>
                <c:pt idx="1414">
                  <c:v>-0.59235781356183</c:v>
                </c:pt>
                <c:pt idx="1415">
                  <c:v>-0.592193737762775</c:v>
                </c:pt>
                <c:pt idx="1416">
                  <c:v>-0.591992946405778</c:v>
                </c:pt>
                <c:pt idx="1417">
                  <c:v>-0.591811037145861</c:v>
                </c:pt>
                <c:pt idx="1418">
                  <c:v>-0.591621184301878</c:v>
                </c:pt>
                <c:pt idx="1419">
                  <c:v>-0.591469505599173</c:v>
                </c:pt>
                <c:pt idx="1420">
                  <c:v>-0.591297527295676</c:v>
                </c:pt>
                <c:pt idx="1421">
                  <c:v>-0.591109744797503</c:v>
                </c:pt>
                <c:pt idx="1422">
                  <c:v>-0.59091354380409</c:v>
                </c:pt>
                <c:pt idx="1423">
                  <c:v>-0.59072389086365</c:v>
                </c:pt>
                <c:pt idx="1424">
                  <c:v>-0.590529000231508</c:v>
                </c:pt>
                <c:pt idx="1425">
                  <c:v>-0.590337685151596</c:v>
                </c:pt>
                <c:pt idx="1426">
                  <c:v>-0.590156794604583</c:v>
                </c:pt>
                <c:pt idx="1427">
                  <c:v>-0.589967004888517</c:v>
                </c:pt>
                <c:pt idx="1428">
                  <c:v>-0.589769321781709</c:v>
                </c:pt>
                <c:pt idx="1429">
                  <c:v>-0.589564519123864</c:v>
                </c:pt>
                <c:pt idx="1430">
                  <c:v>-0.589392152205569</c:v>
                </c:pt>
                <c:pt idx="1431">
                  <c:v>-0.589192192059531</c:v>
                </c:pt>
                <c:pt idx="1432">
                  <c:v>-0.589004422045091</c:v>
                </c:pt>
                <c:pt idx="1433">
                  <c:v>-0.58883058225534</c:v>
                </c:pt>
                <c:pt idx="1434">
                  <c:v>-0.588648207838281</c:v>
                </c:pt>
                <c:pt idx="1435">
                  <c:v>-0.588432088067137</c:v>
                </c:pt>
                <c:pt idx="1436">
                  <c:v>-0.588244903343572</c:v>
                </c:pt>
                <c:pt idx="1437">
                  <c:v>-0.588069281042875</c:v>
                </c:pt>
                <c:pt idx="1438">
                  <c:v>-0.587904391620377</c:v>
                </c:pt>
                <c:pt idx="1439">
                  <c:v>-0.587723362265945</c:v>
                </c:pt>
                <c:pt idx="1440">
                  <c:v>-0.587544605948751</c:v>
                </c:pt>
                <c:pt idx="1441">
                  <c:v>-0.587345872482933</c:v>
                </c:pt>
                <c:pt idx="1442">
                  <c:v>-0.587163096143733</c:v>
                </c:pt>
                <c:pt idx="1443">
                  <c:v>-0.586976671588371</c:v>
                </c:pt>
                <c:pt idx="1444">
                  <c:v>-0.586809729408897</c:v>
                </c:pt>
                <c:pt idx="1445">
                  <c:v>-0.586609369039874</c:v>
                </c:pt>
                <c:pt idx="1446">
                  <c:v>-0.58642793939426</c:v>
                </c:pt>
                <c:pt idx="1447">
                  <c:v>-0.586244883931706</c:v>
                </c:pt>
                <c:pt idx="1448">
                  <c:v>-0.586059890482732</c:v>
                </c:pt>
                <c:pt idx="1449">
                  <c:v>-0.585888184364419</c:v>
                </c:pt>
                <c:pt idx="1450">
                  <c:v>-0.58570811589797</c:v>
                </c:pt>
                <c:pt idx="1451">
                  <c:v>-0.585532551619232</c:v>
                </c:pt>
                <c:pt idx="1452">
                  <c:v>-0.585323914715418</c:v>
                </c:pt>
                <c:pt idx="1453">
                  <c:v>-0.585141166715379</c:v>
                </c:pt>
                <c:pt idx="1454">
                  <c:v>-0.584933199614929</c:v>
                </c:pt>
                <c:pt idx="1455">
                  <c:v>-0.584741059980362</c:v>
                </c:pt>
                <c:pt idx="1456">
                  <c:v>-0.584564920628101</c:v>
                </c:pt>
                <c:pt idx="1457">
                  <c:v>-0.584373289266448</c:v>
                </c:pt>
                <c:pt idx="1458">
                  <c:v>-0.58419782264399</c:v>
                </c:pt>
                <c:pt idx="1459">
                  <c:v>-0.583992938424625</c:v>
                </c:pt>
                <c:pt idx="1460">
                  <c:v>-0.583806452944827</c:v>
                </c:pt>
                <c:pt idx="1461">
                  <c:v>-0.583621232133005</c:v>
                </c:pt>
                <c:pt idx="1462">
                  <c:v>-0.583473770562683</c:v>
                </c:pt>
                <c:pt idx="1463">
                  <c:v>-0.58329308853453</c:v>
                </c:pt>
                <c:pt idx="1464">
                  <c:v>-0.583114500576286</c:v>
                </c:pt>
                <c:pt idx="1465">
                  <c:v>-0.582930133745978</c:v>
                </c:pt>
                <c:pt idx="1466">
                  <c:v>-0.582750966480704</c:v>
                </c:pt>
                <c:pt idx="1467">
                  <c:v>-0.582564705285461</c:v>
                </c:pt>
                <c:pt idx="1468">
                  <c:v>-0.582407132857155</c:v>
                </c:pt>
                <c:pt idx="1469">
                  <c:v>-0.582233570469562</c:v>
                </c:pt>
                <c:pt idx="1470">
                  <c:v>-0.582060571468289</c:v>
                </c:pt>
                <c:pt idx="1471">
                  <c:v>-0.581882138660093</c:v>
                </c:pt>
                <c:pt idx="1472">
                  <c:v>-0.581683604504426</c:v>
                </c:pt>
                <c:pt idx="1473">
                  <c:v>-0.581498123694848</c:v>
                </c:pt>
                <c:pt idx="1474">
                  <c:v>-0.581311674522333</c:v>
                </c:pt>
                <c:pt idx="1475">
                  <c:v>-0.581139394213407</c:v>
                </c:pt>
                <c:pt idx="1476">
                  <c:v>-0.580967447868473</c:v>
                </c:pt>
                <c:pt idx="1477">
                  <c:v>-0.580779843179672</c:v>
                </c:pt>
                <c:pt idx="1478">
                  <c:v>-0.580593911466766</c:v>
                </c:pt>
                <c:pt idx="1479">
                  <c:v>-0.580403235907624</c:v>
                </c:pt>
                <c:pt idx="1480">
                  <c:v>-0.580226606908902</c:v>
                </c:pt>
                <c:pt idx="1481">
                  <c:v>-0.580052418465198</c:v>
                </c:pt>
                <c:pt idx="1482">
                  <c:v>-0.579852382390307</c:v>
                </c:pt>
                <c:pt idx="1483">
                  <c:v>-0.579678740906246</c:v>
                </c:pt>
                <c:pt idx="1484">
                  <c:v>-0.579513091241946</c:v>
                </c:pt>
                <c:pt idx="1485">
                  <c:v>-0.579328706407721</c:v>
                </c:pt>
                <c:pt idx="1486">
                  <c:v>-0.579126005669215</c:v>
                </c:pt>
                <c:pt idx="1487">
                  <c:v>-0.578956870004518</c:v>
                </c:pt>
                <c:pt idx="1488">
                  <c:v>-0.578772115503215</c:v>
                </c:pt>
                <c:pt idx="1489">
                  <c:v>-0.578553300789382</c:v>
                </c:pt>
                <c:pt idx="1490">
                  <c:v>-0.578384396004687</c:v>
                </c:pt>
                <c:pt idx="1491">
                  <c:v>-0.578207657279449</c:v>
                </c:pt>
                <c:pt idx="1492">
                  <c:v>-0.578020540483449</c:v>
                </c:pt>
                <c:pt idx="1493">
                  <c:v>-0.57784757660512</c:v>
                </c:pt>
                <c:pt idx="1494">
                  <c:v>-0.577665430300908</c:v>
                </c:pt>
                <c:pt idx="1495">
                  <c:v>-0.577507671227424</c:v>
                </c:pt>
                <c:pt idx="1496">
                  <c:v>-0.577324027195744</c:v>
                </c:pt>
                <c:pt idx="1497">
                  <c:v>-0.577125494975982</c:v>
                </c:pt>
                <c:pt idx="1498">
                  <c:v>-0.576961855481396</c:v>
                </c:pt>
                <c:pt idx="1499">
                  <c:v>-0.576778293684976</c:v>
                </c:pt>
                <c:pt idx="1500">
                  <c:v>-0.576593911084191</c:v>
                </c:pt>
                <c:pt idx="1501">
                  <c:v>-0.576419579018876</c:v>
                </c:pt>
                <c:pt idx="1502">
                  <c:v>-0.57624029662507</c:v>
                </c:pt>
                <c:pt idx="1503">
                  <c:v>-0.576058240265057</c:v>
                </c:pt>
                <c:pt idx="1504">
                  <c:v>-0.575886460150219</c:v>
                </c:pt>
                <c:pt idx="1505">
                  <c:v>-0.575674877022279</c:v>
                </c:pt>
                <c:pt idx="1506">
                  <c:v>-0.575505192989204</c:v>
                </c:pt>
                <c:pt idx="1507">
                  <c:v>-0.575337759108303</c:v>
                </c:pt>
                <c:pt idx="1508">
                  <c:v>-0.57515113029661</c:v>
                </c:pt>
                <c:pt idx="1509">
                  <c:v>-0.574987086951813</c:v>
                </c:pt>
                <c:pt idx="1510">
                  <c:v>-0.574806077277305</c:v>
                </c:pt>
                <c:pt idx="1511">
                  <c:v>-0.574602898099687</c:v>
                </c:pt>
                <c:pt idx="1512">
                  <c:v>-0.574435110736209</c:v>
                </c:pt>
                <c:pt idx="1513">
                  <c:v>-0.574250519531522</c:v>
                </c:pt>
                <c:pt idx="1514">
                  <c:v>-0.574084457393615</c:v>
                </c:pt>
                <c:pt idx="1515">
                  <c:v>-0.573894765157279</c:v>
                </c:pt>
                <c:pt idx="1516">
                  <c:v>-0.573713607392434</c:v>
                </c:pt>
                <c:pt idx="1517">
                  <c:v>-0.57352468725228</c:v>
                </c:pt>
                <c:pt idx="1518">
                  <c:v>-0.573326392947956</c:v>
                </c:pt>
                <c:pt idx="1519">
                  <c:v>-0.573163862997134</c:v>
                </c:pt>
                <c:pt idx="1520">
                  <c:v>-0.57297116655749</c:v>
                </c:pt>
                <c:pt idx="1521">
                  <c:v>-0.572781645774565</c:v>
                </c:pt>
                <c:pt idx="1522">
                  <c:v>-0.572623918948431</c:v>
                </c:pt>
                <c:pt idx="1523">
                  <c:v>-0.572427299576163</c:v>
                </c:pt>
                <c:pt idx="1524">
                  <c:v>-0.572261724490037</c:v>
                </c:pt>
                <c:pt idx="1525">
                  <c:v>-0.572063531648279</c:v>
                </c:pt>
                <c:pt idx="1526">
                  <c:v>-0.571892761865195</c:v>
                </c:pt>
                <c:pt idx="1527">
                  <c:v>-0.571724499429952</c:v>
                </c:pt>
                <c:pt idx="1528">
                  <c:v>-0.571531740031628</c:v>
                </c:pt>
                <c:pt idx="1529">
                  <c:v>-0.571359519862402</c:v>
                </c:pt>
                <c:pt idx="1530">
                  <c:v>-0.571183915489281</c:v>
                </c:pt>
                <c:pt idx="1531">
                  <c:v>-0.571019974244367</c:v>
                </c:pt>
                <c:pt idx="1532">
                  <c:v>-0.570850934543234</c:v>
                </c:pt>
                <c:pt idx="1533">
                  <c:v>-0.570687820584425</c:v>
                </c:pt>
                <c:pt idx="1534">
                  <c:v>-0.570513580390684</c:v>
                </c:pt>
                <c:pt idx="1535">
                  <c:v>-0.570321482982322</c:v>
                </c:pt>
                <c:pt idx="1536">
                  <c:v>-0.570147956916254</c:v>
                </c:pt>
                <c:pt idx="1537">
                  <c:v>-0.569955547734094</c:v>
                </c:pt>
                <c:pt idx="1538">
                  <c:v>-0.569777404994543</c:v>
                </c:pt>
                <c:pt idx="1539">
                  <c:v>-0.569610506457476</c:v>
                </c:pt>
                <c:pt idx="1540">
                  <c:v>-0.569423733433526</c:v>
                </c:pt>
                <c:pt idx="1541">
                  <c:v>-0.569263299618542</c:v>
                </c:pt>
                <c:pt idx="1542">
                  <c:v>-0.569082128314659</c:v>
                </c:pt>
                <c:pt idx="1543">
                  <c:v>-0.568904660907071</c:v>
                </c:pt>
                <c:pt idx="1544">
                  <c:v>-0.568727034187312</c:v>
                </c:pt>
                <c:pt idx="1545">
                  <c:v>-0.568545576129188</c:v>
                </c:pt>
                <c:pt idx="1546">
                  <c:v>-0.568362218169315</c:v>
                </c:pt>
                <c:pt idx="1547">
                  <c:v>-0.568192682464748</c:v>
                </c:pt>
                <c:pt idx="1548">
                  <c:v>-0.568010048284255</c:v>
                </c:pt>
                <c:pt idx="1549">
                  <c:v>-0.567813118359704</c:v>
                </c:pt>
                <c:pt idx="1550">
                  <c:v>-0.567652664448371</c:v>
                </c:pt>
                <c:pt idx="1551">
                  <c:v>-0.567492676113774</c:v>
                </c:pt>
                <c:pt idx="1552">
                  <c:v>-0.56732371107354</c:v>
                </c:pt>
                <c:pt idx="1553">
                  <c:v>-0.5671375520393</c:v>
                </c:pt>
                <c:pt idx="1554">
                  <c:v>-0.566973339222831</c:v>
                </c:pt>
                <c:pt idx="1555">
                  <c:v>-0.566787115571862</c:v>
                </c:pt>
                <c:pt idx="1556">
                  <c:v>-0.566610247746529</c:v>
                </c:pt>
                <c:pt idx="1557">
                  <c:v>-0.566420789711256</c:v>
                </c:pt>
                <c:pt idx="1558">
                  <c:v>-0.566241860028622</c:v>
                </c:pt>
                <c:pt idx="1559">
                  <c:v>-0.566070516515321</c:v>
                </c:pt>
                <c:pt idx="1560">
                  <c:v>-0.565884162302015</c:v>
                </c:pt>
                <c:pt idx="1561">
                  <c:v>-0.565688775399304</c:v>
                </c:pt>
                <c:pt idx="1562">
                  <c:v>-0.565516196459639</c:v>
                </c:pt>
                <c:pt idx="1563">
                  <c:v>-0.565334996817933</c:v>
                </c:pt>
                <c:pt idx="1564">
                  <c:v>-0.565167312921969</c:v>
                </c:pt>
                <c:pt idx="1565">
                  <c:v>-0.564972857831125</c:v>
                </c:pt>
                <c:pt idx="1566">
                  <c:v>-0.564803328016233</c:v>
                </c:pt>
                <c:pt idx="1567">
                  <c:v>-0.564620986629979</c:v>
                </c:pt>
                <c:pt idx="1568">
                  <c:v>-0.564447772270932</c:v>
                </c:pt>
                <c:pt idx="1569">
                  <c:v>-0.564260454102972</c:v>
                </c:pt>
                <c:pt idx="1570">
                  <c:v>-0.564086121377771</c:v>
                </c:pt>
                <c:pt idx="1571">
                  <c:v>-0.563930106599474</c:v>
                </c:pt>
                <c:pt idx="1572">
                  <c:v>-0.563757314465891</c:v>
                </c:pt>
                <c:pt idx="1573">
                  <c:v>-0.563568982177675</c:v>
                </c:pt>
                <c:pt idx="1574">
                  <c:v>-0.563378323787515</c:v>
                </c:pt>
                <c:pt idx="1575">
                  <c:v>-0.563210058143724</c:v>
                </c:pt>
                <c:pt idx="1576">
                  <c:v>-0.563045180955441</c:v>
                </c:pt>
                <c:pt idx="1577">
                  <c:v>-0.562849915600263</c:v>
                </c:pt>
                <c:pt idx="1578">
                  <c:v>-0.56268147111297</c:v>
                </c:pt>
                <c:pt idx="1579">
                  <c:v>-0.56250953216979</c:v>
                </c:pt>
                <c:pt idx="1580">
                  <c:v>-0.562335407677989</c:v>
                </c:pt>
                <c:pt idx="1581">
                  <c:v>-0.56217305250253</c:v>
                </c:pt>
                <c:pt idx="1582">
                  <c:v>-0.562006850224331</c:v>
                </c:pt>
                <c:pt idx="1583">
                  <c:v>-0.561865150311305</c:v>
                </c:pt>
                <c:pt idx="1584">
                  <c:v>-0.561664858435435</c:v>
                </c:pt>
                <c:pt idx="1585">
                  <c:v>-0.561487622430812</c:v>
                </c:pt>
                <c:pt idx="1586">
                  <c:v>-0.561328436732529</c:v>
                </c:pt>
                <c:pt idx="1587">
                  <c:v>-0.561153565732558</c:v>
                </c:pt>
                <c:pt idx="1588">
                  <c:v>-0.560981037069215</c:v>
                </c:pt>
                <c:pt idx="1589">
                  <c:v>-0.560830899148272</c:v>
                </c:pt>
                <c:pt idx="1590">
                  <c:v>-0.560633508742479</c:v>
                </c:pt>
                <c:pt idx="1591">
                  <c:v>-0.560479956735443</c:v>
                </c:pt>
                <c:pt idx="1592">
                  <c:v>-0.560301193805968</c:v>
                </c:pt>
                <c:pt idx="1593">
                  <c:v>-0.560104797574877</c:v>
                </c:pt>
                <c:pt idx="1594">
                  <c:v>-0.559923007178199</c:v>
                </c:pt>
                <c:pt idx="1595">
                  <c:v>-0.559755068821425</c:v>
                </c:pt>
                <c:pt idx="1596">
                  <c:v>-0.559576784437873</c:v>
                </c:pt>
                <c:pt idx="1597">
                  <c:v>-0.559373946042525</c:v>
                </c:pt>
                <c:pt idx="1598">
                  <c:v>-0.559189884343905</c:v>
                </c:pt>
                <c:pt idx="1599">
                  <c:v>-0.559013115863367</c:v>
                </c:pt>
                <c:pt idx="1600">
                  <c:v>-0.558848855302451</c:v>
                </c:pt>
                <c:pt idx="1601">
                  <c:v>-0.558672283939812</c:v>
                </c:pt>
                <c:pt idx="1602">
                  <c:v>-0.55850695990216</c:v>
                </c:pt>
                <c:pt idx="1603">
                  <c:v>-0.558339388048623</c:v>
                </c:pt>
                <c:pt idx="1604">
                  <c:v>-0.558171222794067</c:v>
                </c:pt>
                <c:pt idx="1605">
                  <c:v>-0.558008799615287</c:v>
                </c:pt>
                <c:pt idx="1606">
                  <c:v>-0.557829397274462</c:v>
                </c:pt>
                <c:pt idx="1607">
                  <c:v>-0.557646924951902</c:v>
                </c:pt>
                <c:pt idx="1608">
                  <c:v>-0.557465079810974</c:v>
                </c:pt>
                <c:pt idx="1609">
                  <c:v>-0.557282162407993</c:v>
                </c:pt>
                <c:pt idx="1610">
                  <c:v>-0.557105195423286</c:v>
                </c:pt>
                <c:pt idx="1611">
                  <c:v>-0.556951585903034</c:v>
                </c:pt>
                <c:pt idx="1612">
                  <c:v>-0.556767636372456</c:v>
                </c:pt>
                <c:pt idx="1613">
                  <c:v>-0.556591101669579</c:v>
                </c:pt>
                <c:pt idx="1614">
                  <c:v>-0.556420743646478</c:v>
                </c:pt>
                <c:pt idx="1615">
                  <c:v>-0.556254774781732</c:v>
                </c:pt>
                <c:pt idx="1616">
                  <c:v>-0.556075381758951</c:v>
                </c:pt>
                <c:pt idx="1617">
                  <c:v>-0.555930475874309</c:v>
                </c:pt>
                <c:pt idx="1618">
                  <c:v>-0.555767438323114</c:v>
                </c:pt>
                <c:pt idx="1619">
                  <c:v>-0.555608870269949</c:v>
                </c:pt>
                <c:pt idx="1620">
                  <c:v>-0.555455501929527</c:v>
                </c:pt>
                <c:pt idx="1621">
                  <c:v>-0.555287642399821</c:v>
                </c:pt>
                <c:pt idx="1622">
                  <c:v>-0.555110982861915</c:v>
                </c:pt>
                <c:pt idx="1623">
                  <c:v>-0.55493808963238</c:v>
                </c:pt>
                <c:pt idx="1624">
                  <c:v>-0.554754017403579</c:v>
                </c:pt>
                <c:pt idx="1625">
                  <c:v>-0.554597443832041</c:v>
                </c:pt>
                <c:pt idx="1626">
                  <c:v>-0.554425465594541</c:v>
                </c:pt>
                <c:pt idx="1627">
                  <c:v>-0.554265547169334</c:v>
                </c:pt>
                <c:pt idx="1628">
                  <c:v>-0.554106660429943</c:v>
                </c:pt>
                <c:pt idx="1629">
                  <c:v>-0.5539424613771</c:v>
                </c:pt>
                <c:pt idx="1630">
                  <c:v>-0.553769738743914</c:v>
                </c:pt>
                <c:pt idx="1631">
                  <c:v>-0.553599864709549</c:v>
                </c:pt>
                <c:pt idx="1632">
                  <c:v>-0.553425772227439</c:v>
                </c:pt>
                <c:pt idx="1633">
                  <c:v>-0.553265443570454</c:v>
                </c:pt>
                <c:pt idx="1634">
                  <c:v>-0.553098230709385</c:v>
                </c:pt>
                <c:pt idx="1635">
                  <c:v>-0.552901675834565</c:v>
                </c:pt>
                <c:pt idx="1636">
                  <c:v>-0.552716469590525</c:v>
                </c:pt>
                <c:pt idx="1637">
                  <c:v>-0.552545576880447</c:v>
                </c:pt>
                <c:pt idx="1638">
                  <c:v>-0.552374562579573</c:v>
                </c:pt>
                <c:pt idx="1639">
                  <c:v>-0.552204180196319</c:v>
                </c:pt>
                <c:pt idx="1640">
                  <c:v>-0.552018361831459</c:v>
                </c:pt>
                <c:pt idx="1641">
                  <c:v>-0.551850217430577</c:v>
                </c:pt>
                <c:pt idx="1642">
                  <c:v>-0.551676795545944</c:v>
                </c:pt>
                <c:pt idx="1643">
                  <c:v>-0.551519008157263</c:v>
                </c:pt>
                <c:pt idx="1644">
                  <c:v>-0.551335904610594</c:v>
                </c:pt>
                <c:pt idx="1645">
                  <c:v>-0.551153974891559</c:v>
                </c:pt>
                <c:pt idx="1646">
                  <c:v>-0.550985657405597</c:v>
                </c:pt>
                <c:pt idx="1647">
                  <c:v>-0.550828237654192</c:v>
                </c:pt>
                <c:pt idx="1648">
                  <c:v>-0.550656756127734</c:v>
                </c:pt>
                <c:pt idx="1649">
                  <c:v>-0.550475684528046</c:v>
                </c:pt>
                <c:pt idx="1650">
                  <c:v>-0.550308918909623</c:v>
                </c:pt>
                <c:pt idx="1651">
                  <c:v>-0.550124612585967</c:v>
                </c:pt>
                <c:pt idx="1652">
                  <c:v>-0.549966260730733</c:v>
                </c:pt>
                <c:pt idx="1653">
                  <c:v>-0.549791970199179</c:v>
                </c:pt>
                <c:pt idx="1654">
                  <c:v>-0.549648625771896</c:v>
                </c:pt>
                <c:pt idx="1655">
                  <c:v>-0.549462027855827</c:v>
                </c:pt>
                <c:pt idx="1656">
                  <c:v>-0.549300180016878</c:v>
                </c:pt>
                <c:pt idx="1657">
                  <c:v>-0.549131395966837</c:v>
                </c:pt>
                <c:pt idx="1658">
                  <c:v>-0.548939881236552</c:v>
                </c:pt>
                <c:pt idx="1659">
                  <c:v>-0.548760414001338</c:v>
                </c:pt>
                <c:pt idx="1660">
                  <c:v>-0.548586963320398</c:v>
                </c:pt>
                <c:pt idx="1661">
                  <c:v>-0.548433095130357</c:v>
                </c:pt>
                <c:pt idx="1662">
                  <c:v>-0.548248546460399</c:v>
                </c:pt>
                <c:pt idx="1663">
                  <c:v>-0.548073179864352</c:v>
                </c:pt>
                <c:pt idx="1664">
                  <c:v>-0.547918664884673</c:v>
                </c:pt>
                <c:pt idx="1665">
                  <c:v>-0.547743627012644</c:v>
                </c:pt>
                <c:pt idx="1666">
                  <c:v>-0.547575086223858</c:v>
                </c:pt>
                <c:pt idx="1667">
                  <c:v>-0.54740811617879</c:v>
                </c:pt>
                <c:pt idx="1668">
                  <c:v>-0.547226135523689</c:v>
                </c:pt>
                <c:pt idx="1669">
                  <c:v>-0.5470644154764</c:v>
                </c:pt>
                <c:pt idx="1670">
                  <c:v>-0.546899448945013</c:v>
                </c:pt>
                <c:pt idx="1671">
                  <c:v>-0.546737951817526</c:v>
                </c:pt>
                <c:pt idx="1672">
                  <c:v>-0.546555386133664</c:v>
                </c:pt>
                <c:pt idx="1673">
                  <c:v>-0.546392753620176</c:v>
                </c:pt>
                <c:pt idx="1674">
                  <c:v>-0.546225820568817</c:v>
                </c:pt>
                <c:pt idx="1675">
                  <c:v>-0.54606872477807</c:v>
                </c:pt>
                <c:pt idx="1676">
                  <c:v>-0.545896082450686</c:v>
                </c:pt>
                <c:pt idx="1677">
                  <c:v>-0.545742841025388</c:v>
                </c:pt>
                <c:pt idx="1678">
                  <c:v>-0.54556981862896</c:v>
                </c:pt>
                <c:pt idx="1679">
                  <c:v>-0.54542023695356</c:v>
                </c:pt>
                <c:pt idx="1680">
                  <c:v>-0.545282729144754</c:v>
                </c:pt>
                <c:pt idx="1681">
                  <c:v>-0.545104835922837</c:v>
                </c:pt>
                <c:pt idx="1682">
                  <c:v>-0.544955048835995</c:v>
                </c:pt>
                <c:pt idx="1683">
                  <c:v>-0.544772380299233</c:v>
                </c:pt>
                <c:pt idx="1684">
                  <c:v>-0.544603477305854</c:v>
                </c:pt>
                <c:pt idx="1685">
                  <c:v>-0.54440463070135</c:v>
                </c:pt>
                <c:pt idx="1686">
                  <c:v>-0.544218711007014</c:v>
                </c:pt>
                <c:pt idx="1687">
                  <c:v>-0.544027287839854</c:v>
                </c:pt>
                <c:pt idx="1688">
                  <c:v>-0.543859349788745</c:v>
                </c:pt>
                <c:pt idx="1689">
                  <c:v>-0.543685323761513</c:v>
                </c:pt>
                <c:pt idx="1690">
                  <c:v>-0.543521553749125</c:v>
                </c:pt>
                <c:pt idx="1691">
                  <c:v>-0.543359508488009</c:v>
                </c:pt>
                <c:pt idx="1692">
                  <c:v>-0.543195720502279</c:v>
                </c:pt>
                <c:pt idx="1693">
                  <c:v>-0.543036783867259</c:v>
                </c:pt>
                <c:pt idx="1694">
                  <c:v>-0.542889514476882</c:v>
                </c:pt>
                <c:pt idx="1695">
                  <c:v>-0.542716082623864</c:v>
                </c:pt>
                <c:pt idx="1696">
                  <c:v>-0.542530732299312</c:v>
                </c:pt>
                <c:pt idx="1697">
                  <c:v>-0.54235032024307</c:v>
                </c:pt>
                <c:pt idx="1698">
                  <c:v>-0.542188811009229</c:v>
                </c:pt>
                <c:pt idx="1699">
                  <c:v>-0.542035383126136</c:v>
                </c:pt>
                <c:pt idx="1700">
                  <c:v>-0.541866357007823</c:v>
                </c:pt>
                <c:pt idx="1701">
                  <c:v>-0.541719757176628</c:v>
                </c:pt>
                <c:pt idx="1702">
                  <c:v>-0.541556625600726</c:v>
                </c:pt>
                <c:pt idx="1703">
                  <c:v>-0.54138818945938</c:v>
                </c:pt>
                <c:pt idx="1704">
                  <c:v>-0.541222808850385</c:v>
                </c:pt>
                <c:pt idx="1705">
                  <c:v>-0.541054615803155</c:v>
                </c:pt>
                <c:pt idx="1706">
                  <c:v>-0.540894561412169</c:v>
                </c:pt>
                <c:pt idx="1707">
                  <c:v>-0.540727768202852</c:v>
                </c:pt>
                <c:pt idx="1708">
                  <c:v>-0.540557567218979</c:v>
                </c:pt>
                <c:pt idx="1709">
                  <c:v>-0.540384034454376</c:v>
                </c:pt>
                <c:pt idx="1710">
                  <c:v>-0.540229785528307</c:v>
                </c:pt>
                <c:pt idx="1711">
                  <c:v>-0.540060019628162</c:v>
                </c:pt>
                <c:pt idx="1712">
                  <c:v>-0.53989819071527</c:v>
                </c:pt>
                <c:pt idx="1713">
                  <c:v>-0.539728565597966</c:v>
                </c:pt>
                <c:pt idx="1714">
                  <c:v>-0.539542901244428</c:v>
                </c:pt>
                <c:pt idx="1715">
                  <c:v>-0.539372198229855</c:v>
                </c:pt>
                <c:pt idx="1716">
                  <c:v>-0.539212044595344</c:v>
                </c:pt>
                <c:pt idx="1717">
                  <c:v>-0.539058164909277</c:v>
                </c:pt>
                <c:pt idx="1718">
                  <c:v>-0.538902309654169</c:v>
                </c:pt>
                <c:pt idx="1719">
                  <c:v>-0.538735496802235</c:v>
                </c:pt>
                <c:pt idx="1720">
                  <c:v>-0.538556126204039</c:v>
                </c:pt>
                <c:pt idx="1721">
                  <c:v>-0.538384101914161</c:v>
                </c:pt>
                <c:pt idx="1722">
                  <c:v>-0.538210252059023</c:v>
                </c:pt>
                <c:pt idx="1723">
                  <c:v>-0.538048257126724</c:v>
                </c:pt>
                <c:pt idx="1724">
                  <c:v>-0.537873782218706</c:v>
                </c:pt>
                <c:pt idx="1725">
                  <c:v>-0.537690106791951</c:v>
                </c:pt>
                <c:pt idx="1726">
                  <c:v>-0.537507185759908</c:v>
                </c:pt>
                <c:pt idx="1727">
                  <c:v>-0.537346004190643</c:v>
                </c:pt>
                <c:pt idx="1728">
                  <c:v>-0.537169730487879</c:v>
                </c:pt>
                <c:pt idx="1729">
                  <c:v>-0.537003154440538</c:v>
                </c:pt>
                <c:pt idx="1730">
                  <c:v>-0.536859524876243</c:v>
                </c:pt>
                <c:pt idx="1731">
                  <c:v>-0.536704267671815</c:v>
                </c:pt>
                <c:pt idx="1732">
                  <c:v>-0.536526192525706</c:v>
                </c:pt>
                <c:pt idx="1733">
                  <c:v>-0.536348966682151</c:v>
                </c:pt>
                <c:pt idx="1734">
                  <c:v>-0.536169186570135</c:v>
                </c:pt>
                <c:pt idx="1735">
                  <c:v>-0.535962576502454</c:v>
                </c:pt>
                <c:pt idx="1736">
                  <c:v>-0.535794757932535</c:v>
                </c:pt>
                <c:pt idx="1737">
                  <c:v>-0.535640319781256</c:v>
                </c:pt>
                <c:pt idx="1738">
                  <c:v>-0.535485318261607</c:v>
                </c:pt>
                <c:pt idx="1739">
                  <c:v>-0.535321877885453</c:v>
                </c:pt>
                <c:pt idx="1740">
                  <c:v>-0.535147012823774</c:v>
                </c:pt>
                <c:pt idx="1741">
                  <c:v>-0.534988701570687</c:v>
                </c:pt>
                <c:pt idx="1742">
                  <c:v>-0.534806652348646</c:v>
                </c:pt>
                <c:pt idx="1743">
                  <c:v>-0.534654936650766</c:v>
                </c:pt>
                <c:pt idx="1744">
                  <c:v>-0.534483826843611</c:v>
                </c:pt>
                <c:pt idx="1745">
                  <c:v>-0.534333677965833</c:v>
                </c:pt>
                <c:pt idx="1746">
                  <c:v>-0.534161456913984</c:v>
                </c:pt>
                <c:pt idx="1747">
                  <c:v>-0.533977532547681</c:v>
                </c:pt>
                <c:pt idx="1748">
                  <c:v>-0.533817121614119</c:v>
                </c:pt>
                <c:pt idx="1749">
                  <c:v>-0.533654803534213</c:v>
                </c:pt>
                <c:pt idx="1750">
                  <c:v>-0.533499898831349</c:v>
                </c:pt>
                <c:pt idx="1751">
                  <c:v>-0.533337144856332</c:v>
                </c:pt>
                <c:pt idx="1752">
                  <c:v>-0.533166249865631</c:v>
                </c:pt>
                <c:pt idx="1753">
                  <c:v>-0.533005401456267</c:v>
                </c:pt>
                <c:pt idx="1754">
                  <c:v>-0.532853957323408</c:v>
                </c:pt>
                <c:pt idx="1755">
                  <c:v>-0.532693075358687</c:v>
                </c:pt>
                <c:pt idx="1756">
                  <c:v>-0.532528251541994</c:v>
                </c:pt>
                <c:pt idx="1757">
                  <c:v>-0.532341960315222</c:v>
                </c:pt>
                <c:pt idx="1758">
                  <c:v>-0.532180542035512</c:v>
                </c:pt>
                <c:pt idx="1759">
                  <c:v>-0.53201285647528</c:v>
                </c:pt>
                <c:pt idx="1760">
                  <c:v>-0.531844606035555</c:v>
                </c:pt>
                <c:pt idx="1761">
                  <c:v>-0.531678643273497</c:v>
                </c:pt>
                <c:pt idx="1762">
                  <c:v>-0.531515310578724</c:v>
                </c:pt>
                <c:pt idx="1763">
                  <c:v>-0.531349370283338</c:v>
                </c:pt>
                <c:pt idx="1764">
                  <c:v>-0.531137434895371</c:v>
                </c:pt>
                <c:pt idx="1765">
                  <c:v>-0.530973426547787</c:v>
                </c:pt>
                <c:pt idx="1766">
                  <c:v>-0.530808471851619</c:v>
                </c:pt>
                <c:pt idx="1767">
                  <c:v>-0.530650171190404</c:v>
                </c:pt>
                <c:pt idx="1768">
                  <c:v>-0.530482072523153</c:v>
                </c:pt>
                <c:pt idx="1769">
                  <c:v>-0.53032787868434</c:v>
                </c:pt>
                <c:pt idx="1770">
                  <c:v>-0.530144274374852</c:v>
                </c:pt>
                <c:pt idx="1771">
                  <c:v>-0.529976967561337</c:v>
                </c:pt>
                <c:pt idx="1772">
                  <c:v>-0.529817833811771</c:v>
                </c:pt>
                <c:pt idx="1773">
                  <c:v>-0.529636805372226</c:v>
                </c:pt>
                <c:pt idx="1774">
                  <c:v>-0.52945459682968</c:v>
                </c:pt>
                <c:pt idx="1775">
                  <c:v>-0.529293487812911</c:v>
                </c:pt>
                <c:pt idx="1776">
                  <c:v>-0.529135458753232</c:v>
                </c:pt>
                <c:pt idx="1777">
                  <c:v>-0.52897040421738</c:v>
                </c:pt>
                <c:pt idx="1778">
                  <c:v>-0.528789724111637</c:v>
                </c:pt>
                <c:pt idx="1779">
                  <c:v>-0.528629140418537</c:v>
                </c:pt>
                <c:pt idx="1780">
                  <c:v>-0.528468433654666</c:v>
                </c:pt>
                <c:pt idx="1781">
                  <c:v>-0.528281393952732</c:v>
                </c:pt>
                <c:pt idx="1782">
                  <c:v>-0.528115778755269</c:v>
                </c:pt>
                <c:pt idx="1783">
                  <c:v>-0.52797620002724</c:v>
                </c:pt>
                <c:pt idx="1784">
                  <c:v>-0.527791166059378</c:v>
                </c:pt>
                <c:pt idx="1785">
                  <c:v>-0.527621551716582</c:v>
                </c:pt>
                <c:pt idx="1786">
                  <c:v>-0.527466669729091</c:v>
                </c:pt>
                <c:pt idx="1787">
                  <c:v>-0.527294632568377</c:v>
                </c:pt>
                <c:pt idx="1788">
                  <c:v>-0.527131829025907</c:v>
                </c:pt>
                <c:pt idx="1789">
                  <c:v>-0.526960844749882</c:v>
                </c:pt>
                <c:pt idx="1790">
                  <c:v>-0.526802238207435</c:v>
                </c:pt>
                <c:pt idx="1791">
                  <c:v>-0.526632919875143</c:v>
                </c:pt>
                <c:pt idx="1792">
                  <c:v>-0.526485564342704</c:v>
                </c:pt>
                <c:pt idx="1793">
                  <c:v>-0.526313917549409</c:v>
                </c:pt>
                <c:pt idx="1794">
                  <c:v>-0.526129324327263</c:v>
                </c:pt>
                <c:pt idx="1795">
                  <c:v>-0.525956925525145</c:v>
                </c:pt>
                <c:pt idx="1796">
                  <c:v>-0.525798844188895</c:v>
                </c:pt>
                <c:pt idx="1797">
                  <c:v>-0.525645100467492</c:v>
                </c:pt>
                <c:pt idx="1798">
                  <c:v>-0.525493290806611</c:v>
                </c:pt>
                <c:pt idx="1799">
                  <c:v>-0.525325595517062</c:v>
                </c:pt>
                <c:pt idx="1800">
                  <c:v>-0.525157501808721</c:v>
                </c:pt>
                <c:pt idx="1801">
                  <c:v>-0.52499029732229</c:v>
                </c:pt>
                <c:pt idx="1802">
                  <c:v>-0.524829340685806</c:v>
                </c:pt>
                <c:pt idx="1803">
                  <c:v>-0.52466485991457</c:v>
                </c:pt>
                <c:pt idx="1804">
                  <c:v>-0.524514224285783</c:v>
                </c:pt>
                <c:pt idx="1805">
                  <c:v>-0.524357294452467</c:v>
                </c:pt>
                <c:pt idx="1806">
                  <c:v>-0.52419151200593</c:v>
                </c:pt>
                <c:pt idx="1807">
                  <c:v>-0.524011658632339</c:v>
                </c:pt>
                <c:pt idx="1808">
                  <c:v>-0.523871128452885</c:v>
                </c:pt>
                <c:pt idx="1809">
                  <c:v>-0.523699988931688</c:v>
                </c:pt>
                <c:pt idx="1810">
                  <c:v>-0.523534103891651</c:v>
                </c:pt>
                <c:pt idx="1811">
                  <c:v>-0.523366225800904</c:v>
                </c:pt>
                <c:pt idx="1812">
                  <c:v>-0.523192185757678</c:v>
                </c:pt>
                <c:pt idx="1813">
                  <c:v>-0.523045331603621</c:v>
                </c:pt>
                <c:pt idx="1814">
                  <c:v>-0.522895810090305</c:v>
                </c:pt>
                <c:pt idx="1815">
                  <c:v>-0.52274186821553</c:v>
                </c:pt>
                <c:pt idx="1816">
                  <c:v>-0.522586182603378</c:v>
                </c:pt>
                <c:pt idx="1817">
                  <c:v>-0.522432138049254</c:v>
                </c:pt>
                <c:pt idx="1818">
                  <c:v>-0.52226594895615</c:v>
                </c:pt>
                <c:pt idx="1819">
                  <c:v>-0.522116397168693</c:v>
                </c:pt>
                <c:pt idx="1820">
                  <c:v>-0.521959041729269</c:v>
                </c:pt>
                <c:pt idx="1821">
                  <c:v>-0.521806522452158</c:v>
                </c:pt>
                <c:pt idx="1822">
                  <c:v>-0.521637242563887</c:v>
                </c:pt>
                <c:pt idx="1823">
                  <c:v>-0.521467422732749</c:v>
                </c:pt>
                <c:pt idx="1824">
                  <c:v>-0.521297028830526</c:v>
                </c:pt>
                <c:pt idx="1825">
                  <c:v>-0.521138503902721</c:v>
                </c:pt>
                <c:pt idx="1826">
                  <c:v>-0.520976789984055</c:v>
                </c:pt>
                <c:pt idx="1827">
                  <c:v>-0.520818008935071</c:v>
                </c:pt>
                <c:pt idx="1828">
                  <c:v>-0.520673517523435</c:v>
                </c:pt>
                <c:pt idx="1829">
                  <c:v>-0.520516512595862</c:v>
                </c:pt>
                <c:pt idx="1830">
                  <c:v>-0.520351195428804</c:v>
                </c:pt>
                <c:pt idx="1831">
                  <c:v>-0.520196095327906</c:v>
                </c:pt>
                <c:pt idx="1832">
                  <c:v>-0.520046485000483</c:v>
                </c:pt>
                <c:pt idx="1833">
                  <c:v>-0.51988222541046</c:v>
                </c:pt>
                <c:pt idx="1834">
                  <c:v>-0.519737192707215</c:v>
                </c:pt>
                <c:pt idx="1835">
                  <c:v>-0.519588385911957</c:v>
                </c:pt>
                <c:pt idx="1836">
                  <c:v>-0.519420977924942</c:v>
                </c:pt>
                <c:pt idx="1837">
                  <c:v>-0.519268303177507</c:v>
                </c:pt>
                <c:pt idx="1838">
                  <c:v>-0.519111666652169</c:v>
                </c:pt>
                <c:pt idx="1839">
                  <c:v>-0.518938330502038</c:v>
                </c:pt>
                <c:pt idx="1840">
                  <c:v>-0.518797686495259</c:v>
                </c:pt>
                <c:pt idx="1841">
                  <c:v>-0.518660356754534</c:v>
                </c:pt>
                <c:pt idx="1842">
                  <c:v>-0.518511252687314</c:v>
                </c:pt>
                <c:pt idx="1843">
                  <c:v>-0.518329915894306</c:v>
                </c:pt>
                <c:pt idx="1844">
                  <c:v>-0.518161243910781</c:v>
                </c:pt>
                <c:pt idx="1845">
                  <c:v>-0.517992884391019</c:v>
                </c:pt>
                <c:pt idx="1846">
                  <c:v>-0.517843624503913</c:v>
                </c:pt>
                <c:pt idx="1847">
                  <c:v>-0.517687827196693</c:v>
                </c:pt>
                <c:pt idx="1848">
                  <c:v>-0.517510010888741</c:v>
                </c:pt>
                <c:pt idx="1849">
                  <c:v>-0.517351450492216</c:v>
                </c:pt>
                <c:pt idx="1850">
                  <c:v>-0.517173732752899</c:v>
                </c:pt>
                <c:pt idx="1851">
                  <c:v>-0.516986459367703</c:v>
                </c:pt>
                <c:pt idx="1852">
                  <c:v>-0.516825683437056</c:v>
                </c:pt>
                <c:pt idx="1853">
                  <c:v>-0.516700431180765</c:v>
                </c:pt>
                <c:pt idx="1854">
                  <c:v>-0.516540809782352</c:v>
                </c:pt>
                <c:pt idx="1855">
                  <c:v>-0.516378500954697</c:v>
                </c:pt>
                <c:pt idx="1856">
                  <c:v>-0.516239929532336</c:v>
                </c:pt>
                <c:pt idx="1857">
                  <c:v>-0.516074889271807</c:v>
                </c:pt>
                <c:pt idx="1858">
                  <c:v>-0.515922398713676</c:v>
                </c:pt>
                <c:pt idx="1859">
                  <c:v>-0.515759415328689</c:v>
                </c:pt>
                <c:pt idx="1860">
                  <c:v>-0.515600921334556</c:v>
                </c:pt>
                <c:pt idx="1861">
                  <c:v>-0.515439407305621</c:v>
                </c:pt>
                <c:pt idx="1862">
                  <c:v>-0.515271826396885</c:v>
                </c:pt>
                <c:pt idx="1863">
                  <c:v>-0.515116272335935</c:v>
                </c:pt>
                <c:pt idx="1864">
                  <c:v>-0.514946647435765</c:v>
                </c:pt>
                <c:pt idx="1865">
                  <c:v>-0.514786518161792</c:v>
                </c:pt>
                <c:pt idx="1866">
                  <c:v>-0.514635179425079</c:v>
                </c:pt>
                <c:pt idx="1867">
                  <c:v>-0.51446080320551</c:v>
                </c:pt>
                <c:pt idx="1868">
                  <c:v>-0.514305116301433</c:v>
                </c:pt>
                <c:pt idx="1869">
                  <c:v>-0.514148182845995</c:v>
                </c:pt>
                <c:pt idx="1870">
                  <c:v>-0.513998183622712</c:v>
                </c:pt>
                <c:pt idx="1871">
                  <c:v>-0.513835994239428</c:v>
                </c:pt>
                <c:pt idx="1872">
                  <c:v>-0.513666160871056</c:v>
                </c:pt>
                <c:pt idx="1873">
                  <c:v>-0.513500560392732</c:v>
                </c:pt>
                <c:pt idx="1874">
                  <c:v>-0.513323393593221</c:v>
                </c:pt>
                <c:pt idx="1875">
                  <c:v>-0.51316393677408</c:v>
                </c:pt>
                <c:pt idx="1876">
                  <c:v>-0.513014885551092</c:v>
                </c:pt>
                <c:pt idx="1877">
                  <c:v>-0.512863313793614</c:v>
                </c:pt>
                <c:pt idx="1878">
                  <c:v>-0.51272394172715</c:v>
                </c:pt>
                <c:pt idx="1879">
                  <c:v>-0.512561020323384</c:v>
                </c:pt>
                <c:pt idx="1880">
                  <c:v>-0.512403062266678</c:v>
                </c:pt>
                <c:pt idx="1881">
                  <c:v>-0.512223765784613</c:v>
                </c:pt>
                <c:pt idx="1882">
                  <c:v>-0.512057713031943</c:v>
                </c:pt>
                <c:pt idx="1883">
                  <c:v>-0.511891406720483</c:v>
                </c:pt>
                <c:pt idx="1884">
                  <c:v>-0.511735412930956</c:v>
                </c:pt>
                <c:pt idx="1885">
                  <c:v>-0.511565238788336</c:v>
                </c:pt>
                <c:pt idx="1886">
                  <c:v>-0.51141460836324</c:v>
                </c:pt>
                <c:pt idx="1887">
                  <c:v>-0.511264658782634</c:v>
                </c:pt>
                <c:pt idx="1888">
                  <c:v>-0.51110546198131</c:v>
                </c:pt>
                <c:pt idx="1889">
                  <c:v>-0.51095483964837</c:v>
                </c:pt>
                <c:pt idx="1890">
                  <c:v>-0.510781918144557</c:v>
                </c:pt>
                <c:pt idx="1891">
                  <c:v>-0.510625329487419</c:v>
                </c:pt>
                <c:pt idx="1892">
                  <c:v>-0.510450675503644</c:v>
                </c:pt>
                <c:pt idx="1893">
                  <c:v>-0.510317567605344</c:v>
                </c:pt>
                <c:pt idx="1894">
                  <c:v>-0.510172635955093</c:v>
                </c:pt>
                <c:pt idx="1895">
                  <c:v>-0.509996284320784</c:v>
                </c:pt>
                <c:pt idx="1896">
                  <c:v>-0.509841283289383</c:v>
                </c:pt>
                <c:pt idx="1897">
                  <c:v>-0.509683901590565</c:v>
                </c:pt>
                <c:pt idx="1898">
                  <c:v>-0.509535066583587</c:v>
                </c:pt>
                <c:pt idx="1899">
                  <c:v>-0.50936726291588</c:v>
                </c:pt>
                <c:pt idx="1900">
                  <c:v>-0.50920233508118</c:v>
                </c:pt>
                <c:pt idx="1901">
                  <c:v>-0.509007570585768</c:v>
                </c:pt>
                <c:pt idx="1902">
                  <c:v>-0.508860298149949</c:v>
                </c:pt>
                <c:pt idx="1903">
                  <c:v>-0.508718699119327</c:v>
                </c:pt>
                <c:pt idx="1904">
                  <c:v>-0.508558911814595</c:v>
                </c:pt>
                <c:pt idx="1905">
                  <c:v>-0.508418213267388</c:v>
                </c:pt>
                <c:pt idx="1906">
                  <c:v>-0.508262019611405</c:v>
                </c:pt>
                <c:pt idx="1907">
                  <c:v>-0.508103201689758</c:v>
                </c:pt>
                <c:pt idx="1908">
                  <c:v>-0.50792848146795</c:v>
                </c:pt>
                <c:pt idx="1909">
                  <c:v>-0.507769485420412</c:v>
                </c:pt>
                <c:pt idx="1910">
                  <c:v>-0.507624298609457</c:v>
                </c:pt>
                <c:pt idx="1911">
                  <c:v>-0.507462669061095</c:v>
                </c:pt>
                <c:pt idx="1912">
                  <c:v>-0.507299236867436</c:v>
                </c:pt>
                <c:pt idx="1913">
                  <c:v>-0.507138489046842</c:v>
                </c:pt>
                <c:pt idx="1914">
                  <c:v>-0.506972261445769</c:v>
                </c:pt>
                <c:pt idx="1915">
                  <c:v>-0.506836000140054</c:v>
                </c:pt>
                <c:pt idx="1916">
                  <c:v>-0.506687263998651</c:v>
                </c:pt>
                <c:pt idx="1917">
                  <c:v>-0.506528582354526</c:v>
                </c:pt>
                <c:pt idx="1918">
                  <c:v>-0.506352204312514</c:v>
                </c:pt>
                <c:pt idx="1919">
                  <c:v>-0.506194673777435</c:v>
                </c:pt>
                <c:pt idx="1920">
                  <c:v>-0.506016647826754</c:v>
                </c:pt>
                <c:pt idx="1921">
                  <c:v>-0.505854961345492</c:v>
                </c:pt>
                <c:pt idx="1922">
                  <c:v>-0.505691604717491</c:v>
                </c:pt>
                <c:pt idx="1923">
                  <c:v>-0.50554303020405</c:v>
                </c:pt>
                <c:pt idx="1924">
                  <c:v>-0.505389730331821</c:v>
                </c:pt>
                <c:pt idx="1925">
                  <c:v>-0.505212545978131</c:v>
                </c:pt>
                <c:pt idx="1926">
                  <c:v>-0.505057770870838</c:v>
                </c:pt>
                <c:pt idx="1927">
                  <c:v>-0.504911883873238</c:v>
                </c:pt>
                <c:pt idx="1928">
                  <c:v>-0.504744985060498</c:v>
                </c:pt>
                <c:pt idx="1929">
                  <c:v>-0.504588932860139</c:v>
                </c:pt>
                <c:pt idx="1930">
                  <c:v>-0.504445164343052</c:v>
                </c:pt>
                <c:pt idx="1931">
                  <c:v>-0.504299278060151</c:v>
                </c:pt>
                <c:pt idx="1932">
                  <c:v>-0.504147096160303</c:v>
                </c:pt>
                <c:pt idx="1933">
                  <c:v>-0.504006369347494</c:v>
                </c:pt>
                <c:pt idx="1934">
                  <c:v>-0.50385641360306</c:v>
                </c:pt>
                <c:pt idx="1935">
                  <c:v>-0.503689219038064</c:v>
                </c:pt>
                <c:pt idx="1936">
                  <c:v>-0.503538627198005</c:v>
                </c:pt>
                <c:pt idx="1937">
                  <c:v>-0.503379241442364</c:v>
                </c:pt>
                <c:pt idx="1938">
                  <c:v>-0.503227569851481</c:v>
                </c:pt>
                <c:pt idx="1939">
                  <c:v>-0.503063105196291</c:v>
                </c:pt>
                <c:pt idx="1940">
                  <c:v>-0.502893354804905</c:v>
                </c:pt>
                <c:pt idx="1941">
                  <c:v>-0.502748766193336</c:v>
                </c:pt>
                <c:pt idx="1942">
                  <c:v>-0.502602437959398</c:v>
                </c:pt>
                <c:pt idx="1943">
                  <c:v>-0.502425827339484</c:v>
                </c:pt>
                <c:pt idx="1944">
                  <c:v>-0.502258308680362</c:v>
                </c:pt>
                <c:pt idx="1945">
                  <c:v>-0.502087129553881</c:v>
                </c:pt>
                <c:pt idx="1946">
                  <c:v>-0.501924381500366</c:v>
                </c:pt>
                <c:pt idx="1947">
                  <c:v>-0.501768441780993</c:v>
                </c:pt>
                <c:pt idx="1948">
                  <c:v>-0.501610841365836</c:v>
                </c:pt>
                <c:pt idx="1949">
                  <c:v>-0.501453447129237</c:v>
                </c:pt>
                <c:pt idx="1950">
                  <c:v>-0.501301698420475</c:v>
                </c:pt>
                <c:pt idx="1951">
                  <c:v>-0.50115132158409</c:v>
                </c:pt>
                <c:pt idx="1952">
                  <c:v>-0.500992576650253</c:v>
                </c:pt>
                <c:pt idx="1953">
                  <c:v>-0.500833043869918</c:v>
                </c:pt>
                <c:pt idx="1954">
                  <c:v>-0.50067327538486</c:v>
                </c:pt>
                <c:pt idx="1955">
                  <c:v>-0.500528288824739</c:v>
                </c:pt>
                <c:pt idx="1956">
                  <c:v>-0.500376680484129</c:v>
                </c:pt>
                <c:pt idx="1957">
                  <c:v>-0.500230029583666</c:v>
                </c:pt>
                <c:pt idx="1958">
                  <c:v>-0.500081559665666</c:v>
                </c:pt>
                <c:pt idx="1959">
                  <c:v>-0.499922448203143</c:v>
                </c:pt>
                <c:pt idx="1960">
                  <c:v>-0.499773896039095</c:v>
                </c:pt>
                <c:pt idx="1961">
                  <c:v>-0.499596735940414</c:v>
                </c:pt>
                <c:pt idx="1962">
                  <c:v>-0.499443475534421</c:v>
                </c:pt>
                <c:pt idx="1963">
                  <c:v>-0.499286161281174</c:v>
                </c:pt>
                <c:pt idx="1964">
                  <c:v>-0.49911572689772</c:v>
                </c:pt>
                <c:pt idx="1965">
                  <c:v>-0.498960531485421</c:v>
                </c:pt>
                <c:pt idx="1966">
                  <c:v>-0.498801750881473</c:v>
                </c:pt>
                <c:pt idx="1967">
                  <c:v>-0.498642783775296</c:v>
                </c:pt>
                <c:pt idx="1968">
                  <c:v>-0.498488875430565</c:v>
                </c:pt>
                <c:pt idx="1969">
                  <c:v>-0.498307168261668</c:v>
                </c:pt>
                <c:pt idx="1970">
                  <c:v>-0.498121233752749</c:v>
                </c:pt>
                <c:pt idx="1971">
                  <c:v>-0.497976048697994</c:v>
                </c:pt>
                <c:pt idx="1972">
                  <c:v>-0.497817446754542</c:v>
                </c:pt>
                <c:pt idx="1973">
                  <c:v>-0.497661372060376</c:v>
                </c:pt>
                <c:pt idx="1974">
                  <c:v>-0.497499916917533</c:v>
                </c:pt>
                <c:pt idx="1975">
                  <c:v>-0.49731994325027</c:v>
                </c:pt>
                <c:pt idx="1976">
                  <c:v>-0.497162483967707</c:v>
                </c:pt>
                <c:pt idx="1977">
                  <c:v>-0.497015370687134</c:v>
                </c:pt>
                <c:pt idx="1978">
                  <c:v>-0.496866719585233</c:v>
                </c:pt>
                <c:pt idx="1979">
                  <c:v>-0.496732344852179</c:v>
                </c:pt>
                <c:pt idx="1980">
                  <c:v>-0.496571202430037</c:v>
                </c:pt>
                <c:pt idx="1981">
                  <c:v>-0.496399592899172</c:v>
                </c:pt>
                <c:pt idx="1982">
                  <c:v>-0.496247525862225</c:v>
                </c:pt>
                <c:pt idx="1983">
                  <c:v>-0.496079387302734</c:v>
                </c:pt>
                <c:pt idx="1984">
                  <c:v>-0.495938867307202</c:v>
                </c:pt>
                <c:pt idx="1985">
                  <c:v>-0.495795408718903</c:v>
                </c:pt>
                <c:pt idx="1986">
                  <c:v>-0.495631799925403</c:v>
                </c:pt>
                <c:pt idx="1987">
                  <c:v>-0.495473825163764</c:v>
                </c:pt>
                <c:pt idx="1988">
                  <c:v>-0.495338365208065</c:v>
                </c:pt>
                <c:pt idx="1989">
                  <c:v>-0.495187151597259</c:v>
                </c:pt>
                <c:pt idx="1990">
                  <c:v>-0.495026920226911</c:v>
                </c:pt>
                <c:pt idx="1991">
                  <c:v>-0.494850922741652</c:v>
                </c:pt>
                <c:pt idx="1992">
                  <c:v>-0.494719893890984</c:v>
                </c:pt>
                <c:pt idx="1993">
                  <c:v>-0.49457139810716</c:v>
                </c:pt>
                <c:pt idx="1994">
                  <c:v>-0.49442060691871</c:v>
                </c:pt>
                <c:pt idx="1995">
                  <c:v>-0.494261824945699</c:v>
                </c:pt>
                <c:pt idx="1996">
                  <c:v>-0.494110745571052</c:v>
                </c:pt>
                <c:pt idx="1997">
                  <c:v>-0.493955275480048</c:v>
                </c:pt>
                <c:pt idx="1998">
                  <c:v>-0.493796045430134</c:v>
                </c:pt>
                <c:pt idx="1999">
                  <c:v>-0.493644393553446</c:v>
                </c:pt>
                <c:pt idx="2000">
                  <c:v>-0.49351380288281</c:v>
                </c:pt>
                <c:pt idx="2001">
                  <c:v>-0.493359451760828</c:v>
                </c:pt>
                <c:pt idx="2002">
                  <c:v>-0.493204489540516</c:v>
                </c:pt>
                <c:pt idx="2003">
                  <c:v>-0.493053888873143</c:v>
                </c:pt>
                <c:pt idx="2004">
                  <c:v>-0.492910974058654</c:v>
                </c:pt>
                <c:pt idx="2005">
                  <c:v>-0.492760657374564</c:v>
                </c:pt>
                <c:pt idx="2006">
                  <c:v>-0.492626390533461</c:v>
                </c:pt>
                <c:pt idx="2007">
                  <c:v>-0.492475701414862</c:v>
                </c:pt>
                <c:pt idx="2008">
                  <c:v>-0.492327544615402</c:v>
                </c:pt>
                <c:pt idx="2009">
                  <c:v>-0.492189679853476</c:v>
                </c:pt>
                <c:pt idx="2010">
                  <c:v>-0.492024371086279</c:v>
                </c:pt>
                <c:pt idx="2011">
                  <c:v>-0.491882048360829</c:v>
                </c:pt>
                <c:pt idx="2012">
                  <c:v>-0.491738725633348</c:v>
                </c:pt>
                <c:pt idx="2013">
                  <c:v>-0.491589885305381</c:v>
                </c:pt>
                <c:pt idx="2014">
                  <c:v>-0.491439167965311</c:v>
                </c:pt>
                <c:pt idx="2015">
                  <c:v>-0.49127115007162</c:v>
                </c:pt>
                <c:pt idx="2016">
                  <c:v>-0.49113845721655</c:v>
                </c:pt>
                <c:pt idx="2017">
                  <c:v>-0.490976331015395</c:v>
                </c:pt>
                <c:pt idx="2018">
                  <c:v>-0.490825162599444</c:v>
                </c:pt>
                <c:pt idx="2019">
                  <c:v>-0.490662962735374</c:v>
                </c:pt>
                <c:pt idx="2020">
                  <c:v>-0.490517778631846</c:v>
                </c:pt>
                <c:pt idx="2021">
                  <c:v>-0.490370770852423</c:v>
                </c:pt>
                <c:pt idx="2022">
                  <c:v>-0.490230793133163</c:v>
                </c:pt>
                <c:pt idx="2023">
                  <c:v>-0.490088533555645</c:v>
                </c:pt>
                <c:pt idx="2024">
                  <c:v>-0.489943264071607</c:v>
                </c:pt>
                <c:pt idx="2025">
                  <c:v>-0.489801609054384</c:v>
                </c:pt>
                <c:pt idx="2026">
                  <c:v>-0.489636587342478</c:v>
                </c:pt>
                <c:pt idx="2027">
                  <c:v>-0.489478828621818</c:v>
                </c:pt>
                <c:pt idx="2028">
                  <c:v>-0.489334093122944</c:v>
                </c:pt>
                <c:pt idx="2029">
                  <c:v>-0.489172551646971</c:v>
                </c:pt>
                <c:pt idx="2030">
                  <c:v>-0.489015313954042</c:v>
                </c:pt>
                <c:pt idx="2031">
                  <c:v>-0.488863215200199</c:v>
                </c:pt>
                <c:pt idx="2032">
                  <c:v>-0.488712400668505</c:v>
                </c:pt>
                <c:pt idx="2033">
                  <c:v>-0.488568698422643</c:v>
                </c:pt>
                <c:pt idx="2034">
                  <c:v>-0.488417009351102</c:v>
                </c:pt>
                <c:pt idx="2035">
                  <c:v>-0.488264063789766</c:v>
                </c:pt>
                <c:pt idx="2036">
                  <c:v>-0.488092624618209</c:v>
                </c:pt>
                <c:pt idx="2037">
                  <c:v>-0.487937359257235</c:v>
                </c:pt>
                <c:pt idx="2038">
                  <c:v>-0.487797581334689</c:v>
                </c:pt>
                <c:pt idx="2039">
                  <c:v>-0.487664603488441</c:v>
                </c:pt>
                <c:pt idx="2040">
                  <c:v>-0.487538070256928</c:v>
                </c:pt>
                <c:pt idx="2041">
                  <c:v>-0.487354203930236</c:v>
                </c:pt>
                <c:pt idx="2042">
                  <c:v>-0.48720736212793</c:v>
                </c:pt>
                <c:pt idx="2043">
                  <c:v>-0.487061472137206</c:v>
                </c:pt>
                <c:pt idx="2044">
                  <c:v>-0.486901389844368</c:v>
                </c:pt>
                <c:pt idx="2045">
                  <c:v>-0.486751438576972</c:v>
                </c:pt>
                <c:pt idx="2046">
                  <c:v>-0.486593742504541</c:v>
                </c:pt>
                <c:pt idx="2047">
                  <c:v>-0.48642791187105</c:v>
                </c:pt>
                <c:pt idx="2048">
                  <c:v>-0.48628812338799</c:v>
                </c:pt>
                <c:pt idx="2049">
                  <c:v>-0.486150048352455</c:v>
                </c:pt>
                <c:pt idx="2050">
                  <c:v>-0.485990120897622</c:v>
                </c:pt>
                <c:pt idx="2051">
                  <c:v>-0.485848434484921</c:v>
                </c:pt>
                <c:pt idx="2052">
                  <c:v>-0.48570290667429</c:v>
                </c:pt>
                <c:pt idx="2053">
                  <c:v>-0.485576219808917</c:v>
                </c:pt>
                <c:pt idx="2054">
                  <c:v>-0.485436592854928</c:v>
                </c:pt>
                <c:pt idx="2055">
                  <c:v>-0.485268263369813</c:v>
                </c:pt>
                <c:pt idx="2056">
                  <c:v>-0.485132142532572</c:v>
                </c:pt>
                <c:pt idx="2057">
                  <c:v>-0.484969390483588</c:v>
                </c:pt>
                <c:pt idx="2058">
                  <c:v>-0.484820250300961</c:v>
                </c:pt>
                <c:pt idx="2059">
                  <c:v>-0.484654097973605</c:v>
                </c:pt>
                <c:pt idx="2060">
                  <c:v>-0.484500199238826</c:v>
                </c:pt>
                <c:pt idx="2061">
                  <c:v>-0.484355619717232</c:v>
                </c:pt>
                <c:pt idx="2062">
                  <c:v>-0.484209972471634</c:v>
                </c:pt>
                <c:pt idx="2063">
                  <c:v>-0.484048692711675</c:v>
                </c:pt>
                <c:pt idx="2064">
                  <c:v>-0.483893892043726</c:v>
                </c:pt>
                <c:pt idx="2065">
                  <c:v>-0.483749969439877</c:v>
                </c:pt>
                <c:pt idx="2066">
                  <c:v>-0.483602488980323</c:v>
                </c:pt>
                <c:pt idx="2067">
                  <c:v>-0.483466908102448</c:v>
                </c:pt>
                <c:pt idx="2068">
                  <c:v>-0.483334380232968</c:v>
                </c:pt>
                <c:pt idx="2069">
                  <c:v>-0.483197889251001</c:v>
                </c:pt>
                <c:pt idx="2070">
                  <c:v>-0.483044893325131</c:v>
                </c:pt>
                <c:pt idx="2071">
                  <c:v>-0.482898899053484</c:v>
                </c:pt>
                <c:pt idx="2072">
                  <c:v>-0.482747777346346</c:v>
                </c:pt>
                <c:pt idx="2073">
                  <c:v>-0.482595144620333</c:v>
                </c:pt>
                <c:pt idx="2074">
                  <c:v>-0.482451292744975</c:v>
                </c:pt>
                <c:pt idx="2075">
                  <c:v>-0.482314282589564</c:v>
                </c:pt>
                <c:pt idx="2076">
                  <c:v>-0.482151270730336</c:v>
                </c:pt>
                <c:pt idx="2077">
                  <c:v>-0.482002359901229</c:v>
                </c:pt>
                <c:pt idx="2078">
                  <c:v>-0.481834599489283</c:v>
                </c:pt>
                <c:pt idx="2079">
                  <c:v>-0.481686131594324</c:v>
                </c:pt>
                <c:pt idx="2080">
                  <c:v>-0.481523093172763</c:v>
                </c:pt>
                <c:pt idx="2081">
                  <c:v>-0.481364111597235</c:v>
                </c:pt>
                <c:pt idx="2082">
                  <c:v>-0.481228048151599</c:v>
                </c:pt>
                <c:pt idx="2083">
                  <c:v>-0.48107849248226</c:v>
                </c:pt>
                <c:pt idx="2084">
                  <c:v>-0.480939258515453</c:v>
                </c:pt>
                <c:pt idx="2085">
                  <c:v>-0.480801029359245</c:v>
                </c:pt>
                <c:pt idx="2086">
                  <c:v>-0.480652895765969</c:v>
                </c:pt>
                <c:pt idx="2087">
                  <c:v>-0.480495875205733</c:v>
                </c:pt>
                <c:pt idx="2088">
                  <c:v>-0.480347308243794</c:v>
                </c:pt>
                <c:pt idx="2089">
                  <c:v>-0.480198897614194</c:v>
                </c:pt>
                <c:pt idx="2090">
                  <c:v>-0.48004232048748</c:v>
                </c:pt>
                <c:pt idx="2091">
                  <c:v>-0.479891153473262</c:v>
                </c:pt>
                <c:pt idx="2092">
                  <c:v>-0.479747750966509</c:v>
                </c:pt>
                <c:pt idx="2093">
                  <c:v>-0.479602797160183</c:v>
                </c:pt>
                <c:pt idx="2094">
                  <c:v>-0.479437396353514</c:v>
                </c:pt>
                <c:pt idx="2095">
                  <c:v>-0.47928663923924</c:v>
                </c:pt>
                <c:pt idx="2096">
                  <c:v>-0.479125504192526</c:v>
                </c:pt>
                <c:pt idx="2097">
                  <c:v>-0.478958866601851</c:v>
                </c:pt>
                <c:pt idx="2098">
                  <c:v>-0.478806396284161</c:v>
                </c:pt>
                <c:pt idx="2099">
                  <c:v>-0.478661206646254</c:v>
                </c:pt>
                <c:pt idx="2100">
                  <c:v>-0.478520667341772</c:v>
                </c:pt>
                <c:pt idx="2101">
                  <c:v>-0.47837112937348</c:v>
                </c:pt>
                <c:pt idx="2102">
                  <c:v>-0.478217857089243</c:v>
                </c:pt>
                <c:pt idx="2103">
                  <c:v>-0.478065717404322</c:v>
                </c:pt>
                <c:pt idx="2104">
                  <c:v>-0.477938543926139</c:v>
                </c:pt>
                <c:pt idx="2105">
                  <c:v>-0.477789680123971</c:v>
                </c:pt>
                <c:pt idx="2106">
                  <c:v>-0.477640996684781</c:v>
                </c:pt>
                <c:pt idx="2107">
                  <c:v>-0.477496078354724</c:v>
                </c:pt>
                <c:pt idx="2108">
                  <c:v>-0.47733825333926</c:v>
                </c:pt>
                <c:pt idx="2109">
                  <c:v>-0.477200770944904</c:v>
                </c:pt>
                <c:pt idx="2110">
                  <c:v>-0.477032162763953</c:v>
                </c:pt>
                <c:pt idx="2111">
                  <c:v>-0.476866091974922</c:v>
                </c:pt>
                <c:pt idx="2112">
                  <c:v>-0.476715493288121</c:v>
                </c:pt>
                <c:pt idx="2113">
                  <c:v>-0.476558027805681</c:v>
                </c:pt>
                <c:pt idx="2114">
                  <c:v>-0.476403171655009</c:v>
                </c:pt>
                <c:pt idx="2115">
                  <c:v>-0.476264510714588</c:v>
                </c:pt>
                <c:pt idx="2116">
                  <c:v>-0.476120782416496</c:v>
                </c:pt>
                <c:pt idx="2117">
                  <c:v>-0.475945161505984</c:v>
                </c:pt>
                <c:pt idx="2118">
                  <c:v>-0.475803142924562</c:v>
                </c:pt>
                <c:pt idx="2119">
                  <c:v>-0.475655736004472</c:v>
                </c:pt>
                <c:pt idx="2120">
                  <c:v>-0.475501846139139</c:v>
                </c:pt>
                <c:pt idx="2121">
                  <c:v>-0.475355258540223</c:v>
                </c:pt>
                <c:pt idx="2122">
                  <c:v>-0.475216682144825</c:v>
                </c:pt>
                <c:pt idx="2123">
                  <c:v>-0.475069500610675</c:v>
                </c:pt>
                <c:pt idx="2124">
                  <c:v>-0.47492216887054</c:v>
                </c:pt>
                <c:pt idx="2125">
                  <c:v>-0.47477775632846</c:v>
                </c:pt>
                <c:pt idx="2126">
                  <c:v>-0.474631598186428</c:v>
                </c:pt>
                <c:pt idx="2127">
                  <c:v>-0.474496435520864</c:v>
                </c:pt>
                <c:pt idx="2128">
                  <c:v>-0.474335057577572</c:v>
                </c:pt>
                <c:pt idx="2129">
                  <c:v>-0.474190866514421</c:v>
                </c:pt>
                <c:pt idx="2130">
                  <c:v>-0.474048906778322</c:v>
                </c:pt>
                <c:pt idx="2131">
                  <c:v>-0.473900956742328</c:v>
                </c:pt>
                <c:pt idx="2132">
                  <c:v>-0.473756159901561</c:v>
                </c:pt>
                <c:pt idx="2133">
                  <c:v>-0.473603434033917</c:v>
                </c:pt>
                <c:pt idx="2134">
                  <c:v>-0.473463235497892</c:v>
                </c:pt>
                <c:pt idx="2135">
                  <c:v>-0.473329143555909</c:v>
                </c:pt>
                <c:pt idx="2136">
                  <c:v>-0.473199257083942</c:v>
                </c:pt>
                <c:pt idx="2137">
                  <c:v>-0.473040513975014</c:v>
                </c:pt>
                <c:pt idx="2138">
                  <c:v>-0.472892436282663</c:v>
                </c:pt>
                <c:pt idx="2139">
                  <c:v>-0.472757578418652</c:v>
                </c:pt>
                <c:pt idx="2140">
                  <c:v>-0.472593692847469</c:v>
                </c:pt>
                <c:pt idx="2141">
                  <c:v>-0.472446216532092</c:v>
                </c:pt>
                <c:pt idx="2142">
                  <c:v>-0.472305950846519</c:v>
                </c:pt>
                <c:pt idx="2143">
                  <c:v>-0.472158368358294</c:v>
                </c:pt>
                <c:pt idx="2144">
                  <c:v>-0.472011566538308</c:v>
                </c:pt>
                <c:pt idx="2145">
                  <c:v>-0.471868628092547</c:v>
                </c:pt>
                <c:pt idx="2146">
                  <c:v>-0.471731025068018</c:v>
                </c:pt>
                <c:pt idx="2147">
                  <c:v>-0.471567751466846</c:v>
                </c:pt>
                <c:pt idx="2148">
                  <c:v>-0.471410248563783</c:v>
                </c:pt>
                <c:pt idx="2149">
                  <c:v>-0.471272996940808</c:v>
                </c:pt>
                <c:pt idx="2150">
                  <c:v>-0.471135331666458</c:v>
                </c:pt>
                <c:pt idx="2151">
                  <c:v>-0.470991217333418</c:v>
                </c:pt>
                <c:pt idx="2152">
                  <c:v>-0.470853408602705</c:v>
                </c:pt>
                <c:pt idx="2153">
                  <c:v>-0.470694317535604</c:v>
                </c:pt>
                <c:pt idx="2154">
                  <c:v>-0.470560686272212</c:v>
                </c:pt>
                <c:pt idx="2155">
                  <c:v>-0.470416701337868</c:v>
                </c:pt>
                <c:pt idx="2156">
                  <c:v>-0.470270064621257</c:v>
                </c:pt>
                <c:pt idx="2157">
                  <c:v>-0.470114043717954</c:v>
                </c:pt>
                <c:pt idx="2158">
                  <c:v>-0.469976068291987</c:v>
                </c:pt>
                <c:pt idx="2159">
                  <c:v>-0.469835605127516</c:v>
                </c:pt>
                <c:pt idx="2160">
                  <c:v>-0.469693058379914</c:v>
                </c:pt>
                <c:pt idx="2161">
                  <c:v>-0.469551730877788</c:v>
                </c:pt>
                <c:pt idx="2162">
                  <c:v>-0.469411433827866</c:v>
                </c:pt>
                <c:pt idx="2163">
                  <c:v>-0.469269171945112</c:v>
                </c:pt>
                <c:pt idx="2164">
                  <c:v>-0.469135414791928</c:v>
                </c:pt>
                <c:pt idx="2165">
                  <c:v>-0.468985543472329</c:v>
                </c:pt>
                <c:pt idx="2166">
                  <c:v>-0.468850213497462</c:v>
                </c:pt>
                <c:pt idx="2167">
                  <c:v>-0.468712675958122</c:v>
                </c:pt>
                <c:pt idx="2168">
                  <c:v>-0.468578046410205</c:v>
                </c:pt>
                <c:pt idx="2169">
                  <c:v>-0.468448879736195</c:v>
                </c:pt>
                <c:pt idx="2170">
                  <c:v>-0.468305500013937</c:v>
                </c:pt>
                <c:pt idx="2171">
                  <c:v>-0.468154487411887</c:v>
                </c:pt>
                <c:pt idx="2172">
                  <c:v>-0.468011556091551</c:v>
                </c:pt>
                <c:pt idx="2173">
                  <c:v>-0.467869732540137</c:v>
                </c:pt>
                <c:pt idx="2174">
                  <c:v>-0.467724505663002</c:v>
                </c:pt>
                <c:pt idx="2175">
                  <c:v>-0.467580400631097</c:v>
                </c:pt>
                <c:pt idx="2176">
                  <c:v>-0.467441274340162</c:v>
                </c:pt>
                <c:pt idx="2177">
                  <c:v>-0.467299247215643</c:v>
                </c:pt>
                <c:pt idx="2178">
                  <c:v>-0.467156452778633</c:v>
                </c:pt>
                <c:pt idx="2179">
                  <c:v>-0.467022563432874</c:v>
                </c:pt>
                <c:pt idx="2180">
                  <c:v>-0.466848943677035</c:v>
                </c:pt>
                <c:pt idx="2181">
                  <c:v>-0.466702820437859</c:v>
                </c:pt>
                <c:pt idx="2182">
                  <c:v>-0.466572664861028</c:v>
                </c:pt>
                <c:pt idx="2183">
                  <c:v>-0.466433680434457</c:v>
                </c:pt>
                <c:pt idx="2184">
                  <c:v>-0.466297841621177</c:v>
                </c:pt>
                <c:pt idx="2185">
                  <c:v>-0.466156318546393</c:v>
                </c:pt>
                <c:pt idx="2186">
                  <c:v>-0.465999163206367</c:v>
                </c:pt>
                <c:pt idx="2187">
                  <c:v>-0.465860411087236</c:v>
                </c:pt>
                <c:pt idx="2188">
                  <c:v>-0.465700875024025</c:v>
                </c:pt>
                <c:pt idx="2189">
                  <c:v>-0.465554573263201</c:v>
                </c:pt>
                <c:pt idx="2190">
                  <c:v>-0.465403071445064</c:v>
                </c:pt>
                <c:pt idx="2191">
                  <c:v>-0.465264604281566</c:v>
                </c:pt>
                <c:pt idx="2192">
                  <c:v>-0.465125602262867</c:v>
                </c:pt>
                <c:pt idx="2193">
                  <c:v>-0.464985382003887</c:v>
                </c:pt>
                <c:pt idx="2194">
                  <c:v>-0.464848871176696</c:v>
                </c:pt>
                <c:pt idx="2195">
                  <c:v>-0.464704741139041</c:v>
                </c:pt>
                <c:pt idx="2196">
                  <c:v>-0.464559487702731</c:v>
                </c:pt>
                <c:pt idx="2197">
                  <c:v>-0.464414865493769</c:v>
                </c:pt>
                <c:pt idx="2198">
                  <c:v>-0.464269965149886</c:v>
                </c:pt>
                <c:pt idx="2199">
                  <c:v>-0.464143296407697</c:v>
                </c:pt>
                <c:pt idx="2200">
                  <c:v>-0.463983608864905</c:v>
                </c:pt>
                <c:pt idx="2201">
                  <c:v>-0.463839240589162</c:v>
                </c:pt>
                <c:pt idx="2202">
                  <c:v>-0.463699111506066</c:v>
                </c:pt>
                <c:pt idx="2203">
                  <c:v>-0.463567635399175</c:v>
                </c:pt>
                <c:pt idx="2204">
                  <c:v>-0.463426223241353</c:v>
                </c:pt>
                <c:pt idx="2205">
                  <c:v>-0.463280300375903</c:v>
                </c:pt>
                <c:pt idx="2206">
                  <c:v>-0.463143766692274</c:v>
                </c:pt>
                <c:pt idx="2207">
                  <c:v>-0.463016774777506</c:v>
                </c:pt>
                <c:pt idx="2208">
                  <c:v>-0.462867088880612</c:v>
                </c:pt>
                <c:pt idx="2209">
                  <c:v>-0.462710934284292</c:v>
                </c:pt>
                <c:pt idx="2210">
                  <c:v>-0.462576556967124</c:v>
                </c:pt>
                <c:pt idx="2211">
                  <c:v>-0.462434784370316</c:v>
                </c:pt>
                <c:pt idx="2212">
                  <c:v>-0.462296284144143</c:v>
                </c:pt>
                <c:pt idx="2213">
                  <c:v>-0.46213458286681</c:v>
                </c:pt>
                <c:pt idx="2214">
                  <c:v>-0.461978564558753</c:v>
                </c:pt>
                <c:pt idx="2215">
                  <c:v>-0.461808587448425</c:v>
                </c:pt>
                <c:pt idx="2216">
                  <c:v>-0.461658992646911</c:v>
                </c:pt>
                <c:pt idx="2217">
                  <c:v>-0.461522848373641</c:v>
                </c:pt>
                <c:pt idx="2218">
                  <c:v>-0.461385080032203</c:v>
                </c:pt>
                <c:pt idx="2219">
                  <c:v>-0.461231184015051</c:v>
                </c:pt>
                <c:pt idx="2220">
                  <c:v>-0.461090157314792</c:v>
                </c:pt>
                <c:pt idx="2221">
                  <c:v>-0.460943215249881</c:v>
                </c:pt>
                <c:pt idx="2222">
                  <c:v>-0.46078893013502</c:v>
                </c:pt>
                <c:pt idx="2223">
                  <c:v>-0.460623667766395</c:v>
                </c:pt>
                <c:pt idx="2224">
                  <c:v>-0.460468972953136</c:v>
                </c:pt>
                <c:pt idx="2225">
                  <c:v>-0.460312324359556</c:v>
                </c:pt>
                <c:pt idx="2226">
                  <c:v>-0.460167482128908</c:v>
                </c:pt>
                <c:pt idx="2227">
                  <c:v>-0.460042315498909</c:v>
                </c:pt>
                <c:pt idx="2228">
                  <c:v>-0.459893182880774</c:v>
                </c:pt>
                <c:pt idx="2229">
                  <c:v>-0.459758933333108</c:v>
                </c:pt>
                <c:pt idx="2230">
                  <c:v>-0.459609188091954</c:v>
                </c:pt>
                <c:pt idx="2231">
                  <c:v>-0.459459547037072</c:v>
                </c:pt>
                <c:pt idx="2232">
                  <c:v>-0.459309820534016</c:v>
                </c:pt>
                <c:pt idx="2233">
                  <c:v>-0.459181538162543</c:v>
                </c:pt>
                <c:pt idx="2234">
                  <c:v>-0.459033524738422</c:v>
                </c:pt>
                <c:pt idx="2235">
                  <c:v>-0.458897383496347</c:v>
                </c:pt>
                <c:pt idx="2236">
                  <c:v>-0.458759096504052</c:v>
                </c:pt>
                <c:pt idx="2237">
                  <c:v>-0.458625958342108</c:v>
                </c:pt>
                <c:pt idx="2238">
                  <c:v>-0.458470877449585</c:v>
                </c:pt>
                <c:pt idx="2239">
                  <c:v>-0.458323205785303</c:v>
                </c:pt>
                <c:pt idx="2240">
                  <c:v>-0.458191689856758</c:v>
                </c:pt>
                <c:pt idx="2241">
                  <c:v>-0.458047703092013</c:v>
                </c:pt>
                <c:pt idx="2242">
                  <c:v>-0.457920432454095</c:v>
                </c:pt>
                <c:pt idx="2243">
                  <c:v>-0.457772394250909</c:v>
                </c:pt>
                <c:pt idx="2244">
                  <c:v>-0.457622472192523</c:v>
                </c:pt>
                <c:pt idx="2245">
                  <c:v>-0.457464993700731</c:v>
                </c:pt>
                <c:pt idx="2246">
                  <c:v>-0.457301193878376</c:v>
                </c:pt>
                <c:pt idx="2247">
                  <c:v>-0.457142402549025</c:v>
                </c:pt>
                <c:pt idx="2248">
                  <c:v>-0.456995204523515</c:v>
                </c:pt>
                <c:pt idx="2249">
                  <c:v>-0.456855955429487</c:v>
                </c:pt>
                <c:pt idx="2250">
                  <c:v>-0.456686441912184</c:v>
                </c:pt>
                <c:pt idx="2251">
                  <c:v>-0.456556581395884</c:v>
                </c:pt>
                <c:pt idx="2252">
                  <c:v>-0.456413057635521</c:v>
                </c:pt>
                <c:pt idx="2253">
                  <c:v>-0.456260200584426</c:v>
                </c:pt>
                <c:pt idx="2254">
                  <c:v>-0.456094713340284</c:v>
                </c:pt>
                <c:pt idx="2255">
                  <c:v>-0.455951390748296</c:v>
                </c:pt>
                <c:pt idx="2256">
                  <c:v>-0.455810030886672</c:v>
                </c:pt>
                <c:pt idx="2257">
                  <c:v>-0.455659658768498</c:v>
                </c:pt>
                <c:pt idx="2258">
                  <c:v>-0.455528756181047</c:v>
                </c:pt>
                <c:pt idx="2259">
                  <c:v>-0.455391211289386</c:v>
                </c:pt>
                <c:pt idx="2260">
                  <c:v>-0.455247956994815</c:v>
                </c:pt>
                <c:pt idx="2261">
                  <c:v>-0.455109996551964</c:v>
                </c:pt>
                <c:pt idx="2262">
                  <c:v>-0.454958154482799</c:v>
                </c:pt>
                <c:pt idx="2263">
                  <c:v>-0.454794907574986</c:v>
                </c:pt>
                <c:pt idx="2264">
                  <c:v>-0.454649665322807</c:v>
                </c:pt>
                <c:pt idx="2265">
                  <c:v>-0.454508991703256</c:v>
                </c:pt>
                <c:pt idx="2266">
                  <c:v>-0.454372114621467</c:v>
                </c:pt>
                <c:pt idx="2267">
                  <c:v>-0.454238612005137</c:v>
                </c:pt>
                <c:pt idx="2268">
                  <c:v>-0.454074746862309</c:v>
                </c:pt>
                <c:pt idx="2269">
                  <c:v>-0.453927479248332</c:v>
                </c:pt>
                <c:pt idx="2270">
                  <c:v>-0.453793204774592</c:v>
                </c:pt>
                <c:pt idx="2271">
                  <c:v>-0.453662383887119</c:v>
                </c:pt>
                <c:pt idx="2272">
                  <c:v>-0.453505283752364</c:v>
                </c:pt>
                <c:pt idx="2273">
                  <c:v>-0.453327783101955</c:v>
                </c:pt>
                <c:pt idx="2274">
                  <c:v>-0.453181651907759</c:v>
                </c:pt>
                <c:pt idx="2275">
                  <c:v>-0.453016363390631</c:v>
                </c:pt>
                <c:pt idx="2276">
                  <c:v>-0.452884066535951</c:v>
                </c:pt>
                <c:pt idx="2277">
                  <c:v>-0.452745997894264</c:v>
                </c:pt>
                <c:pt idx="2278">
                  <c:v>-0.452585036023031</c:v>
                </c:pt>
                <c:pt idx="2279">
                  <c:v>-0.452453422457973</c:v>
                </c:pt>
                <c:pt idx="2280">
                  <c:v>-0.452303404495724</c:v>
                </c:pt>
                <c:pt idx="2281">
                  <c:v>-0.452164908341376</c:v>
                </c:pt>
                <c:pt idx="2282">
                  <c:v>-0.452013808926571</c:v>
                </c:pt>
                <c:pt idx="2283">
                  <c:v>-0.451867218249829</c:v>
                </c:pt>
                <c:pt idx="2284">
                  <c:v>-0.451717347675036</c:v>
                </c:pt>
                <c:pt idx="2285">
                  <c:v>-0.451577812943421</c:v>
                </c:pt>
                <c:pt idx="2286">
                  <c:v>-0.451446912062426</c:v>
                </c:pt>
                <c:pt idx="2287">
                  <c:v>-0.451309641225409</c:v>
                </c:pt>
                <c:pt idx="2288">
                  <c:v>-0.451161836146135</c:v>
                </c:pt>
                <c:pt idx="2289">
                  <c:v>-0.451011462275014</c:v>
                </c:pt>
                <c:pt idx="2290">
                  <c:v>-0.450875768996845</c:v>
                </c:pt>
                <c:pt idx="2291">
                  <c:v>-0.45072176985364</c:v>
                </c:pt>
                <c:pt idx="2292">
                  <c:v>-0.450585385157137</c:v>
                </c:pt>
                <c:pt idx="2293">
                  <c:v>-0.450438679878827</c:v>
                </c:pt>
                <c:pt idx="2294">
                  <c:v>-0.450289104934335</c:v>
                </c:pt>
                <c:pt idx="2295">
                  <c:v>-0.450155566993626</c:v>
                </c:pt>
                <c:pt idx="2296">
                  <c:v>-0.450021853449558</c:v>
                </c:pt>
                <c:pt idx="2297">
                  <c:v>-0.449854125213408</c:v>
                </c:pt>
                <c:pt idx="2298">
                  <c:v>-0.449724487496145</c:v>
                </c:pt>
                <c:pt idx="2299">
                  <c:v>-0.449594613729964</c:v>
                </c:pt>
                <c:pt idx="2300">
                  <c:v>-0.449459630856235</c:v>
                </c:pt>
                <c:pt idx="2301">
                  <c:v>-0.449308634964489</c:v>
                </c:pt>
                <c:pt idx="2302">
                  <c:v>-0.449171136334534</c:v>
                </c:pt>
                <c:pt idx="2303">
                  <c:v>-0.449039450257689</c:v>
                </c:pt>
                <c:pt idx="2304">
                  <c:v>-0.44889870002655</c:v>
                </c:pt>
                <c:pt idx="2305">
                  <c:v>-0.448757965052565</c:v>
                </c:pt>
                <c:pt idx="2306">
                  <c:v>-0.448618317153784</c:v>
                </c:pt>
                <c:pt idx="2307">
                  <c:v>-0.448499647396327</c:v>
                </c:pt>
                <c:pt idx="2308">
                  <c:v>-0.448352912881014</c:v>
                </c:pt>
                <c:pt idx="2309">
                  <c:v>-0.448176396690784</c:v>
                </c:pt>
                <c:pt idx="2310">
                  <c:v>-0.448040139469057</c:v>
                </c:pt>
                <c:pt idx="2311">
                  <c:v>-0.447900730342868</c:v>
                </c:pt>
                <c:pt idx="2312">
                  <c:v>-0.44775388623253</c:v>
                </c:pt>
                <c:pt idx="2313">
                  <c:v>-0.447610002997048</c:v>
                </c:pt>
                <c:pt idx="2314">
                  <c:v>-0.447478875183364</c:v>
                </c:pt>
                <c:pt idx="2315">
                  <c:v>-0.447327444236179</c:v>
                </c:pt>
                <c:pt idx="2316">
                  <c:v>-0.447170995300796</c:v>
                </c:pt>
                <c:pt idx="2317">
                  <c:v>-0.44704342178739</c:v>
                </c:pt>
                <c:pt idx="2318">
                  <c:v>-0.446917076268795</c:v>
                </c:pt>
                <c:pt idx="2319">
                  <c:v>-0.446785809042745</c:v>
                </c:pt>
                <c:pt idx="2320">
                  <c:v>-0.446649598312813</c:v>
                </c:pt>
                <c:pt idx="2321">
                  <c:v>-0.446494353807433</c:v>
                </c:pt>
                <c:pt idx="2322">
                  <c:v>-0.446349706010527</c:v>
                </c:pt>
                <c:pt idx="2323">
                  <c:v>-0.446211422940786</c:v>
                </c:pt>
                <c:pt idx="2324">
                  <c:v>-0.44608936994747</c:v>
                </c:pt>
                <c:pt idx="2325">
                  <c:v>-0.44593700907091</c:v>
                </c:pt>
                <c:pt idx="2326">
                  <c:v>-0.445791720802979</c:v>
                </c:pt>
                <c:pt idx="2327">
                  <c:v>-0.44566207768803</c:v>
                </c:pt>
                <c:pt idx="2328">
                  <c:v>-0.445511631926794</c:v>
                </c:pt>
                <c:pt idx="2329">
                  <c:v>-0.445362322863733</c:v>
                </c:pt>
                <c:pt idx="2330">
                  <c:v>-0.445217463487285</c:v>
                </c:pt>
                <c:pt idx="2331">
                  <c:v>-0.445081153074571</c:v>
                </c:pt>
                <c:pt idx="2332">
                  <c:v>-0.444954048915261</c:v>
                </c:pt>
                <c:pt idx="2333">
                  <c:v>-0.444810220679385</c:v>
                </c:pt>
                <c:pt idx="2334">
                  <c:v>-0.444662933769683</c:v>
                </c:pt>
                <c:pt idx="2335">
                  <c:v>-0.444504465332242</c:v>
                </c:pt>
                <c:pt idx="2336">
                  <c:v>-0.444361454513589</c:v>
                </c:pt>
                <c:pt idx="2337">
                  <c:v>-0.444228369675778</c:v>
                </c:pt>
                <c:pt idx="2338">
                  <c:v>-0.444076204075164</c:v>
                </c:pt>
                <c:pt idx="2339">
                  <c:v>-0.443939206393198</c:v>
                </c:pt>
                <c:pt idx="2340">
                  <c:v>-0.443789698681938</c:v>
                </c:pt>
                <c:pt idx="2341">
                  <c:v>-0.443636914782213</c:v>
                </c:pt>
                <c:pt idx="2342">
                  <c:v>-0.443490690467134</c:v>
                </c:pt>
                <c:pt idx="2343">
                  <c:v>-0.443366566301399</c:v>
                </c:pt>
                <c:pt idx="2344">
                  <c:v>-0.443211298805916</c:v>
                </c:pt>
                <c:pt idx="2345">
                  <c:v>-0.443070895848195</c:v>
                </c:pt>
                <c:pt idx="2346">
                  <c:v>-0.44291262836372</c:v>
                </c:pt>
                <c:pt idx="2347">
                  <c:v>-0.442763703206954</c:v>
                </c:pt>
                <c:pt idx="2348">
                  <c:v>-0.442623379987657</c:v>
                </c:pt>
                <c:pt idx="2349">
                  <c:v>-0.44247849886951</c:v>
                </c:pt>
                <c:pt idx="2350">
                  <c:v>-0.442344792619866</c:v>
                </c:pt>
                <c:pt idx="2351">
                  <c:v>-0.442203938734987</c:v>
                </c:pt>
                <c:pt idx="2352">
                  <c:v>-0.442054268156396</c:v>
                </c:pt>
                <c:pt idx="2353">
                  <c:v>-0.44193724191452</c:v>
                </c:pt>
                <c:pt idx="2354">
                  <c:v>-0.441801013342739</c:v>
                </c:pt>
                <c:pt idx="2355">
                  <c:v>-0.441677986558943</c:v>
                </c:pt>
                <c:pt idx="2356">
                  <c:v>-0.441547127620506</c:v>
                </c:pt>
                <c:pt idx="2357">
                  <c:v>-0.441395200213246</c:v>
                </c:pt>
                <c:pt idx="2358">
                  <c:v>-0.441260185049747</c:v>
                </c:pt>
                <c:pt idx="2359">
                  <c:v>-0.441117364063631</c:v>
                </c:pt>
                <c:pt idx="2360">
                  <c:v>-0.440987989807448</c:v>
                </c:pt>
                <c:pt idx="2361">
                  <c:v>-0.440849617629434</c:v>
                </c:pt>
                <c:pt idx="2362">
                  <c:v>-0.440715475788854</c:v>
                </c:pt>
                <c:pt idx="2363">
                  <c:v>-0.440577398636344</c:v>
                </c:pt>
                <c:pt idx="2364">
                  <c:v>-0.440441404535375</c:v>
                </c:pt>
                <c:pt idx="2365">
                  <c:v>-0.44028399298194</c:v>
                </c:pt>
                <c:pt idx="2366">
                  <c:v>-0.44013651988009</c:v>
                </c:pt>
                <c:pt idx="2367">
                  <c:v>-0.440018188937988</c:v>
                </c:pt>
                <c:pt idx="2368">
                  <c:v>-0.439871296931514</c:v>
                </c:pt>
                <c:pt idx="2369">
                  <c:v>-0.439746535988566</c:v>
                </c:pt>
                <c:pt idx="2370">
                  <c:v>-0.439602316577966</c:v>
                </c:pt>
                <c:pt idx="2371">
                  <c:v>-0.439472355931638</c:v>
                </c:pt>
                <c:pt idx="2372">
                  <c:v>-0.439359794797106</c:v>
                </c:pt>
                <c:pt idx="2373">
                  <c:v>-0.43922483727754</c:v>
                </c:pt>
                <c:pt idx="2374">
                  <c:v>-0.439096529814713</c:v>
                </c:pt>
                <c:pt idx="2375">
                  <c:v>-0.438956718709007</c:v>
                </c:pt>
                <c:pt idx="2376">
                  <c:v>-0.438825209466243</c:v>
                </c:pt>
                <c:pt idx="2377">
                  <c:v>-0.438698503304603</c:v>
                </c:pt>
                <c:pt idx="2378">
                  <c:v>-0.438563959394639</c:v>
                </c:pt>
                <c:pt idx="2379">
                  <c:v>-0.438432218509487</c:v>
                </c:pt>
                <c:pt idx="2380">
                  <c:v>-0.438286916686361</c:v>
                </c:pt>
                <c:pt idx="2381">
                  <c:v>-0.438129458800027</c:v>
                </c:pt>
                <c:pt idx="2382">
                  <c:v>-0.437983414532432</c:v>
                </c:pt>
                <c:pt idx="2383">
                  <c:v>-0.437844730688495</c:v>
                </c:pt>
                <c:pt idx="2384">
                  <c:v>-0.437713664383365</c:v>
                </c:pt>
                <c:pt idx="2385">
                  <c:v>-0.43756904371606</c:v>
                </c:pt>
                <c:pt idx="2386">
                  <c:v>-0.437439533673434</c:v>
                </c:pt>
                <c:pt idx="2387">
                  <c:v>-0.437297399496919</c:v>
                </c:pt>
                <c:pt idx="2388">
                  <c:v>-0.437171809185701</c:v>
                </c:pt>
                <c:pt idx="2389">
                  <c:v>-0.43702698661888</c:v>
                </c:pt>
                <c:pt idx="2390">
                  <c:v>-0.43689115624709</c:v>
                </c:pt>
                <c:pt idx="2391">
                  <c:v>-0.436756377771694</c:v>
                </c:pt>
                <c:pt idx="2392">
                  <c:v>-0.436622770260306</c:v>
                </c:pt>
                <c:pt idx="2393">
                  <c:v>-0.436499095656281</c:v>
                </c:pt>
                <c:pt idx="2394">
                  <c:v>-0.43636463826273</c:v>
                </c:pt>
                <c:pt idx="2395">
                  <c:v>-0.436225630084744</c:v>
                </c:pt>
                <c:pt idx="2396">
                  <c:v>-0.436095574385992</c:v>
                </c:pt>
                <c:pt idx="2397">
                  <c:v>-0.435969391425314</c:v>
                </c:pt>
                <c:pt idx="2398">
                  <c:v>-0.435822786328326</c:v>
                </c:pt>
                <c:pt idx="2399">
                  <c:v>-0.435674806554962</c:v>
                </c:pt>
                <c:pt idx="2400">
                  <c:v>-0.435545819956095</c:v>
                </c:pt>
                <c:pt idx="2401">
                  <c:v>-0.435392544216063</c:v>
                </c:pt>
                <c:pt idx="2402">
                  <c:v>-0.435268471154573</c:v>
                </c:pt>
                <c:pt idx="2403">
                  <c:v>-0.43511664510358</c:v>
                </c:pt>
                <c:pt idx="2404">
                  <c:v>-0.434970558867666</c:v>
                </c:pt>
                <c:pt idx="2405">
                  <c:v>-0.434808911613878</c:v>
                </c:pt>
                <c:pt idx="2406">
                  <c:v>-0.434679858146193</c:v>
                </c:pt>
                <c:pt idx="2407">
                  <c:v>-0.434523825281137</c:v>
                </c:pt>
                <c:pt idx="2408">
                  <c:v>-0.434377778174523</c:v>
                </c:pt>
                <c:pt idx="2409">
                  <c:v>-0.434241705207533</c:v>
                </c:pt>
                <c:pt idx="2410">
                  <c:v>-0.434114458543071</c:v>
                </c:pt>
                <c:pt idx="2411">
                  <c:v>-0.433989020426903</c:v>
                </c:pt>
                <c:pt idx="2412">
                  <c:v>-0.433843887262237</c:v>
                </c:pt>
                <c:pt idx="2413">
                  <c:v>-0.433703990554047</c:v>
                </c:pt>
                <c:pt idx="2414">
                  <c:v>-0.433564567917129</c:v>
                </c:pt>
                <c:pt idx="2415">
                  <c:v>-0.433425813894029</c:v>
                </c:pt>
                <c:pt idx="2416">
                  <c:v>-0.433302993784517</c:v>
                </c:pt>
                <c:pt idx="2417">
                  <c:v>-0.433164277184978</c:v>
                </c:pt>
                <c:pt idx="2418">
                  <c:v>-0.432994892643408</c:v>
                </c:pt>
                <c:pt idx="2419">
                  <c:v>-0.432856468897823</c:v>
                </c:pt>
                <c:pt idx="2420">
                  <c:v>-0.432718117291524</c:v>
                </c:pt>
                <c:pt idx="2421">
                  <c:v>-0.432585152397389</c:v>
                </c:pt>
                <c:pt idx="2422">
                  <c:v>-0.432468415629643</c:v>
                </c:pt>
                <c:pt idx="2423">
                  <c:v>-0.432338035729712</c:v>
                </c:pt>
                <c:pt idx="2424">
                  <c:v>-0.432203683493071</c:v>
                </c:pt>
                <c:pt idx="2425">
                  <c:v>-0.432054685729322</c:v>
                </c:pt>
                <c:pt idx="2426">
                  <c:v>-0.431894886686797</c:v>
                </c:pt>
                <c:pt idx="2427">
                  <c:v>-0.431767163975965</c:v>
                </c:pt>
                <c:pt idx="2428">
                  <c:v>-0.431638338153448</c:v>
                </c:pt>
                <c:pt idx="2429">
                  <c:v>-0.431484965592068</c:v>
                </c:pt>
                <c:pt idx="2430">
                  <c:v>-0.431366634839968</c:v>
                </c:pt>
                <c:pt idx="2431">
                  <c:v>-0.431227117349748</c:v>
                </c:pt>
                <c:pt idx="2432">
                  <c:v>-0.431100340862285</c:v>
                </c:pt>
                <c:pt idx="2433">
                  <c:v>-0.430978209798121</c:v>
                </c:pt>
                <c:pt idx="2434">
                  <c:v>-0.430843731749563</c:v>
                </c:pt>
                <c:pt idx="2435">
                  <c:v>-0.430700130495067</c:v>
                </c:pt>
                <c:pt idx="2436">
                  <c:v>-0.430575984009283</c:v>
                </c:pt>
                <c:pt idx="2437">
                  <c:v>-0.430433971383495</c:v>
                </c:pt>
                <c:pt idx="2438">
                  <c:v>-0.430274066822298</c:v>
                </c:pt>
                <c:pt idx="2439">
                  <c:v>-0.430124804568448</c:v>
                </c:pt>
                <c:pt idx="2440">
                  <c:v>-0.429996598683401</c:v>
                </c:pt>
                <c:pt idx="2441">
                  <c:v>-0.429857214478029</c:v>
                </c:pt>
                <c:pt idx="2442">
                  <c:v>-0.429736956789626</c:v>
                </c:pt>
                <c:pt idx="2443">
                  <c:v>-0.42961083617327</c:v>
                </c:pt>
                <c:pt idx="2444">
                  <c:v>-0.429491990701796</c:v>
                </c:pt>
                <c:pt idx="2445">
                  <c:v>-0.429349591854579</c:v>
                </c:pt>
                <c:pt idx="2446">
                  <c:v>-0.429229919297499</c:v>
                </c:pt>
                <c:pt idx="2447">
                  <c:v>-0.429115015403671</c:v>
                </c:pt>
                <c:pt idx="2448">
                  <c:v>-0.428975703934721</c:v>
                </c:pt>
                <c:pt idx="2449">
                  <c:v>-0.428837105839193</c:v>
                </c:pt>
                <c:pt idx="2450">
                  <c:v>-0.428693467041064</c:v>
                </c:pt>
                <c:pt idx="2451">
                  <c:v>-0.428560640421016</c:v>
                </c:pt>
                <c:pt idx="2452">
                  <c:v>-0.428430545084502</c:v>
                </c:pt>
                <c:pt idx="2453">
                  <c:v>-0.428288007055679</c:v>
                </c:pt>
                <c:pt idx="2454">
                  <c:v>-0.42815240363476</c:v>
                </c:pt>
                <c:pt idx="2455">
                  <c:v>-0.42802619851392</c:v>
                </c:pt>
                <c:pt idx="2456">
                  <c:v>-0.42788911785459</c:v>
                </c:pt>
                <c:pt idx="2457">
                  <c:v>-0.427730710556681</c:v>
                </c:pt>
                <c:pt idx="2458">
                  <c:v>-0.427600094014887</c:v>
                </c:pt>
                <c:pt idx="2459">
                  <c:v>-0.427461055655684</c:v>
                </c:pt>
                <c:pt idx="2460">
                  <c:v>-0.427311216734093</c:v>
                </c:pt>
                <c:pt idx="2461">
                  <c:v>-0.42716130682657</c:v>
                </c:pt>
                <c:pt idx="2462">
                  <c:v>-0.427034908091124</c:v>
                </c:pt>
                <c:pt idx="2463">
                  <c:v>-0.426890773902819</c:v>
                </c:pt>
                <c:pt idx="2464">
                  <c:v>-0.426749258256873</c:v>
                </c:pt>
                <c:pt idx="2465">
                  <c:v>-0.426615775716609</c:v>
                </c:pt>
                <c:pt idx="2466">
                  <c:v>-0.426473287867677</c:v>
                </c:pt>
                <c:pt idx="2467">
                  <c:v>-0.426344579703643</c:v>
                </c:pt>
                <c:pt idx="2468">
                  <c:v>-0.42620631019112</c:v>
                </c:pt>
                <c:pt idx="2469">
                  <c:v>-0.426073148834237</c:v>
                </c:pt>
                <c:pt idx="2470">
                  <c:v>-0.425925999078141</c:v>
                </c:pt>
                <c:pt idx="2471">
                  <c:v>-0.425786101144811</c:v>
                </c:pt>
                <c:pt idx="2472">
                  <c:v>-0.425657869950815</c:v>
                </c:pt>
                <c:pt idx="2473">
                  <c:v>-0.425511348226879</c:v>
                </c:pt>
                <c:pt idx="2474">
                  <c:v>-0.425371245257899</c:v>
                </c:pt>
                <c:pt idx="2475">
                  <c:v>-0.425236903612789</c:v>
                </c:pt>
                <c:pt idx="2476">
                  <c:v>-0.425110142324242</c:v>
                </c:pt>
                <c:pt idx="2477">
                  <c:v>-0.424960652508715</c:v>
                </c:pt>
                <c:pt idx="2478">
                  <c:v>-0.424817159274598</c:v>
                </c:pt>
                <c:pt idx="2479">
                  <c:v>-0.424675439444483</c:v>
                </c:pt>
                <c:pt idx="2480">
                  <c:v>-0.424542368015756</c:v>
                </c:pt>
                <c:pt idx="2481">
                  <c:v>-0.424412976719957</c:v>
                </c:pt>
                <c:pt idx="2482">
                  <c:v>-0.424278527157391</c:v>
                </c:pt>
                <c:pt idx="2483">
                  <c:v>-0.424147782198796</c:v>
                </c:pt>
                <c:pt idx="2484">
                  <c:v>-0.424002512249008</c:v>
                </c:pt>
                <c:pt idx="2485">
                  <c:v>-0.423878839806941</c:v>
                </c:pt>
                <c:pt idx="2486">
                  <c:v>-0.423758960394554</c:v>
                </c:pt>
                <c:pt idx="2487">
                  <c:v>-0.423622287259671</c:v>
                </c:pt>
                <c:pt idx="2488">
                  <c:v>-0.42348466635645</c:v>
                </c:pt>
                <c:pt idx="2489">
                  <c:v>-0.423362368763397</c:v>
                </c:pt>
                <c:pt idx="2490">
                  <c:v>-0.423221918212432</c:v>
                </c:pt>
                <c:pt idx="2491">
                  <c:v>-0.423082224001177</c:v>
                </c:pt>
                <c:pt idx="2492">
                  <c:v>-0.422926553096105</c:v>
                </c:pt>
                <c:pt idx="2493">
                  <c:v>-0.422791136202812</c:v>
                </c:pt>
                <c:pt idx="2494">
                  <c:v>-0.422648637637365</c:v>
                </c:pt>
                <c:pt idx="2495">
                  <c:v>-0.422507557309499</c:v>
                </c:pt>
                <c:pt idx="2496">
                  <c:v>-0.422376563183026</c:v>
                </c:pt>
                <c:pt idx="2497">
                  <c:v>-0.422247225415825</c:v>
                </c:pt>
                <c:pt idx="2498">
                  <c:v>-0.422093280474321</c:v>
                </c:pt>
                <c:pt idx="2499">
                  <c:v>-0.421962754370881</c:v>
                </c:pt>
                <c:pt idx="2500">
                  <c:v>-0.42180116039339</c:v>
                </c:pt>
                <c:pt idx="2501">
                  <c:v>-0.421659938570993</c:v>
                </c:pt>
                <c:pt idx="2502">
                  <c:v>-0.421512458609527</c:v>
                </c:pt>
                <c:pt idx="2503">
                  <c:v>-0.421378716152377</c:v>
                </c:pt>
                <c:pt idx="2504">
                  <c:v>-0.421255791316074</c:v>
                </c:pt>
                <c:pt idx="2505">
                  <c:v>-0.421104687699336</c:v>
                </c:pt>
                <c:pt idx="2506">
                  <c:v>-0.420951540179676</c:v>
                </c:pt>
                <c:pt idx="2507">
                  <c:v>-0.420819710313957</c:v>
                </c:pt>
                <c:pt idx="2508">
                  <c:v>-0.420675062461977</c:v>
                </c:pt>
                <c:pt idx="2509">
                  <c:v>-0.420532845626816</c:v>
                </c:pt>
                <c:pt idx="2510">
                  <c:v>-0.420423662761715</c:v>
                </c:pt>
                <c:pt idx="2511">
                  <c:v>-0.420313821805844</c:v>
                </c:pt>
                <c:pt idx="2512">
                  <c:v>-0.420164920451079</c:v>
                </c:pt>
                <c:pt idx="2513">
                  <c:v>-0.420037697000565</c:v>
                </c:pt>
                <c:pt idx="2514">
                  <c:v>-0.419895008885579</c:v>
                </c:pt>
                <c:pt idx="2515">
                  <c:v>-0.419759583893431</c:v>
                </c:pt>
                <c:pt idx="2516">
                  <c:v>-0.419622399201345</c:v>
                </c:pt>
                <c:pt idx="2517">
                  <c:v>-0.419505549340808</c:v>
                </c:pt>
                <c:pt idx="2518">
                  <c:v>-0.419388264088204</c:v>
                </c:pt>
                <c:pt idx="2519">
                  <c:v>-0.419258001719542</c:v>
                </c:pt>
                <c:pt idx="2520">
                  <c:v>-0.419132064329475</c:v>
                </c:pt>
                <c:pt idx="2521">
                  <c:v>-0.41901115605254</c:v>
                </c:pt>
                <c:pt idx="2522">
                  <c:v>-0.418874781055844</c:v>
                </c:pt>
                <c:pt idx="2523">
                  <c:v>-0.418737133891525</c:v>
                </c:pt>
                <c:pt idx="2524">
                  <c:v>-0.418603225602756</c:v>
                </c:pt>
                <c:pt idx="2525">
                  <c:v>-0.418472049250072</c:v>
                </c:pt>
                <c:pt idx="2526">
                  <c:v>-0.418325102623727</c:v>
                </c:pt>
                <c:pt idx="2527">
                  <c:v>-0.418203679545733</c:v>
                </c:pt>
                <c:pt idx="2528">
                  <c:v>-0.418072148171597</c:v>
                </c:pt>
                <c:pt idx="2529">
                  <c:v>-0.417917406572399</c:v>
                </c:pt>
                <c:pt idx="2530">
                  <c:v>-0.417795210740933</c:v>
                </c:pt>
                <c:pt idx="2531">
                  <c:v>-0.417665125266486</c:v>
                </c:pt>
                <c:pt idx="2532">
                  <c:v>-0.417534210370304</c:v>
                </c:pt>
                <c:pt idx="2533">
                  <c:v>-0.417406832401964</c:v>
                </c:pt>
                <c:pt idx="2534">
                  <c:v>-0.417271894155111</c:v>
                </c:pt>
                <c:pt idx="2535">
                  <c:v>-0.417139178976687</c:v>
                </c:pt>
                <c:pt idx="2536">
                  <c:v>-0.417004986901789</c:v>
                </c:pt>
                <c:pt idx="2537">
                  <c:v>-0.416857669255876</c:v>
                </c:pt>
                <c:pt idx="2538">
                  <c:v>-0.416709516694553</c:v>
                </c:pt>
                <c:pt idx="2539">
                  <c:v>-0.416582517873641</c:v>
                </c:pt>
                <c:pt idx="2540">
                  <c:v>-0.416436076556924</c:v>
                </c:pt>
                <c:pt idx="2541">
                  <c:v>-0.416302108337195</c:v>
                </c:pt>
                <c:pt idx="2542">
                  <c:v>-0.416175555263841</c:v>
                </c:pt>
                <c:pt idx="2543">
                  <c:v>-0.416049506982723</c:v>
                </c:pt>
                <c:pt idx="2544">
                  <c:v>-0.415890938263186</c:v>
                </c:pt>
                <c:pt idx="2545">
                  <c:v>-0.415761701201359</c:v>
                </c:pt>
                <c:pt idx="2546">
                  <c:v>-0.415622277894488</c:v>
                </c:pt>
                <c:pt idx="2547">
                  <c:v>-0.415491643136205</c:v>
                </c:pt>
                <c:pt idx="2548">
                  <c:v>-0.415348800265019</c:v>
                </c:pt>
                <c:pt idx="2549">
                  <c:v>-0.415216895417798</c:v>
                </c:pt>
                <c:pt idx="2550">
                  <c:v>-0.415083852850507</c:v>
                </c:pt>
                <c:pt idx="2551">
                  <c:v>-0.414956836300746</c:v>
                </c:pt>
                <c:pt idx="2552">
                  <c:v>-0.414825262905504</c:v>
                </c:pt>
                <c:pt idx="2553">
                  <c:v>-0.414704911977384</c:v>
                </c:pt>
                <c:pt idx="2554">
                  <c:v>-0.414579832644289</c:v>
                </c:pt>
                <c:pt idx="2555">
                  <c:v>-0.414449319090549</c:v>
                </c:pt>
                <c:pt idx="2556">
                  <c:v>-0.414311700417976</c:v>
                </c:pt>
                <c:pt idx="2557">
                  <c:v>-0.414185986020164</c:v>
                </c:pt>
                <c:pt idx="2558">
                  <c:v>-0.414045644917804</c:v>
                </c:pt>
                <c:pt idx="2559">
                  <c:v>-0.413915670643275</c:v>
                </c:pt>
                <c:pt idx="2560">
                  <c:v>-0.413777664511635</c:v>
                </c:pt>
                <c:pt idx="2561">
                  <c:v>-0.413646642651185</c:v>
                </c:pt>
                <c:pt idx="2562">
                  <c:v>-0.41349832357336</c:v>
                </c:pt>
                <c:pt idx="2563">
                  <c:v>-0.41336187699711</c:v>
                </c:pt>
                <c:pt idx="2564">
                  <c:v>-0.413229636199954</c:v>
                </c:pt>
                <c:pt idx="2565">
                  <c:v>-0.413104187939441</c:v>
                </c:pt>
                <c:pt idx="2566">
                  <c:v>-0.41297588510529</c:v>
                </c:pt>
                <c:pt idx="2567">
                  <c:v>-0.412845067769069</c:v>
                </c:pt>
                <c:pt idx="2568">
                  <c:v>-0.41269729824183</c:v>
                </c:pt>
                <c:pt idx="2569">
                  <c:v>-0.412566951491059</c:v>
                </c:pt>
                <c:pt idx="2570">
                  <c:v>-0.412432699500004</c:v>
                </c:pt>
                <c:pt idx="2571">
                  <c:v>-0.412298381391515</c:v>
                </c:pt>
                <c:pt idx="2572">
                  <c:v>-0.412163154038733</c:v>
                </c:pt>
                <c:pt idx="2573">
                  <c:v>-0.41202215781279</c:v>
                </c:pt>
                <c:pt idx="2574">
                  <c:v>-0.411877736492223</c:v>
                </c:pt>
                <c:pt idx="2575">
                  <c:v>-0.411757037382794</c:v>
                </c:pt>
                <c:pt idx="2576">
                  <c:v>-0.411622849964302</c:v>
                </c:pt>
                <c:pt idx="2577">
                  <c:v>-0.411492141751025</c:v>
                </c:pt>
                <c:pt idx="2578">
                  <c:v>-0.411352251110005</c:v>
                </c:pt>
                <c:pt idx="2579">
                  <c:v>-0.411221131312512</c:v>
                </c:pt>
                <c:pt idx="2580">
                  <c:v>-0.411097990654242</c:v>
                </c:pt>
                <c:pt idx="2581">
                  <c:v>-0.410978937876632</c:v>
                </c:pt>
                <c:pt idx="2582">
                  <c:v>-0.410845330600935</c:v>
                </c:pt>
                <c:pt idx="2583">
                  <c:v>-0.410729041631424</c:v>
                </c:pt>
                <c:pt idx="2584">
                  <c:v>-0.410602146276802</c:v>
                </c:pt>
                <c:pt idx="2585">
                  <c:v>-0.410492965196527</c:v>
                </c:pt>
                <c:pt idx="2586">
                  <c:v>-0.410355318886865</c:v>
                </c:pt>
                <c:pt idx="2587">
                  <c:v>-0.410224444716863</c:v>
                </c:pt>
                <c:pt idx="2588">
                  <c:v>-0.410090146458218</c:v>
                </c:pt>
                <c:pt idx="2589">
                  <c:v>-0.409955814757604</c:v>
                </c:pt>
                <c:pt idx="2590">
                  <c:v>-0.409803937831893</c:v>
                </c:pt>
                <c:pt idx="2591">
                  <c:v>-0.409660306222635</c:v>
                </c:pt>
                <c:pt idx="2592">
                  <c:v>-0.409520217373028</c:v>
                </c:pt>
                <c:pt idx="2593">
                  <c:v>-0.409401721395065</c:v>
                </c:pt>
                <c:pt idx="2594">
                  <c:v>-0.409277336645809</c:v>
                </c:pt>
                <c:pt idx="2595">
                  <c:v>-0.409157364521317</c:v>
                </c:pt>
                <c:pt idx="2596">
                  <c:v>-0.409026629168829</c:v>
                </c:pt>
                <c:pt idx="2597">
                  <c:v>-0.408901877961933</c:v>
                </c:pt>
                <c:pt idx="2598">
                  <c:v>-0.408765214434444</c:v>
                </c:pt>
                <c:pt idx="2599">
                  <c:v>-0.408638339409653</c:v>
                </c:pt>
                <c:pt idx="2600">
                  <c:v>-0.408508904465408</c:v>
                </c:pt>
                <c:pt idx="2601">
                  <c:v>-0.408389786413358</c:v>
                </c:pt>
                <c:pt idx="2602">
                  <c:v>-0.408272794697454</c:v>
                </c:pt>
                <c:pt idx="2603">
                  <c:v>-0.408136244637001</c:v>
                </c:pt>
                <c:pt idx="2604">
                  <c:v>-0.40801188494306</c:v>
                </c:pt>
                <c:pt idx="2605">
                  <c:v>-0.407875258135219</c:v>
                </c:pt>
                <c:pt idx="2606">
                  <c:v>-0.407750792805936</c:v>
                </c:pt>
                <c:pt idx="2607">
                  <c:v>-0.407615759966092</c:v>
                </c:pt>
                <c:pt idx="2608">
                  <c:v>-0.407486158600723</c:v>
                </c:pt>
                <c:pt idx="2609">
                  <c:v>-0.407344860409972</c:v>
                </c:pt>
                <c:pt idx="2610">
                  <c:v>-0.407197507908096</c:v>
                </c:pt>
                <c:pt idx="2611">
                  <c:v>-0.407052358451365</c:v>
                </c:pt>
                <c:pt idx="2612">
                  <c:v>-0.406914762892334</c:v>
                </c:pt>
                <c:pt idx="2613">
                  <c:v>-0.406774890140307</c:v>
                </c:pt>
                <c:pt idx="2614">
                  <c:v>-0.406623738175116</c:v>
                </c:pt>
                <c:pt idx="2615">
                  <c:v>-0.406482529702822</c:v>
                </c:pt>
                <c:pt idx="2616">
                  <c:v>-0.406357846657599</c:v>
                </c:pt>
                <c:pt idx="2617">
                  <c:v>-0.40621686505018</c:v>
                </c:pt>
                <c:pt idx="2618">
                  <c:v>-0.406091107753836</c:v>
                </c:pt>
                <c:pt idx="2619">
                  <c:v>-0.405954686767445</c:v>
                </c:pt>
                <c:pt idx="2620">
                  <c:v>-0.405827054091209</c:v>
                </c:pt>
                <c:pt idx="2621">
                  <c:v>-0.405697237433877</c:v>
                </c:pt>
                <c:pt idx="2622">
                  <c:v>-0.405575206084586</c:v>
                </c:pt>
                <c:pt idx="2623">
                  <c:v>-0.405462859747836</c:v>
                </c:pt>
                <c:pt idx="2624">
                  <c:v>-0.40534554433225</c:v>
                </c:pt>
                <c:pt idx="2625">
                  <c:v>-0.405225054173851</c:v>
                </c:pt>
                <c:pt idx="2626">
                  <c:v>-0.405080967503045</c:v>
                </c:pt>
                <c:pt idx="2627">
                  <c:v>-0.404965162018366</c:v>
                </c:pt>
                <c:pt idx="2628">
                  <c:v>-0.404839379119483</c:v>
                </c:pt>
                <c:pt idx="2629">
                  <c:v>-0.404693580669168</c:v>
                </c:pt>
                <c:pt idx="2630">
                  <c:v>-0.404566363063307</c:v>
                </c:pt>
                <c:pt idx="2631">
                  <c:v>-0.404438608644608</c:v>
                </c:pt>
                <c:pt idx="2632">
                  <c:v>-0.404293988592603</c:v>
                </c:pt>
                <c:pt idx="2633">
                  <c:v>-0.404167210390075</c:v>
                </c:pt>
                <c:pt idx="2634">
                  <c:v>-0.404038315350633</c:v>
                </c:pt>
                <c:pt idx="2635">
                  <c:v>-0.403914163570918</c:v>
                </c:pt>
                <c:pt idx="2636">
                  <c:v>-0.4037900160649</c:v>
                </c:pt>
                <c:pt idx="2637">
                  <c:v>-0.403659496468128</c:v>
                </c:pt>
                <c:pt idx="2638">
                  <c:v>-0.403526965727202</c:v>
                </c:pt>
                <c:pt idx="2639">
                  <c:v>-0.40339840350713</c:v>
                </c:pt>
                <c:pt idx="2640">
                  <c:v>-0.403261536628106</c:v>
                </c:pt>
                <c:pt idx="2641">
                  <c:v>-0.403129579200721</c:v>
                </c:pt>
                <c:pt idx="2642">
                  <c:v>-0.402999297068085</c:v>
                </c:pt>
                <c:pt idx="2643">
                  <c:v>-0.402869343258076</c:v>
                </c:pt>
                <c:pt idx="2644">
                  <c:v>-0.402750074870547</c:v>
                </c:pt>
                <c:pt idx="2645">
                  <c:v>-0.402641113944603</c:v>
                </c:pt>
                <c:pt idx="2646">
                  <c:v>-0.402520376190386</c:v>
                </c:pt>
                <c:pt idx="2647">
                  <c:v>-0.40237802267358</c:v>
                </c:pt>
                <c:pt idx="2648">
                  <c:v>-0.402239088878235</c:v>
                </c:pt>
                <c:pt idx="2649">
                  <c:v>-0.402103963115227</c:v>
                </c:pt>
                <c:pt idx="2650">
                  <c:v>-0.401966246361022</c:v>
                </c:pt>
                <c:pt idx="2651">
                  <c:v>-0.401844614536582</c:v>
                </c:pt>
                <c:pt idx="2652">
                  <c:v>-0.401718643418861</c:v>
                </c:pt>
                <c:pt idx="2653">
                  <c:v>-0.401569346202918</c:v>
                </c:pt>
                <c:pt idx="2654">
                  <c:v>-0.401437768019028</c:v>
                </c:pt>
                <c:pt idx="2655">
                  <c:v>-0.401301964088289</c:v>
                </c:pt>
                <c:pt idx="2656">
                  <c:v>-0.401163526534128</c:v>
                </c:pt>
                <c:pt idx="2657">
                  <c:v>-0.401031923351272</c:v>
                </c:pt>
                <c:pt idx="2658">
                  <c:v>-0.400887948795787</c:v>
                </c:pt>
                <c:pt idx="2659">
                  <c:v>-0.400755610472342</c:v>
                </c:pt>
                <c:pt idx="2660">
                  <c:v>-0.40060868095958</c:v>
                </c:pt>
                <c:pt idx="2661">
                  <c:v>-0.400469550161497</c:v>
                </c:pt>
                <c:pt idx="2662">
                  <c:v>-0.400357883885119</c:v>
                </c:pt>
                <c:pt idx="2663">
                  <c:v>-0.400224833455155</c:v>
                </c:pt>
                <c:pt idx="2664">
                  <c:v>-0.400089510249143</c:v>
                </c:pt>
                <c:pt idx="2665">
                  <c:v>-0.399958532257151</c:v>
                </c:pt>
                <c:pt idx="2666">
                  <c:v>-0.399811395932629</c:v>
                </c:pt>
                <c:pt idx="2667">
                  <c:v>-0.399692541634921</c:v>
                </c:pt>
                <c:pt idx="2668">
                  <c:v>-0.399544992384568</c:v>
                </c:pt>
                <c:pt idx="2669">
                  <c:v>-0.399409186960951</c:v>
                </c:pt>
                <c:pt idx="2670">
                  <c:v>-0.399276517617572</c:v>
                </c:pt>
                <c:pt idx="2671">
                  <c:v>-0.399145770583457</c:v>
                </c:pt>
                <c:pt idx="2672">
                  <c:v>-0.398998001917735</c:v>
                </c:pt>
                <c:pt idx="2673">
                  <c:v>-0.39886965688413</c:v>
                </c:pt>
                <c:pt idx="2674">
                  <c:v>-0.39875971775236</c:v>
                </c:pt>
                <c:pt idx="2675">
                  <c:v>-0.398615850656723</c:v>
                </c:pt>
                <c:pt idx="2676">
                  <c:v>-0.398488163181467</c:v>
                </c:pt>
                <c:pt idx="2677">
                  <c:v>-0.398359577600354</c:v>
                </c:pt>
                <c:pt idx="2678">
                  <c:v>-0.398234281724183</c:v>
                </c:pt>
                <c:pt idx="2679">
                  <c:v>-0.39809699981733</c:v>
                </c:pt>
                <c:pt idx="2680">
                  <c:v>-0.397958553224001</c:v>
                </c:pt>
                <c:pt idx="2681">
                  <c:v>-0.397825762195095</c:v>
                </c:pt>
                <c:pt idx="2682">
                  <c:v>-0.397705333844591</c:v>
                </c:pt>
                <c:pt idx="2683">
                  <c:v>-0.397572197655012</c:v>
                </c:pt>
                <c:pt idx="2684">
                  <c:v>-0.39743347065399</c:v>
                </c:pt>
                <c:pt idx="2685">
                  <c:v>-0.397309103662304</c:v>
                </c:pt>
                <c:pt idx="2686">
                  <c:v>-0.397168662447244</c:v>
                </c:pt>
                <c:pt idx="2687">
                  <c:v>-0.397042154922743</c:v>
                </c:pt>
                <c:pt idx="2688">
                  <c:v>-0.396908147187598</c:v>
                </c:pt>
                <c:pt idx="2689">
                  <c:v>-0.396778020016817</c:v>
                </c:pt>
                <c:pt idx="2690">
                  <c:v>-0.396637152500733</c:v>
                </c:pt>
                <c:pt idx="2691">
                  <c:v>-0.396508593320765</c:v>
                </c:pt>
                <c:pt idx="2692">
                  <c:v>-0.396364934042555</c:v>
                </c:pt>
                <c:pt idx="2693">
                  <c:v>-0.396240401261312</c:v>
                </c:pt>
                <c:pt idx="2694">
                  <c:v>-0.396101510234981</c:v>
                </c:pt>
                <c:pt idx="2695">
                  <c:v>-0.395969234275608</c:v>
                </c:pt>
                <c:pt idx="2696">
                  <c:v>-0.395835846884323</c:v>
                </c:pt>
                <c:pt idx="2697">
                  <c:v>-0.395714840740776</c:v>
                </c:pt>
                <c:pt idx="2698">
                  <c:v>-0.395592585743654</c:v>
                </c:pt>
                <c:pt idx="2699">
                  <c:v>-0.395455049607418</c:v>
                </c:pt>
                <c:pt idx="2700">
                  <c:v>-0.39530831672914</c:v>
                </c:pt>
                <c:pt idx="2701">
                  <c:v>-0.39519466572298</c:v>
                </c:pt>
                <c:pt idx="2702">
                  <c:v>-0.395081849945279</c:v>
                </c:pt>
                <c:pt idx="2703">
                  <c:v>-0.394959009899136</c:v>
                </c:pt>
                <c:pt idx="2704">
                  <c:v>-0.394804267076174</c:v>
                </c:pt>
                <c:pt idx="2705">
                  <c:v>-0.394667585629339</c:v>
                </c:pt>
                <c:pt idx="2706">
                  <c:v>-0.394552805414817</c:v>
                </c:pt>
                <c:pt idx="2707">
                  <c:v>-0.394438862531678</c:v>
                </c:pt>
                <c:pt idx="2708">
                  <c:v>-0.39429063943232</c:v>
                </c:pt>
                <c:pt idx="2709">
                  <c:v>-0.394165693232387</c:v>
                </c:pt>
                <c:pt idx="2710">
                  <c:v>-0.394042211363146</c:v>
                </c:pt>
                <c:pt idx="2711">
                  <c:v>-0.393919481000999</c:v>
                </c:pt>
                <c:pt idx="2712">
                  <c:v>-0.393809357634421</c:v>
                </c:pt>
                <c:pt idx="2713">
                  <c:v>-0.393686380647584</c:v>
                </c:pt>
                <c:pt idx="2714">
                  <c:v>-0.393549659333192</c:v>
                </c:pt>
                <c:pt idx="2715">
                  <c:v>-0.393423690549303</c:v>
                </c:pt>
                <c:pt idx="2716">
                  <c:v>-0.393279405909546</c:v>
                </c:pt>
                <c:pt idx="2717">
                  <c:v>-0.393156108837209</c:v>
                </c:pt>
                <c:pt idx="2718">
                  <c:v>-0.393030645448195</c:v>
                </c:pt>
                <c:pt idx="2719">
                  <c:v>-0.392909421368</c:v>
                </c:pt>
                <c:pt idx="2720">
                  <c:v>-0.392784032953717</c:v>
                </c:pt>
                <c:pt idx="2721">
                  <c:v>-0.392656711177139</c:v>
                </c:pt>
                <c:pt idx="2722">
                  <c:v>-0.39250824437306</c:v>
                </c:pt>
                <c:pt idx="2723">
                  <c:v>-0.392381384005206</c:v>
                </c:pt>
                <c:pt idx="2724">
                  <c:v>-0.392241533511352</c:v>
                </c:pt>
                <c:pt idx="2725">
                  <c:v>-0.392110833801009</c:v>
                </c:pt>
                <c:pt idx="2726">
                  <c:v>-0.391991687705548</c:v>
                </c:pt>
                <c:pt idx="2727">
                  <c:v>-0.391864007254493</c:v>
                </c:pt>
                <c:pt idx="2728">
                  <c:v>-0.391736470514605</c:v>
                </c:pt>
                <c:pt idx="2729">
                  <c:v>-0.391613890561304</c:v>
                </c:pt>
                <c:pt idx="2730">
                  <c:v>-0.391480944311762</c:v>
                </c:pt>
                <c:pt idx="2731">
                  <c:v>-0.391362732955277</c:v>
                </c:pt>
                <c:pt idx="2732">
                  <c:v>-0.391223731762278</c:v>
                </c:pt>
                <c:pt idx="2733">
                  <c:v>-0.391089473550279</c:v>
                </c:pt>
                <c:pt idx="2734">
                  <c:v>-0.390954251962799</c:v>
                </c:pt>
                <c:pt idx="2735">
                  <c:v>-0.390834686177845</c:v>
                </c:pt>
                <c:pt idx="2736">
                  <c:v>-0.390724219084061</c:v>
                </c:pt>
                <c:pt idx="2737">
                  <c:v>-0.390572417337831</c:v>
                </c:pt>
                <c:pt idx="2738">
                  <c:v>-0.390451986491067</c:v>
                </c:pt>
                <c:pt idx="2739">
                  <c:v>-0.390306530422346</c:v>
                </c:pt>
                <c:pt idx="2740">
                  <c:v>-0.390176818035149</c:v>
                </c:pt>
                <c:pt idx="2741">
                  <c:v>-0.390067197504482</c:v>
                </c:pt>
                <c:pt idx="2742">
                  <c:v>-0.389940188462634</c:v>
                </c:pt>
                <c:pt idx="2743">
                  <c:v>-0.389812570059739</c:v>
                </c:pt>
                <c:pt idx="2744">
                  <c:v>-0.389678836562387</c:v>
                </c:pt>
                <c:pt idx="2745">
                  <c:v>-0.38955192207855</c:v>
                </c:pt>
                <c:pt idx="2746">
                  <c:v>-0.389418501904211</c:v>
                </c:pt>
                <c:pt idx="2747">
                  <c:v>-0.389297761345329</c:v>
                </c:pt>
                <c:pt idx="2748">
                  <c:v>-0.389172423945759</c:v>
                </c:pt>
                <c:pt idx="2749">
                  <c:v>-0.389041865086728</c:v>
                </c:pt>
                <c:pt idx="2750">
                  <c:v>-0.388905478647091</c:v>
                </c:pt>
                <c:pt idx="2751">
                  <c:v>-0.388773689383322</c:v>
                </c:pt>
                <c:pt idx="2752">
                  <c:v>-0.388657928612585</c:v>
                </c:pt>
                <c:pt idx="2753">
                  <c:v>-0.388522442939896</c:v>
                </c:pt>
                <c:pt idx="2754">
                  <c:v>-0.388390757493991</c:v>
                </c:pt>
                <c:pt idx="2755">
                  <c:v>-0.388277430152069</c:v>
                </c:pt>
                <c:pt idx="2756">
                  <c:v>-0.388152222737205</c:v>
                </c:pt>
                <c:pt idx="2757">
                  <c:v>-0.388011693537796</c:v>
                </c:pt>
                <c:pt idx="2758">
                  <c:v>-0.387889570977939</c:v>
                </c:pt>
                <c:pt idx="2759">
                  <c:v>-0.387762468472149</c:v>
                </c:pt>
                <c:pt idx="2760">
                  <c:v>-0.387646105936487</c:v>
                </c:pt>
                <c:pt idx="2761">
                  <c:v>-0.387522159253061</c:v>
                </c:pt>
                <c:pt idx="2762">
                  <c:v>-0.387402827029837</c:v>
                </c:pt>
                <c:pt idx="2763">
                  <c:v>-0.38727845260472</c:v>
                </c:pt>
                <c:pt idx="2764">
                  <c:v>-0.387140326627797</c:v>
                </c:pt>
                <c:pt idx="2765">
                  <c:v>-0.387004637965471</c:v>
                </c:pt>
                <c:pt idx="2766">
                  <c:v>-0.386895128634574</c:v>
                </c:pt>
                <c:pt idx="2767">
                  <c:v>-0.386767029165004</c:v>
                </c:pt>
                <c:pt idx="2768">
                  <c:v>-0.38665054154861</c:v>
                </c:pt>
                <c:pt idx="2769">
                  <c:v>-0.386530366149742</c:v>
                </c:pt>
                <c:pt idx="2770">
                  <c:v>-0.386407094032112</c:v>
                </c:pt>
                <c:pt idx="2771">
                  <c:v>-0.386251474029606</c:v>
                </c:pt>
                <c:pt idx="2772">
                  <c:v>-0.386117198366473</c:v>
                </c:pt>
                <c:pt idx="2773">
                  <c:v>-0.386003047984353</c:v>
                </c:pt>
                <c:pt idx="2774">
                  <c:v>-0.38587837687252</c:v>
                </c:pt>
                <c:pt idx="2775">
                  <c:v>-0.385756921205856</c:v>
                </c:pt>
                <c:pt idx="2776">
                  <c:v>-0.385626442595422</c:v>
                </c:pt>
                <c:pt idx="2777">
                  <c:v>-0.385498830387995</c:v>
                </c:pt>
                <c:pt idx="2778">
                  <c:v>-0.385370464642512</c:v>
                </c:pt>
                <c:pt idx="2779">
                  <c:v>-0.385253986408262</c:v>
                </c:pt>
                <c:pt idx="2780">
                  <c:v>-0.385124486704034</c:v>
                </c:pt>
                <c:pt idx="2781">
                  <c:v>-0.38500044236167</c:v>
                </c:pt>
                <c:pt idx="2782">
                  <c:v>-0.384864675003829</c:v>
                </c:pt>
                <c:pt idx="2783">
                  <c:v>-0.384737295923073</c:v>
                </c:pt>
                <c:pt idx="2784">
                  <c:v>-0.384607864431223</c:v>
                </c:pt>
                <c:pt idx="2785">
                  <c:v>-0.384479408192533</c:v>
                </c:pt>
                <c:pt idx="2786">
                  <c:v>-0.38436611479798</c:v>
                </c:pt>
                <c:pt idx="2787">
                  <c:v>-0.384244640673028</c:v>
                </c:pt>
                <c:pt idx="2788">
                  <c:v>-0.384114028398766</c:v>
                </c:pt>
                <c:pt idx="2789">
                  <c:v>-0.383979730175504</c:v>
                </c:pt>
                <c:pt idx="2790">
                  <c:v>-0.38383922631035</c:v>
                </c:pt>
                <c:pt idx="2791">
                  <c:v>-0.383709158706537</c:v>
                </c:pt>
                <c:pt idx="2792">
                  <c:v>-0.383581461816899</c:v>
                </c:pt>
                <c:pt idx="2793">
                  <c:v>-0.383433303544495</c:v>
                </c:pt>
                <c:pt idx="2794">
                  <c:v>-0.383299885243942</c:v>
                </c:pt>
                <c:pt idx="2795">
                  <c:v>-0.383183686766935</c:v>
                </c:pt>
                <c:pt idx="2796">
                  <c:v>-0.383063966326224</c:v>
                </c:pt>
                <c:pt idx="2797">
                  <c:v>-0.382955617541231</c:v>
                </c:pt>
                <c:pt idx="2798">
                  <c:v>-0.382829751094045</c:v>
                </c:pt>
                <c:pt idx="2799">
                  <c:v>-0.382687192325253</c:v>
                </c:pt>
                <c:pt idx="2800">
                  <c:v>-0.382564542526733</c:v>
                </c:pt>
                <c:pt idx="2801">
                  <c:v>-0.382436085483434</c:v>
                </c:pt>
                <c:pt idx="2802">
                  <c:v>-0.38231883926656</c:v>
                </c:pt>
                <c:pt idx="2803">
                  <c:v>-0.382179843513654</c:v>
                </c:pt>
                <c:pt idx="2804">
                  <c:v>-0.38205240232012</c:v>
                </c:pt>
                <c:pt idx="2805">
                  <c:v>-0.381927461447423</c:v>
                </c:pt>
                <c:pt idx="2806">
                  <c:v>-0.381799905707346</c:v>
                </c:pt>
                <c:pt idx="2807">
                  <c:v>-0.381669629688322</c:v>
                </c:pt>
                <c:pt idx="2808">
                  <c:v>-0.381542943357525</c:v>
                </c:pt>
                <c:pt idx="2809">
                  <c:v>-0.381416072866354</c:v>
                </c:pt>
                <c:pt idx="2810">
                  <c:v>-0.381287092604344</c:v>
                </c:pt>
                <c:pt idx="2811">
                  <c:v>-0.381154495564692</c:v>
                </c:pt>
                <c:pt idx="2812">
                  <c:v>-0.381037103105597</c:v>
                </c:pt>
                <c:pt idx="2813">
                  <c:v>-0.380906295083151</c:v>
                </c:pt>
                <c:pt idx="2814">
                  <c:v>-0.380774731569027</c:v>
                </c:pt>
                <c:pt idx="2815">
                  <c:v>-0.380647243709578</c:v>
                </c:pt>
                <c:pt idx="2816">
                  <c:v>-0.380519897278773</c:v>
                </c:pt>
                <c:pt idx="2817">
                  <c:v>-0.380391320443504</c:v>
                </c:pt>
                <c:pt idx="2818">
                  <c:v>-0.380257964864556</c:v>
                </c:pt>
                <c:pt idx="2819">
                  <c:v>-0.380147870581608</c:v>
                </c:pt>
                <c:pt idx="2820">
                  <c:v>-0.380041629415291</c:v>
                </c:pt>
                <c:pt idx="2821">
                  <c:v>-0.379922355981228</c:v>
                </c:pt>
                <c:pt idx="2822">
                  <c:v>-0.379781820791913</c:v>
                </c:pt>
                <c:pt idx="2823">
                  <c:v>-0.379663599579915</c:v>
                </c:pt>
                <c:pt idx="2824">
                  <c:v>-0.379538023602275</c:v>
                </c:pt>
                <c:pt idx="2825">
                  <c:v>-0.379423446765353</c:v>
                </c:pt>
                <c:pt idx="2826">
                  <c:v>-0.379304624182822</c:v>
                </c:pt>
                <c:pt idx="2827">
                  <c:v>-0.379175318041983</c:v>
                </c:pt>
                <c:pt idx="2828">
                  <c:v>-0.379053037744876</c:v>
                </c:pt>
                <c:pt idx="2829">
                  <c:v>-0.378924695746356</c:v>
                </c:pt>
                <c:pt idx="2830">
                  <c:v>-0.378788633795324</c:v>
                </c:pt>
                <c:pt idx="2831">
                  <c:v>-0.378659445021807</c:v>
                </c:pt>
                <c:pt idx="2832">
                  <c:v>-0.378532317530469</c:v>
                </c:pt>
                <c:pt idx="2833">
                  <c:v>-0.378415401231809</c:v>
                </c:pt>
                <c:pt idx="2834">
                  <c:v>-0.378277500022433</c:v>
                </c:pt>
                <c:pt idx="2835">
                  <c:v>-0.378162093805478</c:v>
                </c:pt>
                <c:pt idx="2836">
                  <c:v>-0.378044913967067</c:v>
                </c:pt>
                <c:pt idx="2837">
                  <c:v>-0.377897160354679</c:v>
                </c:pt>
                <c:pt idx="2838">
                  <c:v>-0.377789124973971</c:v>
                </c:pt>
                <c:pt idx="2839">
                  <c:v>-0.377672562718741</c:v>
                </c:pt>
                <c:pt idx="2840">
                  <c:v>-0.377551047169429</c:v>
                </c:pt>
                <c:pt idx="2841">
                  <c:v>-0.377430319583425</c:v>
                </c:pt>
                <c:pt idx="2842">
                  <c:v>-0.377316392511308</c:v>
                </c:pt>
                <c:pt idx="2843">
                  <c:v>-0.37719976656578</c:v>
                </c:pt>
                <c:pt idx="2844">
                  <c:v>-0.377069992798009</c:v>
                </c:pt>
                <c:pt idx="2845">
                  <c:v>-0.376951189188806</c:v>
                </c:pt>
                <c:pt idx="2846">
                  <c:v>-0.376828262921016</c:v>
                </c:pt>
                <c:pt idx="2847">
                  <c:v>-0.37670957716406</c:v>
                </c:pt>
                <c:pt idx="2848">
                  <c:v>-0.37655722753994</c:v>
                </c:pt>
                <c:pt idx="2849">
                  <c:v>-0.376426333326101</c:v>
                </c:pt>
                <c:pt idx="2850">
                  <c:v>-0.376309384141197</c:v>
                </c:pt>
                <c:pt idx="2851">
                  <c:v>-0.376190709213699</c:v>
                </c:pt>
                <c:pt idx="2852">
                  <c:v>-0.376080116955411</c:v>
                </c:pt>
                <c:pt idx="2853">
                  <c:v>-0.375949990429717</c:v>
                </c:pt>
                <c:pt idx="2854">
                  <c:v>-0.37581625242793</c:v>
                </c:pt>
                <c:pt idx="2855">
                  <c:v>-0.375697787632132</c:v>
                </c:pt>
                <c:pt idx="2856">
                  <c:v>-0.37556598769363</c:v>
                </c:pt>
                <c:pt idx="2857">
                  <c:v>-0.375429909212828</c:v>
                </c:pt>
                <c:pt idx="2858">
                  <c:v>-0.375291637915228</c:v>
                </c:pt>
                <c:pt idx="2859">
                  <c:v>-0.375171932717518</c:v>
                </c:pt>
                <c:pt idx="2860">
                  <c:v>-0.375040352073211</c:v>
                </c:pt>
                <c:pt idx="2861">
                  <c:v>-0.374915169458065</c:v>
                </c:pt>
                <c:pt idx="2862">
                  <c:v>-0.374775787760217</c:v>
                </c:pt>
                <c:pt idx="2863">
                  <c:v>-0.374645001671804</c:v>
                </c:pt>
                <c:pt idx="2864">
                  <c:v>-0.374525741983621</c:v>
                </c:pt>
                <c:pt idx="2865">
                  <c:v>-0.374392351549411</c:v>
                </c:pt>
                <c:pt idx="2866">
                  <c:v>-0.374247167926539</c:v>
                </c:pt>
                <c:pt idx="2867">
                  <c:v>-0.374118123239783</c:v>
                </c:pt>
                <c:pt idx="2868">
                  <c:v>-0.374011944294588</c:v>
                </c:pt>
                <c:pt idx="2869">
                  <c:v>-0.373888254265525</c:v>
                </c:pt>
                <c:pt idx="2870">
                  <c:v>-0.373773412473386</c:v>
                </c:pt>
                <c:pt idx="2871">
                  <c:v>-0.373653730269363</c:v>
                </c:pt>
                <c:pt idx="2872">
                  <c:v>-0.373530656548172</c:v>
                </c:pt>
                <c:pt idx="2873">
                  <c:v>-0.373401321059805</c:v>
                </c:pt>
                <c:pt idx="2874">
                  <c:v>-0.373278870011818</c:v>
                </c:pt>
                <c:pt idx="2875">
                  <c:v>-0.373154050724316</c:v>
                </c:pt>
                <c:pt idx="2876">
                  <c:v>-0.373022220430766</c:v>
                </c:pt>
                <c:pt idx="2877">
                  <c:v>-0.372888682414098</c:v>
                </c:pt>
                <c:pt idx="2878">
                  <c:v>-0.372748476743313</c:v>
                </c:pt>
                <c:pt idx="2879">
                  <c:v>-0.372626471564555</c:v>
                </c:pt>
                <c:pt idx="2880">
                  <c:v>-0.372500307444959</c:v>
                </c:pt>
                <c:pt idx="2881">
                  <c:v>-0.372361675686762</c:v>
                </c:pt>
                <c:pt idx="2882">
                  <c:v>-0.372248146552376</c:v>
                </c:pt>
                <c:pt idx="2883">
                  <c:v>-0.372122945405499</c:v>
                </c:pt>
                <c:pt idx="2884">
                  <c:v>-0.372005774216999</c:v>
                </c:pt>
                <c:pt idx="2885">
                  <c:v>-0.371888649924707</c:v>
                </c:pt>
                <c:pt idx="2886">
                  <c:v>-0.371764189512722</c:v>
                </c:pt>
                <c:pt idx="2887">
                  <c:v>-0.371640583871716</c:v>
                </c:pt>
                <c:pt idx="2888">
                  <c:v>-0.371527602223647</c:v>
                </c:pt>
                <c:pt idx="2889">
                  <c:v>-0.371399135945371</c:v>
                </c:pt>
                <c:pt idx="2890">
                  <c:v>-0.371268266372453</c:v>
                </c:pt>
                <c:pt idx="2891">
                  <c:v>-0.371142805676765</c:v>
                </c:pt>
                <c:pt idx="2892">
                  <c:v>-0.371021069442439</c:v>
                </c:pt>
                <c:pt idx="2893">
                  <c:v>-0.370910119975654</c:v>
                </c:pt>
                <c:pt idx="2894">
                  <c:v>-0.370791452733217</c:v>
                </c:pt>
                <c:pt idx="2895">
                  <c:v>-0.370658938855627</c:v>
                </c:pt>
                <c:pt idx="2896">
                  <c:v>-0.370537005087412</c:v>
                </c:pt>
                <c:pt idx="2897">
                  <c:v>-0.370401141949101</c:v>
                </c:pt>
                <c:pt idx="2898">
                  <c:v>-0.370260566745009</c:v>
                </c:pt>
                <c:pt idx="2899">
                  <c:v>-0.370123710314585</c:v>
                </c:pt>
                <c:pt idx="2900">
                  <c:v>-0.370001169974334</c:v>
                </c:pt>
                <c:pt idx="2901">
                  <c:v>-0.36987949711776</c:v>
                </c:pt>
                <c:pt idx="2902">
                  <c:v>-0.369754177084862</c:v>
                </c:pt>
                <c:pt idx="2903">
                  <c:v>-0.369639605598948</c:v>
                </c:pt>
                <c:pt idx="2904">
                  <c:v>-0.369520352963561</c:v>
                </c:pt>
                <c:pt idx="2905">
                  <c:v>-0.36939610927033</c:v>
                </c:pt>
                <c:pt idx="2906">
                  <c:v>-0.369271338966243</c:v>
                </c:pt>
                <c:pt idx="2907">
                  <c:v>-0.36915009065589</c:v>
                </c:pt>
                <c:pt idx="2908">
                  <c:v>-0.369029179591497</c:v>
                </c:pt>
                <c:pt idx="2909">
                  <c:v>-0.368909088726273</c:v>
                </c:pt>
                <c:pt idx="2910">
                  <c:v>-0.368783786393488</c:v>
                </c:pt>
                <c:pt idx="2911">
                  <c:v>-0.368663509045468</c:v>
                </c:pt>
                <c:pt idx="2912">
                  <c:v>-0.368560159168252</c:v>
                </c:pt>
                <c:pt idx="2913">
                  <c:v>-0.368421047209287</c:v>
                </c:pt>
                <c:pt idx="2914">
                  <c:v>-0.368311000573744</c:v>
                </c:pt>
                <c:pt idx="2915">
                  <c:v>-0.368185128467743</c:v>
                </c:pt>
                <c:pt idx="2916">
                  <c:v>-0.368053646632712</c:v>
                </c:pt>
                <c:pt idx="2917">
                  <c:v>-0.367933368460421</c:v>
                </c:pt>
                <c:pt idx="2918">
                  <c:v>-0.36782310247597</c:v>
                </c:pt>
                <c:pt idx="2919">
                  <c:v>-0.367693905667588</c:v>
                </c:pt>
                <c:pt idx="2920">
                  <c:v>-0.367570943779706</c:v>
                </c:pt>
                <c:pt idx="2921">
                  <c:v>-0.367458712996744</c:v>
                </c:pt>
                <c:pt idx="2922">
                  <c:v>-0.367342881231636</c:v>
                </c:pt>
                <c:pt idx="2923">
                  <c:v>-0.367215843503724</c:v>
                </c:pt>
                <c:pt idx="2924">
                  <c:v>-0.367080605594589</c:v>
                </c:pt>
                <c:pt idx="2925">
                  <c:v>-0.366953457769602</c:v>
                </c:pt>
                <c:pt idx="2926">
                  <c:v>-0.366804783561629</c:v>
                </c:pt>
                <c:pt idx="2927">
                  <c:v>-0.366687285101958</c:v>
                </c:pt>
                <c:pt idx="2928">
                  <c:v>-0.36656690051867</c:v>
                </c:pt>
                <c:pt idx="2929">
                  <c:v>-0.366438391984333</c:v>
                </c:pt>
                <c:pt idx="2930">
                  <c:v>-0.36630944633993</c:v>
                </c:pt>
                <c:pt idx="2931">
                  <c:v>-0.366169214350155</c:v>
                </c:pt>
                <c:pt idx="2932">
                  <c:v>-0.366043233357068</c:v>
                </c:pt>
                <c:pt idx="2933">
                  <c:v>-0.365923065460617</c:v>
                </c:pt>
                <c:pt idx="2934">
                  <c:v>-0.365807750999223</c:v>
                </c:pt>
                <c:pt idx="2935">
                  <c:v>-0.365673557670327</c:v>
                </c:pt>
                <c:pt idx="2936">
                  <c:v>-0.365554998453417</c:v>
                </c:pt>
                <c:pt idx="2937">
                  <c:v>-0.365414971727317</c:v>
                </c:pt>
                <c:pt idx="2938">
                  <c:v>-0.365294571101608</c:v>
                </c:pt>
                <c:pt idx="2939">
                  <c:v>-0.365176338567349</c:v>
                </c:pt>
                <c:pt idx="2940">
                  <c:v>-0.365040949852459</c:v>
                </c:pt>
                <c:pt idx="2941">
                  <c:v>-0.364918632401897</c:v>
                </c:pt>
                <c:pt idx="2942">
                  <c:v>-0.364785380734736</c:v>
                </c:pt>
                <c:pt idx="2943">
                  <c:v>-0.364660103547027</c:v>
                </c:pt>
                <c:pt idx="2944">
                  <c:v>-0.364536911247711</c:v>
                </c:pt>
                <c:pt idx="2945">
                  <c:v>-0.364407145021</c:v>
                </c:pt>
                <c:pt idx="2946">
                  <c:v>-0.364274686798971</c:v>
                </c:pt>
                <c:pt idx="2947">
                  <c:v>-0.364143400896169</c:v>
                </c:pt>
                <c:pt idx="2948">
                  <c:v>-0.364032956596731</c:v>
                </c:pt>
                <c:pt idx="2949">
                  <c:v>-0.363902684274074</c:v>
                </c:pt>
                <c:pt idx="2950">
                  <c:v>-0.363773927588378</c:v>
                </c:pt>
                <c:pt idx="2951">
                  <c:v>-0.363639352297946</c:v>
                </c:pt>
                <c:pt idx="2952">
                  <c:v>-0.363518613046636</c:v>
                </c:pt>
                <c:pt idx="2953">
                  <c:v>-0.363380745146586</c:v>
                </c:pt>
                <c:pt idx="2954">
                  <c:v>-0.363249399989287</c:v>
                </c:pt>
                <c:pt idx="2955">
                  <c:v>-0.363105579413663</c:v>
                </c:pt>
                <c:pt idx="2956">
                  <c:v>-0.362978457848413</c:v>
                </c:pt>
                <c:pt idx="2957">
                  <c:v>-0.362863956811458</c:v>
                </c:pt>
                <c:pt idx="2958">
                  <c:v>-0.362750692401845</c:v>
                </c:pt>
                <c:pt idx="2959">
                  <c:v>-0.362621397968873</c:v>
                </c:pt>
                <c:pt idx="2960">
                  <c:v>-0.362509100409294</c:v>
                </c:pt>
                <c:pt idx="2961">
                  <c:v>-0.362374480848012</c:v>
                </c:pt>
                <c:pt idx="2962">
                  <c:v>-0.362244865214698</c:v>
                </c:pt>
                <c:pt idx="2963">
                  <c:v>-0.362128707846301</c:v>
                </c:pt>
                <c:pt idx="2964">
                  <c:v>-0.362015187298039</c:v>
                </c:pt>
                <c:pt idx="2965">
                  <c:v>-0.361906452336571</c:v>
                </c:pt>
                <c:pt idx="2966">
                  <c:v>-0.361786878845492</c:v>
                </c:pt>
                <c:pt idx="2967">
                  <c:v>-0.361653197290801</c:v>
                </c:pt>
                <c:pt idx="2968">
                  <c:v>-0.361531045003413</c:v>
                </c:pt>
                <c:pt idx="2969">
                  <c:v>-0.361406302867982</c:v>
                </c:pt>
                <c:pt idx="2970">
                  <c:v>-0.361286262458575</c:v>
                </c:pt>
                <c:pt idx="2971">
                  <c:v>-0.361160487046248</c:v>
                </c:pt>
                <c:pt idx="2972">
                  <c:v>-0.361039089852981</c:v>
                </c:pt>
                <c:pt idx="2973">
                  <c:v>-0.360912560510557</c:v>
                </c:pt>
                <c:pt idx="2974">
                  <c:v>-0.360780071252009</c:v>
                </c:pt>
                <c:pt idx="2975">
                  <c:v>-0.360658398467315</c:v>
                </c:pt>
                <c:pt idx="2976">
                  <c:v>-0.360526602938298</c:v>
                </c:pt>
                <c:pt idx="2977">
                  <c:v>-0.360398678023085</c:v>
                </c:pt>
                <c:pt idx="2978">
                  <c:v>-0.360278042964387</c:v>
                </c:pt>
                <c:pt idx="2979">
                  <c:v>-0.360151418790526</c:v>
                </c:pt>
                <c:pt idx="2980">
                  <c:v>-0.360023292019587</c:v>
                </c:pt>
                <c:pt idx="2981">
                  <c:v>-0.359890945155123</c:v>
                </c:pt>
                <c:pt idx="2982">
                  <c:v>-0.359762617229073</c:v>
                </c:pt>
                <c:pt idx="2983">
                  <c:v>-0.359632591123463</c:v>
                </c:pt>
                <c:pt idx="2984">
                  <c:v>-0.359523117573992</c:v>
                </c:pt>
                <c:pt idx="2985">
                  <c:v>-0.359402586995082</c:v>
                </c:pt>
                <c:pt idx="2986">
                  <c:v>-0.359290396342258</c:v>
                </c:pt>
                <c:pt idx="2987">
                  <c:v>-0.359174747975096</c:v>
                </c:pt>
                <c:pt idx="2988">
                  <c:v>-0.359055530077567</c:v>
                </c:pt>
                <c:pt idx="2989">
                  <c:v>-0.358937156830515</c:v>
                </c:pt>
                <c:pt idx="2990">
                  <c:v>-0.358806599216055</c:v>
                </c:pt>
                <c:pt idx="2991">
                  <c:v>-0.358686606628638</c:v>
                </c:pt>
                <c:pt idx="2992">
                  <c:v>-0.358571588701145</c:v>
                </c:pt>
                <c:pt idx="2993">
                  <c:v>-0.358454060095865</c:v>
                </c:pt>
                <c:pt idx="2994">
                  <c:v>-0.358341481922932</c:v>
                </c:pt>
                <c:pt idx="2995">
                  <c:v>-0.35822024762944</c:v>
                </c:pt>
                <c:pt idx="2996">
                  <c:v>-0.358112155946735</c:v>
                </c:pt>
                <c:pt idx="2997">
                  <c:v>-0.357988909802008</c:v>
                </c:pt>
                <c:pt idx="2998">
                  <c:v>-0.357870410214341</c:v>
                </c:pt>
                <c:pt idx="2999">
                  <c:v>-0.357754190545048</c:v>
                </c:pt>
                <c:pt idx="3000">
                  <c:v>-0.357633877720003</c:v>
                </c:pt>
                <c:pt idx="3001">
                  <c:v>-0.357517086795002</c:v>
                </c:pt>
                <c:pt idx="3002">
                  <c:v>-0.357376919588897</c:v>
                </c:pt>
                <c:pt idx="3003">
                  <c:v>-0.357249285484959</c:v>
                </c:pt>
                <c:pt idx="3004">
                  <c:v>-0.357123523659808</c:v>
                </c:pt>
                <c:pt idx="3005">
                  <c:v>-0.357003581945077</c:v>
                </c:pt>
                <c:pt idx="3006">
                  <c:v>-0.356888248778402</c:v>
                </c:pt>
                <c:pt idx="3007">
                  <c:v>-0.356772833792283</c:v>
                </c:pt>
                <c:pt idx="3008">
                  <c:v>-0.356665777050011</c:v>
                </c:pt>
                <c:pt idx="3009">
                  <c:v>-0.356546508384341</c:v>
                </c:pt>
                <c:pt idx="3010">
                  <c:v>-0.356424721822717</c:v>
                </c:pt>
                <c:pt idx="3011">
                  <c:v>-0.356305702768478</c:v>
                </c:pt>
                <c:pt idx="3012">
                  <c:v>-0.35617127912894</c:v>
                </c:pt>
                <c:pt idx="3013">
                  <c:v>-0.356048036266073</c:v>
                </c:pt>
                <c:pt idx="3014">
                  <c:v>-0.355928147305655</c:v>
                </c:pt>
                <c:pt idx="3015">
                  <c:v>-0.355795887074814</c:v>
                </c:pt>
                <c:pt idx="3016">
                  <c:v>-0.355667994056923</c:v>
                </c:pt>
                <c:pt idx="3017">
                  <c:v>-0.355558425120884</c:v>
                </c:pt>
                <c:pt idx="3018">
                  <c:v>-0.355430795733073</c:v>
                </c:pt>
                <c:pt idx="3019">
                  <c:v>-0.35531240168744</c:v>
                </c:pt>
                <c:pt idx="3020">
                  <c:v>-0.355192257577061</c:v>
                </c:pt>
                <c:pt idx="3021">
                  <c:v>-0.355057834242402</c:v>
                </c:pt>
                <c:pt idx="3022">
                  <c:v>-0.354928534987538</c:v>
                </c:pt>
                <c:pt idx="3023">
                  <c:v>-0.354798265721216</c:v>
                </c:pt>
                <c:pt idx="3024">
                  <c:v>-0.354663222212189</c:v>
                </c:pt>
                <c:pt idx="3025">
                  <c:v>-0.354521031924773</c:v>
                </c:pt>
                <c:pt idx="3026">
                  <c:v>-0.354401732890567</c:v>
                </c:pt>
                <c:pt idx="3027">
                  <c:v>-0.354274086555238</c:v>
                </c:pt>
                <c:pt idx="3028">
                  <c:v>-0.354165202430773</c:v>
                </c:pt>
                <c:pt idx="3029">
                  <c:v>-0.354041142020762</c:v>
                </c:pt>
                <c:pt idx="3030">
                  <c:v>-0.353896568918857</c:v>
                </c:pt>
                <c:pt idx="3031">
                  <c:v>-0.353781921193538</c:v>
                </c:pt>
                <c:pt idx="3032">
                  <c:v>-0.353650822798302</c:v>
                </c:pt>
                <c:pt idx="3033">
                  <c:v>-0.353531875557249</c:v>
                </c:pt>
                <c:pt idx="3034">
                  <c:v>-0.353409661744344</c:v>
                </c:pt>
                <c:pt idx="3035">
                  <c:v>-0.353285775580123</c:v>
                </c:pt>
                <c:pt idx="3036">
                  <c:v>-0.353157957993518</c:v>
                </c:pt>
                <c:pt idx="3037">
                  <c:v>-0.353056579675246</c:v>
                </c:pt>
                <c:pt idx="3038">
                  <c:v>-0.352938128438163</c:v>
                </c:pt>
                <c:pt idx="3039">
                  <c:v>-0.352803042412595</c:v>
                </c:pt>
                <c:pt idx="3040">
                  <c:v>-0.352678093401797</c:v>
                </c:pt>
                <c:pt idx="3041">
                  <c:v>-0.352567381454291</c:v>
                </c:pt>
                <c:pt idx="3042">
                  <c:v>-0.352446957509306</c:v>
                </c:pt>
                <c:pt idx="3043">
                  <c:v>-0.352324529861097</c:v>
                </c:pt>
                <c:pt idx="3044">
                  <c:v>-0.352195290835621</c:v>
                </c:pt>
                <c:pt idx="3045">
                  <c:v>-0.352068895787138</c:v>
                </c:pt>
                <c:pt idx="3046">
                  <c:v>-0.35193599446621</c:v>
                </c:pt>
                <c:pt idx="3047">
                  <c:v>-0.351808034264393</c:v>
                </c:pt>
                <c:pt idx="3048">
                  <c:v>-0.351675306528615</c:v>
                </c:pt>
                <c:pt idx="3049">
                  <c:v>-0.351579446839598</c:v>
                </c:pt>
                <c:pt idx="3050">
                  <c:v>-0.35144646421054</c:v>
                </c:pt>
                <c:pt idx="3051">
                  <c:v>-0.351325575764648</c:v>
                </c:pt>
                <c:pt idx="3052">
                  <c:v>-0.351197923555</c:v>
                </c:pt>
                <c:pt idx="3053">
                  <c:v>-0.351080256736956</c:v>
                </c:pt>
                <c:pt idx="3054">
                  <c:v>-0.350959704880954</c:v>
                </c:pt>
                <c:pt idx="3055">
                  <c:v>-0.350837514680501</c:v>
                </c:pt>
                <c:pt idx="3056">
                  <c:v>-0.350718856125495</c:v>
                </c:pt>
                <c:pt idx="3057">
                  <c:v>-0.350603276290018</c:v>
                </c:pt>
                <c:pt idx="3058">
                  <c:v>-0.35048588343711</c:v>
                </c:pt>
                <c:pt idx="3059">
                  <c:v>-0.35037165591344</c:v>
                </c:pt>
                <c:pt idx="3060">
                  <c:v>-0.350238855903219</c:v>
                </c:pt>
                <c:pt idx="3061">
                  <c:v>-0.350132101199909</c:v>
                </c:pt>
                <c:pt idx="3062">
                  <c:v>-0.350016085479908</c:v>
                </c:pt>
                <c:pt idx="3063">
                  <c:v>-0.34990027955745</c:v>
                </c:pt>
                <c:pt idx="3064">
                  <c:v>-0.349777136749148</c:v>
                </c:pt>
                <c:pt idx="3065">
                  <c:v>-0.349658482384529</c:v>
                </c:pt>
                <c:pt idx="3066">
                  <c:v>-0.34955900377761</c:v>
                </c:pt>
                <c:pt idx="3067">
                  <c:v>-0.349432092288114</c:v>
                </c:pt>
                <c:pt idx="3068">
                  <c:v>-0.349295232498888</c:v>
                </c:pt>
                <c:pt idx="3069">
                  <c:v>-0.349178807356653</c:v>
                </c:pt>
                <c:pt idx="3070">
                  <c:v>-0.349043190771674</c:v>
                </c:pt>
                <c:pt idx="3071">
                  <c:v>-0.348934048632469</c:v>
                </c:pt>
                <c:pt idx="3072">
                  <c:v>-0.348813359724506</c:v>
                </c:pt>
                <c:pt idx="3073">
                  <c:v>-0.348686378093474</c:v>
                </c:pt>
                <c:pt idx="3074">
                  <c:v>-0.348573762834192</c:v>
                </c:pt>
                <c:pt idx="3075">
                  <c:v>-0.348445433688003</c:v>
                </c:pt>
                <c:pt idx="3076">
                  <c:v>-0.348317322675974</c:v>
                </c:pt>
                <c:pt idx="3077">
                  <c:v>-0.348194356190095</c:v>
                </c:pt>
                <c:pt idx="3078">
                  <c:v>-0.348086148671457</c:v>
                </c:pt>
                <c:pt idx="3079">
                  <c:v>-0.347972751059829</c:v>
                </c:pt>
                <c:pt idx="3080">
                  <c:v>-0.34784470075103</c:v>
                </c:pt>
                <c:pt idx="3081">
                  <c:v>-0.347721510608358</c:v>
                </c:pt>
                <c:pt idx="3082">
                  <c:v>-0.347614190351094</c:v>
                </c:pt>
                <c:pt idx="3083">
                  <c:v>-0.347479198909319</c:v>
                </c:pt>
                <c:pt idx="3084">
                  <c:v>-0.347357586048164</c:v>
                </c:pt>
                <c:pt idx="3085">
                  <c:v>-0.347233896361042</c:v>
                </c:pt>
                <c:pt idx="3086">
                  <c:v>-0.347113912104754</c:v>
                </c:pt>
                <c:pt idx="3087">
                  <c:v>-0.347000244857605</c:v>
                </c:pt>
                <c:pt idx="3088">
                  <c:v>-0.346887052021927</c:v>
                </c:pt>
                <c:pt idx="3089">
                  <c:v>-0.346767521278232</c:v>
                </c:pt>
                <c:pt idx="3090">
                  <c:v>-0.346644293337685</c:v>
                </c:pt>
                <c:pt idx="3091">
                  <c:v>-0.346511604607437</c:v>
                </c:pt>
                <c:pt idx="3092">
                  <c:v>-0.346384140598786</c:v>
                </c:pt>
                <c:pt idx="3093">
                  <c:v>-0.346257151748627</c:v>
                </c:pt>
                <c:pt idx="3094">
                  <c:v>-0.346137042417543</c:v>
                </c:pt>
                <c:pt idx="3095">
                  <c:v>-0.346026258300557</c:v>
                </c:pt>
                <c:pt idx="3096">
                  <c:v>-0.345903420188397</c:v>
                </c:pt>
                <c:pt idx="3097">
                  <c:v>-0.345778460195104</c:v>
                </c:pt>
                <c:pt idx="3098">
                  <c:v>-0.345658593459097</c:v>
                </c:pt>
                <c:pt idx="3099">
                  <c:v>-0.345527397097053</c:v>
                </c:pt>
                <c:pt idx="3100">
                  <c:v>-0.345400554720304</c:v>
                </c:pt>
                <c:pt idx="3101">
                  <c:v>-0.345288131838598</c:v>
                </c:pt>
                <c:pt idx="3102">
                  <c:v>-0.345164894135316</c:v>
                </c:pt>
                <c:pt idx="3103">
                  <c:v>-0.345045876713411</c:v>
                </c:pt>
                <c:pt idx="3104">
                  <c:v>-0.344923087980988</c:v>
                </c:pt>
                <c:pt idx="3105">
                  <c:v>-0.344805154994492</c:v>
                </c:pt>
                <c:pt idx="3106">
                  <c:v>-0.344675162371947</c:v>
                </c:pt>
                <c:pt idx="3107">
                  <c:v>-0.344543420760846</c:v>
                </c:pt>
                <c:pt idx="3108">
                  <c:v>-0.344409210421821</c:v>
                </c:pt>
                <c:pt idx="3109">
                  <c:v>-0.344285356031568</c:v>
                </c:pt>
                <c:pt idx="3110">
                  <c:v>-0.344153422720787</c:v>
                </c:pt>
                <c:pt idx="3111">
                  <c:v>-0.344030303030035</c:v>
                </c:pt>
                <c:pt idx="3112">
                  <c:v>-0.343913881602637</c:v>
                </c:pt>
                <c:pt idx="3113">
                  <c:v>-0.343785351602419</c:v>
                </c:pt>
                <c:pt idx="3114">
                  <c:v>-0.343661436264006</c:v>
                </c:pt>
                <c:pt idx="3115">
                  <c:v>-0.343540229897814</c:v>
                </c:pt>
                <c:pt idx="3116">
                  <c:v>-0.343410108829488</c:v>
                </c:pt>
                <c:pt idx="3117">
                  <c:v>-0.343296350680805</c:v>
                </c:pt>
                <c:pt idx="3118">
                  <c:v>-0.34317943997456</c:v>
                </c:pt>
                <c:pt idx="3119">
                  <c:v>-0.343071597099203</c:v>
                </c:pt>
                <c:pt idx="3120">
                  <c:v>-0.342951385239236</c:v>
                </c:pt>
                <c:pt idx="3121">
                  <c:v>-0.342844415721458</c:v>
                </c:pt>
                <c:pt idx="3122">
                  <c:v>-0.34270799551</c:v>
                </c:pt>
                <c:pt idx="3123">
                  <c:v>-0.342575717032025</c:v>
                </c:pt>
                <c:pt idx="3124">
                  <c:v>-0.342433337693517</c:v>
                </c:pt>
                <c:pt idx="3125">
                  <c:v>-0.342308081604968</c:v>
                </c:pt>
                <c:pt idx="3126">
                  <c:v>-0.342177187387924</c:v>
                </c:pt>
                <c:pt idx="3127">
                  <c:v>-0.342045095828438</c:v>
                </c:pt>
                <c:pt idx="3128">
                  <c:v>-0.34193405370956</c:v>
                </c:pt>
                <c:pt idx="3129">
                  <c:v>-0.341818631065467</c:v>
                </c:pt>
                <c:pt idx="3130">
                  <c:v>-0.341712728710226</c:v>
                </c:pt>
                <c:pt idx="3131">
                  <c:v>-0.34158510488575</c:v>
                </c:pt>
                <c:pt idx="3132">
                  <c:v>-0.341469533696729</c:v>
                </c:pt>
                <c:pt idx="3133">
                  <c:v>-0.341344785868806</c:v>
                </c:pt>
                <c:pt idx="3134">
                  <c:v>-0.341222152617948</c:v>
                </c:pt>
                <c:pt idx="3135">
                  <c:v>-0.341100441928342</c:v>
                </c:pt>
                <c:pt idx="3136">
                  <c:v>-0.340975083094976</c:v>
                </c:pt>
                <c:pt idx="3137">
                  <c:v>-0.340857964466445</c:v>
                </c:pt>
                <c:pt idx="3138">
                  <c:v>-0.340741773618964</c:v>
                </c:pt>
                <c:pt idx="3139">
                  <c:v>-0.340637444887517</c:v>
                </c:pt>
                <c:pt idx="3140">
                  <c:v>-0.340521788978935</c:v>
                </c:pt>
                <c:pt idx="3141">
                  <c:v>-0.340410478473142</c:v>
                </c:pt>
                <c:pt idx="3142">
                  <c:v>-0.340293189565875</c:v>
                </c:pt>
                <c:pt idx="3143">
                  <c:v>-0.340183307143055</c:v>
                </c:pt>
                <c:pt idx="3144">
                  <c:v>-0.340067040827844</c:v>
                </c:pt>
                <c:pt idx="3145">
                  <c:v>-0.339944828705963</c:v>
                </c:pt>
                <c:pt idx="3146">
                  <c:v>-0.339825263716565</c:v>
                </c:pt>
                <c:pt idx="3147">
                  <c:v>-0.339717452197609</c:v>
                </c:pt>
                <c:pt idx="3148">
                  <c:v>-0.339584928412414</c:v>
                </c:pt>
                <c:pt idx="3149">
                  <c:v>-0.339467671441697</c:v>
                </c:pt>
                <c:pt idx="3150">
                  <c:v>-0.339354829048694</c:v>
                </c:pt>
                <c:pt idx="3151">
                  <c:v>-0.339239596086892</c:v>
                </c:pt>
                <c:pt idx="3152">
                  <c:v>-0.339126315975377</c:v>
                </c:pt>
                <c:pt idx="3153">
                  <c:v>-0.33900778079232</c:v>
                </c:pt>
                <c:pt idx="3154">
                  <c:v>-0.338885457046383</c:v>
                </c:pt>
                <c:pt idx="3155">
                  <c:v>-0.338763043462567</c:v>
                </c:pt>
                <c:pt idx="3156">
                  <c:v>-0.338636712926692</c:v>
                </c:pt>
                <c:pt idx="3157">
                  <c:v>-0.338516077155064</c:v>
                </c:pt>
                <c:pt idx="3158">
                  <c:v>-0.338390946688869</c:v>
                </c:pt>
                <c:pt idx="3159">
                  <c:v>-0.338280518923436</c:v>
                </c:pt>
                <c:pt idx="3160">
                  <c:v>-0.338173832155434</c:v>
                </c:pt>
                <c:pt idx="3161">
                  <c:v>-0.338048363022965</c:v>
                </c:pt>
                <c:pt idx="3162">
                  <c:v>-0.337917202931424</c:v>
                </c:pt>
                <c:pt idx="3163">
                  <c:v>-0.337799391035366</c:v>
                </c:pt>
                <c:pt idx="3164">
                  <c:v>-0.337681267413618</c:v>
                </c:pt>
                <c:pt idx="3165">
                  <c:v>-0.337571656679172</c:v>
                </c:pt>
                <c:pt idx="3166">
                  <c:v>-0.337459464621015</c:v>
                </c:pt>
                <c:pt idx="3167">
                  <c:v>-0.337344673990742</c:v>
                </c:pt>
                <c:pt idx="3168">
                  <c:v>-0.337222273138521</c:v>
                </c:pt>
                <c:pt idx="3169">
                  <c:v>-0.337102675847698</c:v>
                </c:pt>
                <c:pt idx="3170">
                  <c:v>-0.336978424597015</c:v>
                </c:pt>
                <c:pt idx="3171">
                  <c:v>-0.336855834321599</c:v>
                </c:pt>
                <c:pt idx="3172">
                  <c:v>-0.336733894862319</c:v>
                </c:pt>
                <c:pt idx="3173">
                  <c:v>-0.336608017376197</c:v>
                </c:pt>
                <c:pt idx="3174">
                  <c:v>-0.336485356072461</c:v>
                </c:pt>
                <c:pt idx="3175">
                  <c:v>-0.336366187699129</c:v>
                </c:pt>
                <c:pt idx="3176">
                  <c:v>-0.336241571658544</c:v>
                </c:pt>
                <c:pt idx="3177">
                  <c:v>-0.336125744654097</c:v>
                </c:pt>
                <c:pt idx="3178">
                  <c:v>-0.336004107832333</c:v>
                </c:pt>
                <c:pt idx="3179">
                  <c:v>-0.335875832903747</c:v>
                </c:pt>
                <c:pt idx="3180">
                  <c:v>-0.335754311012151</c:v>
                </c:pt>
                <c:pt idx="3181">
                  <c:v>-0.335631971039771</c:v>
                </c:pt>
                <c:pt idx="3182">
                  <c:v>-0.335500672318668</c:v>
                </c:pt>
                <c:pt idx="3183">
                  <c:v>-0.335380889677063</c:v>
                </c:pt>
                <c:pt idx="3184">
                  <c:v>-0.335258721688465</c:v>
                </c:pt>
                <c:pt idx="3185">
                  <c:v>-0.335129798966343</c:v>
                </c:pt>
                <c:pt idx="3186">
                  <c:v>-0.33500700675059</c:v>
                </c:pt>
                <c:pt idx="3187">
                  <c:v>-0.334892107621213</c:v>
                </c:pt>
                <c:pt idx="3188">
                  <c:v>-0.334783169048392</c:v>
                </c:pt>
                <c:pt idx="3189">
                  <c:v>-0.334658017598305</c:v>
                </c:pt>
                <c:pt idx="3190">
                  <c:v>-0.334545066302961</c:v>
                </c:pt>
                <c:pt idx="3191">
                  <c:v>-0.334426811040947</c:v>
                </c:pt>
                <c:pt idx="3192">
                  <c:v>-0.334306389426446</c:v>
                </c:pt>
                <c:pt idx="3193">
                  <c:v>-0.334193711526637</c:v>
                </c:pt>
                <c:pt idx="3194">
                  <c:v>-0.334072726756831</c:v>
                </c:pt>
                <c:pt idx="3195">
                  <c:v>-0.333949157568791</c:v>
                </c:pt>
                <c:pt idx="3196">
                  <c:v>-0.333835590264922</c:v>
                </c:pt>
                <c:pt idx="3197">
                  <c:v>-0.333716289163315</c:v>
                </c:pt>
                <c:pt idx="3198">
                  <c:v>-0.333615751183056</c:v>
                </c:pt>
                <c:pt idx="3199">
                  <c:v>-0.333489743215192</c:v>
                </c:pt>
                <c:pt idx="3200">
                  <c:v>-0.33335747344141</c:v>
                </c:pt>
                <c:pt idx="3201">
                  <c:v>-0.333243778785287</c:v>
                </c:pt>
                <c:pt idx="3202">
                  <c:v>-0.3331187464146</c:v>
                </c:pt>
                <c:pt idx="3203">
                  <c:v>-0.332992339105925</c:v>
                </c:pt>
                <c:pt idx="3204">
                  <c:v>-0.332886364813244</c:v>
                </c:pt>
                <c:pt idx="3205">
                  <c:v>-0.332779622776234</c:v>
                </c:pt>
                <c:pt idx="3206">
                  <c:v>-0.332667576926116</c:v>
                </c:pt>
                <c:pt idx="3207">
                  <c:v>-0.332545447118875</c:v>
                </c:pt>
                <c:pt idx="3208">
                  <c:v>-0.33242897861859</c:v>
                </c:pt>
                <c:pt idx="3209">
                  <c:v>-0.332296790901982</c:v>
                </c:pt>
                <c:pt idx="3210">
                  <c:v>-0.332181200502323</c:v>
                </c:pt>
                <c:pt idx="3211">
                  <c:v>-0.332064306933676</c:v>
                </c:pt>
                <c:pt idx="3212">
                  <c:v>-0.331954822648683</c:v>
                </c:pt>
                <c:pt idx="3213">
                  <c:v>-0.331843178078099</c:v>
                </c:pt>
                <c:pt idx="3214">
                  <c:v>-0.331711455702194</c:v>
                </c:pt>
                <c:pt idx="3215">
                  <c:v>-0.331590605232053</c:v>
                </c:pt>
                <c:pt idx="3216">
                  <c:v>-0.331470254068037</c:v>
                </c:pt>
                <c:pt idx="3217">
                  <c:v>-0.331361423621973</c:v>
                </c:pt>
                <c:pt idx="3218">
                  <c:v>-0.331221050609896</c:v>
                </c:pt>
                <c:pt idx="3219">
                  <c:v>-0.3310871573999</c:v>
                </c:pt>
                <c:pt idx="3220">
                  <c:v>-0.33097232896395</c:v>
                </c:pt>
                <c:pt idx="3221">
                  <c:v>-0.330842851935637</c:v>
                </c:pt>
                <c:pt idx="3222">
                  <c:v>-0.330733928171328</c:v>
                </c:pt>
                <c:pt idx="3223">
                  <c:v>-0.330604682583559</c:v>
                </c:pt>
                <c:pt idx="3224">
                  <c:v>-0.330489354652054</c:v>
                </c:pt>
                <c:pt idx="3225">
                  <c:v>-0.330378608684827</c:v>
                </c:pt>
                <c:pt idx="3226">
                  <c:v>-0.330265426362728</c:v>
                </c:pt>
                <c:pt idx="3227">
                  <c:v>-0.330156257518632</c:v>
                </c:pt>
                <c:pt idx="3228">
                  <c:v>-0.330037625473081</c:v>
                </c:pt>
                <c:pt idx="3229">
                  <c:v>-0.329928206545054</c:v>
                </c:pt>
                <c:pt idx="3230">
                  <c:v>-0.329793225845852</c:v>
                </c:pt>
                <c:pt idx="3231">
                  <c:v>-0.329686822378217</c:v>
                </c:pt>
                <c:pt idx="3232">
                  <c:v>-0.329578030835904</c:v>
                </c:pt>
                <c:pt idx="3233">
                  <c:v>-0.329452491662166</c:v>
                </c:pt>
                <c:pt idx="3234">
                  <c:v>-0.329335284386933</c:v>
                </c:pt>
                <c:pt idx="3235">
                  <c:v>-0.329205076953693</c:v>
                </c:pt>
                <c:pt idx="3236">
                  <c:v>-0.329067340874909</c:v>
                </c:pt>
                <c:pt idx="3237">
                  <c:v>-0.328956015486015</c:v>
                </c:pt>
                <c:pt idx="3238">
                  <c:v>-0.328844671921484</c:v>
                </c:pt>
                <c:pt idx="3239">
                  <c:v>-0.328729748964916</c:v>
                </c:pt>
                <c:pt idx="3240">
                  <c:v>-0.328610275963934</c:v>
                </c:pt>
                <c:pt idx="3241">
                  <c:v>-0.328484824665291</c:v>
                </c:pt>
                <c:pt idx="3242">
                  <c:v>-0.328359505385542</c:v>
                </c:pt>
                <c:pt idx="3243">
                  <c:v>-0.328242217902053</c:v>
                </c:pt>
                <c:pt idx="3244">
                  <c:v>-0.328118270080172</c:v>
                </c:pt>
                <c:pt idx="3245">
                  <c:v>-0.327992553472754</c:v>
                </c:pt>
                <c:pt idx="3246">
                  <c:v>-0.32787477869826</c:v>
                </c:pt>
                <c:pt idx="3247">
                  <c:v>-0.327760303155633</c:v>
                </c:pt>
                <c:pt idx="3248">
                  <c:v>-0.327646179214853</c:v>
                </c:pt>
                <c:pt idx="3249">
                  <c:v>-0.327529628184634</c:v>
                </c:pt>
                <c:pt idx="3250">
                  <c:v>-0.327406023785948</c:v>
                </c:pt>
                <c:pt idx="3251">
                  <c:v>-0.327275930797172</c:v>
                </c:pt>
                <c:pt idx="3252">
                  <c:v>-0.327140668168182</c:v>
                </c:pt>
                <c:pt idx="3253">
                  <c:v>-0.327029086909088</c:v>
                </c:pt>
                <c:pt idx="3254">
                  <c:v>-0.326913404463839</c:v>
                </c:pt>
                <c:pt idx="3255">
                  <c:v>-0.326802087245375</c:v>
                </c:pt>
                <c:pt idx="3256">
                  <c:v>-0.326680209967956</c:v>
                </c:pt>
                <c:pt idx="3257">
                  <c:v>-0.326554154980979</c:v>
                </c:pt>
                <c:pt idx="3258">
                  <c:v>-0.326438462272624</c:v>
                </c:pt>
                <c:pt idx="3259">
                  <c:v>-0.326319822299179</c:v>
                </c:pt>
                <c:pt idx="3260">
                  <c:v>-0.326195852547004</c:v>
                </c:pt>
                <c:pt idx="3261">
                  <c:v>-0.326072055425084</c:v>
                </c:pt>
                <c:pt idx="3262">
                  <c:v>-0.325946764556818</c:v>
                </c:pt>
                <c:pt idx="3263">
                  <c:v>-0.325822598532558</c:v>
                </c:pt>
                <c:pt idx="3264">
                  <c:v>-0.325698417564106</c:v>
                </c:pt>
                <c:pt idx="3265">
                  <c:v>-0.32557341969019</c:v>
                </c:pt>
                <c:pt idx="3266">
                  <c:v>-0.325455949887253</c:v>
                </c:pt>
                <c:pt idx="3267">
                  <c:v>-0.325329744097566</c:v>
                </c:pt>
                <c:pt idx="3268">
                  <c:v>-0.325216983680378</c:v>
                </c:pt>
                <c:pt idx="3269">
                  <c:v>-0.32509966039253</c:v>
                </c:pt>
                <c:pt idx="3270">
                  <c:v>-0.324986307613368</c:v>
                </c:pt>
                <c:pt idx="3271">
                  <c:v>-0.324862090857523</c:v>
                </c:pt>
                <c:pt idx="3272">
                  <c:v>-0.324747080382938</c:v>
                </c:pt>
                <c:pt idx="3273">
                  <c:v>-0.324624589817985</c:v>
                </c:pt>
                <c:pt idx="3274">
                  <c:v>-0.324502083633136</c:v>
                </c:pt>
                <c:pt idx="3275">
                  <c:v>-0.324388141989985</c:v>
                </c:pt>
                <c:pt idx="3276">
                  <c:v>-0.324253247279918</c:v>
                </c:pt>
                <c:pt idx="3277">
                  <c:v>-0.324119417570525</c:v>
                </c:pt>
                <c:pt idx="3278">
                  <c:v>-0.323989136423965</c:v>
                </c:pt>
                <c:pt idx="3279">
                  <c:v>-0.323874921952702</c:v>
                </c:pt>
                <c:pt idx="3280">
                  <c:v>-0.323755963238086</c:v>
                </c:pt>
                <c:pt idx="3281">
                  <c:v>-0.323625477274844</c:v>
                </c:pt>
                <c:pt idx="3282">
                  <c:v>-0.323503485070464</c:v>
                </c:pt>
                <c:pt idx="3283">
                  <c:v>-0.323393750235889</c:v>
                </c:pt>
                <c:pt idx="3284">
                  <c:v>-0.323279728747442</c:v>
                </c:pt>
                <c:pt idx="3285">
                  <c:v>-0.32314818122656</c:v>
                </c:pt>
                <c:pt idx="3286">
                  <c:v>-0.323033240717729</c:v>
                </c:pt>
                <c:pt idx="3287">
                  <c:v>-0.322917578405952</c:v>
                </c:pt>
                <c:pt idx="3288">
                  <c:v>-0.322797030342833</c:v>
                </c:pt>
                <c:pt idx="3289">
                  <c:v>-0.322680816025026</c:v>
                </c:pt>
                <c:pt idx="3290">
                  <c:v>-0.322546524310442</c:v>
                </c:pt>
                <c:pt idx="3291">
                  <c:v>-0.322427576710832</c:v>
                </c:pt>
                <c:pt idx="3292">
                  <c:v>-0.322304349984411</c:v>
                </c:pt>
                <c:pt idx="3293">
                  <c:v>-0.322191222909664</c:v>
                </c:pt>
                <c:pt idx="3294">
                  <c:v>-0.322067929130496</c:v>
                </c:pt>
                <c:pt idx="3295">
                  <c:v>-0.321956823737214</c:v>
                </c:pt>
                <c:pt idx="3296">
                  <c:v>-0.321837374243263</c:v>
                </c:pt>
                <c:pt idx="3297">
                  <c:v>-0.321716087343941</c:v>
                </c:pt>
                <c:pt idx="3298">
                  <c:v>-0.321600437493151</c:v>
                </c:pt>
                <c:pt idx="3299">
                  <c:v>-0.321490770427542</c:v>
                </c:pt>
                <c:pt idx="3300">
                  <c:v>-0.321372076284841</c:v>
                </c:pt>
                <c:pt idx="3301">
                  <c:v>-0.321256643164221</c:v>
                </c:pt>
                <c:pt idx="3302">
                  <c:v>-0.321130975312963</c:v>
                </c:pt>
                <c:pt idx="3303">
                  <c:v>-0.320999796145166</c:v>
                </c:pt>
                <c:pt idx="3304">
                  <c:v>-0.320878545332798</c:v>
                </c:pt>
                <c:pt idx="3305">
                  <c:v>-0.320750864777152</c:v>
                </c:pt>
                <c:pt idx="3306">
                  <c:v>-0.320644490635203</c:v>
                </c:pt>
                <c:pt idx="3307">
                  <c:v>-0.320519907823851</c:v>
                </c:pt>
                <c:pt idx="3308">
                  <c:v>-0.320397608003997</c:v>
                </c:pt>
                <c:pt idx="3309">
                  <c:v>-0.320293393497287</c:v>
                </c:pt>
                <c:pt idx="3310">
                  <c:v>-0.320166085252152</c:v>
                </c:pt>
                <c:pt idx="3311">
                  <c:v>-0.320057006363448</c:v>
                </c:pt>
                <c:pt idx="3312">
                  <c:v>-0.319946595333276</c:v>
                </c:pt>
                <c:pt idx="3313">
                  <c:v>-0.319805001529209</c:v>
                </c:pt>
                <c:pt idx="3314">
                  <c:v>-0.319684934098116</c:v>
                </c:pt>
                <c:pt idx="3315">
                  <c:v>-0.319565661746458</c:v>
                </c:pt>
                <c:pt idx="3316">
                  <c:v>-0.319448756127384</c:v>
                </c:pt>
                <c:pt idx="3317">
                  <c:v>-0.319331330675335</c:v>
                </c:pt>
                <c:pt idx="3318">
                  <c:v>-0.319222323422868</c:v>
                </c:pt>
                <c:pt idx="3319">
                  <c:v>-0.319089776495991</c:v>
                </c:pt>
                <c:pt idx="3320">
                  <c:v>-0.31897613825955</c:v>
                </c:pt>
                <c:pt idx="3321">
                  <c:v>-0.318861449395302</c:v>
                </c:pt>
                <c:pt idx="3322">
                  <c:v>-0.318749830040679</c:v>
                </c:pt>
                <c:pt idx="3323">
                  <c:v>-0.318621885592117</c:v>
                </c:pt>
                <c:pt idx="3324">
                  <c:v>-0.318500471936791</c:v>
                </c:pt>
                <c:pt idx="3325">
                  <c:v>-0.318376015170548</c:v>
                </c:pt>
                <c:pt idx="3326">
                  <c:v>-0.31824123991413</c:v>
                </c:pt>
                <c:pt idx="3327">
                  <c:v>-0.318116950011073</c:v>
                </c:pt>
                <c:pt idx="3328">
                  <c:v>-0.317997113914355</c:v>
                </c:pt>
                <c:pt idx="3329">
                  <c:v>-0.317860548616117</c:v>
                </c:pt>
                <c:pt idx="3330">
                  <c:v>-0.317749458175674</c:v>
                </c:pt>
                <c:pt idx="3331">
                  <c:v>-0.317610274675384</c:v>
                </c:pt>
                <c:pt idx="3332">
                  <c:v>-0.317491759213135</c:v>
                </c:pt>
                <c:pt idx="3333">
                  <c:v>-0.317372764455807</c:v>
                </c:pt>
                <c:pt idx="3334">
                  <c:v>-0.317248107552897</c:v>
                </c:pt>
                <c:pt idx="3335">
                  <c:v>-0.317141745122134</c:v>
                </c:pt>
                <c:pt idx="3336">
                  <c:v>-0.317017031200839</c:v>
                </c:pt>
                <c:pt idx="3337">
                  <c:v>-0.316906675997187</c:v>
                </c:pt>
                <c:pt idx="3338">
                  <c:v>-0.316800531547208</c:v>
                </c:pt>
                <c:pt idx="3339">
                  <c:v>-0.316676514591287</c:v>
                </c:pt>
                <c:pt idx="3340">
                  <c:v>-0.316557653534714</c:v>
                </c:pt>
                <c:pt idx="3341">
                  <c:v>-0.316445216116502</c:v>
                </c:pt>
                <c:pt idx="3342">
                  <c:v>-0.316333983001651</c:v>
                </c:pt>
                <c:pt idx="3343">
                  <c:v>-0.316217779594705</c:v>
                </c:pt>
                <c:pt idx="3344">
                  <c:v>-0.316102062823167</c:v>
                </c:pt>
                <c:pt idx="3345">
                  <c:v>-0.315992007273955</c:v>
                </c:pt>
                <c:pt idx="3346">
                  <c:v>-0.315867414298741</c:v>
                </c:pt>
                <c:pt idx="3347">
                  <c:v>-0.315738808989684</c:v>
                </c:pt>
                <c:pt idx="3348">
                  <c:v>-0.315611411117138</c:v>
                </c:pt>
                <c:pt idx="3349">
                  <c:v>-0.315498549905615</c:v>
                </c:pt>
                <c:pt idx="3350">
                  <c:v>-0.315381851708411</c:v>
                </c:pt>
                <c:pt idx="3351">
                  <c:v>-0.315250484764341</c:v>
                </c:pt>
                <c:pt idx="3352">
                  <c:v>-0.315137214944765</c:v>
                </c:pt>
                <c:pt idx="3353">
                  <c:v>-0.315022277240745</c:v>
                </c:pt>
                <c:pt idx="3354">
                  <c:v>-0.314914184628889</c:v>
                </c:pt>
                <c:pt idx="3355">
                  <c:v>-0.314799225291735</c:v>
                </c:pt>
                <c:pt idx="3356">
                  <c:v>-0.314686328560319</c:v>
                </c:pt>
                <c:pt idx="3357">
                  <c:v>-0.314569719950274</c:v>
                </c:pt>
                <c:pt idx="3358">
                  <c:v>-0.314450869083322</c:v>
                </c:pt>
                <c:pt idx="3359">
                  <c:v>-0.314333089827756</c:v>
                </c:pt>
                <c:pt idx="3360">
                  <c:v>-0.314228620089114</c:v>
                </c:pt>
                <c:pt idx="3361">
                  <c:v>-0.314105416379612</c:v>
                </c:pt>
                <c:pt idx="3362">
                  <c:v>-0.31399664864301</c:v>
                </c:pt>
                <c:pt idx="3363">
                  <c:v>-0.313885932472544</c:v>
                </c:pt>
                <c:pt idx="3364">
                  <c:v>-0.31376668453852</c:v>
                </c:pt>
                <c:pt idx="3365">
                  <c:v>-0.313639868277805</c:v>
                </c:pt>
                <c:pt idx="3366">
                  <c:v>-0.313532076481899</c:v>
                </c:pt>
                <c:pt idx="3367">
                  <c:v>-0.313402519294656</c:v>
                </c:pt>
                <c:pt idx="3368">
                  <c:v>-0.313293190472994</c:v>
                </c:pt>
                <c:pt idx="3369">
                  <c:v>-0.313163855984088</c:v>
                </c:pt>
                <c:pt idx="3370">
                  <c:v>-0.313040058236699</c:v>
                </c:pt>
                <c:pt idx="3371">
                  <c:v>-0.312930614697128</c:v>
                </c:pt>
                <c:pt idx="3372">
                  <c:v>-0.312817186698515</c:v>
                </c:pt>
                <c:pt idx="3373">
                  <c:v>-0.31270472023942</c:v>
                </c:pt>
                <c:pt idx="3374">
                  <c:v>-0.312589665174135</c:v>
                </c:pt>
                <c:pt idx="3375">
                  <c:v>-0.312478751384171</c:v>
                </c:pt>
                <c:pt idx="3376">
                  <c:v>-0.312346545581834</c:v>
                </c:pt>
                <c:pt idx="3377">
                  <c:v>-0.312233814988024</c:v>
                </c:pt>
                <c:pt idx="3378">
                  <c:v>-0.312101257070677</c:v>
                </c:pt>
                <c:pt idx="3379">
                  <c:v>-0.311983219793607</c:v>
                </c:pt>
                <c:pt idx="3380">
                  <c:v>-0.311861491078735</c:v>
                </c:pt>
                <c:pt idx="3381">
                  <c:v>-0.311721377288184</c:v>
                </c:pt>
                <c:pt idx="3382">
                  <c:v>-0.311602652086688</c:v>
                </c:pt>
                <c:pt idx="3383">
                  <c:v>-0.311489840294841</c:v>
                </c:pt>
                <c:pt idx="3384">
                  <c:v>-0.311370880389493</c:v>
                </c:pt>
                <c:pt idx="3385">
                  <c:v>-0.311266214412153</c:v>
                </c:pt>
                <c:pt idx="3386">
                  <c:v>-0.311143059379296</c:v>
                </c:pt>
                <c:pt idx="3387">
                  <c:v>-0.311042729476084</c:v>
                </c:pt>
                <c:pt idx="3388">
                  <c:v>-0.310938967621578</c:v>
                </c:pt>
                <c:pt idx="3389">
                  <c:v>-0.310820586256062</c:v>
                </c:pt>
                <c:pt idx="3390">
                  <c:v>-0.310707436950225</c:v>
                </c:pt>
                <c:pt idx="3391">
                  <c:v>-0.310595039490692</c:v>
                </c:pt>
                <c:pt idx="3392">
                  <c:v>-0.310477676090395</c:v>
                </c:pt>
                <c:pt idx="3393">
                  <c:v>-0.310357533983881</c:v>
                </c:pt>
                <c:pt idx="3394">
                  <c:v>-0.310230232735014</c:v>
                </c:pt>
                <c:pt idx="3395">
                  <c:v>-0.310107584621595</c:v>
                </c:pt>
                <c:pt idx="3396">
                  <c:v>-0.309990708568612</c:v>
                </c:pt>
                <c:pt idx="3397">
                  <c:v>-0.309872518994338</c:v>
                </c:pt>
                <c:pt idx="3398">
                  <c:v>-0.309758896007805</c:v>
                </c:pt>
                <c:pt idx="3399">
                  <c:v>-0.309643379298764</c:v>
                </c:pt>
                <c:pt idx="3400">
                  <c:v>-0.309511613671846</c:v>
                </c:pt>
                <c:pt idx="3401">
                  <c:v>-0.309407196149064</c:v>
                </c:pt>
                <c:pt idx="3402">
                  <c:v>-0.309291458484008</c:v>
                </c:pt>
                <c:pt idx="3403">
                  <c:v>-0.309181803560375</c:v>
                </c:pt>
                <c:pt idx="3404">
                  <c:v>-0.309075963949967</c:v>
                </c:pt>
                <c:pt idx="3405">
                  <c:v>-0.308961876144588</c:v>
                </c:pt>
                <c:pt idx="3406">
                  <c:v>-0.308855359931844</c:v>
                </c:pt>
                <c:pt idx="3407">
                  <c:v>-0.308741426736213</c:v>
                </c:pt>
                <c:pt idx="3408">
                  <c:v>-0.308615385725669</c:v>
                </c:pt>
                <c:pt idx="3409">
                  <c:v>-0.308498225932245</c:v>
                </c:pt>
                <c:pt idx="3410">
                  <c:v>-0.308393074906273</c:v>
                </c:pt>
                <c:pt idx="3411">
                  <c:v>-0.30827354184305</c:v>
                </c:pt>
                <c:pt idx="3412">
                  <c:v>-0.308147486869744</c:v>
                </c:pt>
                <c:pt idx="3413">
                  <c:v>-0.308016013105818</c:v>
                </c:pt>
                <c:pt idx="3414">
                  <c:v>-0.307904594208765</c:v>
                </c:pt>
                <c:pt idx="3415">
                  <c:v>-0.307798163028963</c:v>
                </c:pt>
                <c:pt idx="3416">
                  <c:v>-0.307687813815073</c:v>
                </c:pt>
                <c:pt idx="3417">
                  <c:v>-0.307577159228081</c:v>
                </c:pt>
                <c:pt idx="3418">
                  <c:v>-0.307463896067508</c:v>
                </c:pt>
                <c:pt idx="3419">
                  <c:v>-0.307345208404002</c:v>
                </c:pt>
                <c:pt idx="3420">
                  <c:v>-0.307243765872449</c:v>
                </c:pt>
                <c:pt idx="3421">
                  <c:v>-0.30713271854306</c:v>
                </c:pt>
                <c:pt idx="3422">
                  <c:v>-0.307005408332358</c:v>
                </c:pt>
                <c:pt idx="3423">
                  <c:v>-0.306886351449681</c:v>
                </c:pt>
                <c:pt idx="3424">
                  <c:v>-0.306774790254019</c:v>
                </c:pt>
                <c:pt idx="3425">
                  <c:v>-0.306667511983738</c:v>
                </c:pt>
                <c:pt idx="3426">
                  <c:v>-0.306557198300243</c:v>
                </c:pt>
                <c:pt idx="3427">
                  <c:v>-0.306450036965473</c:v>
                </c:pt>
                <c:pt idx="3428">
                  <c:v>-0.306351280800175</c:v>
                </c:pt>
                <c:pt idx="3429">
                  <c:v>-0.306233569743253</c:v>
                </c:pt>
                <c:pt idx="3430">
                  <c:v>-0.306116971030678</c:v>
                </c:pt>
                <c:pt idx="3431">
                  <c:v>-0.306006167926787</c:v>
                </c:pt>
                <c:pt idx="3432">
                  <c:v>-0.305908567533431</c:v>
                </c:pt>
                <c:pt idx="3433">
                  <c:v>-0.305785208595494</c:v>
                </c:pt>
                <c:pt idx="3434">
                  <c:v>-0.305656231877306</c:v>
                </c:pt>
                <c:pt idx="3435">
                  <c:v>-0.305527837638917</c:v>
                </c:pt>
                <c:pt idx="3436">
                  <c:v>-0.305418295613078</c:v>
                </c:pt>
                <c:pt idx="3437">
                  <c:v>-0.30529467970343</c:v>
                </c:pt>
                <c:pt idx="3438">
                  <c:v>-0.305178819550858</c:v>
                </c:pt>
                <c:pt idx="3439">
                  <c:v>-0.305054297241343</c:v>
                </c:pt>
                <c:pt idx="3440">
                  <c:v>-0.304944973673107</c:v>
                </c:pt>
                <c:pt idx="3441">
                  <c:v>-0.304822120122409</c:v>
                </c:pt>
                <c:pt idx="3442">
                  <c:v>-0.304707363965251</c:v>
                </c:pt>
                <c:pt idx="3443">
                  <c:v>-0.304584569268417</c:v>
                </c:pt>
                <c:pt idx="3444">
                  <c:v>-0.304477800933521</c:v>
                </c:pt>
                <c:pt idx="3445">
                  <c:v>-0.304360324590542</c:v>
                </c:pt>
                <c:pt idx="3446">
                  <c:v>-0.304251057320718</c:v>
                </c:pt>
                <c:pt idx="3447">
                  <c:v>-0.304138339270929</c:v>
                </c:pt>
                <c:pt idx="3448">
                  <c:v>-0.304014165187449</c:v>
                </c:pt>
                <c:pt idx="3449">
                  <c:v>-0.303899084032703</c:v>
                </c:pt>
                <c:pt idx="3450">
                  <c:v>-0.303775531694315</c:v>
                </c:pt>
                <c:pt idx="3451">
                  <c:v>-0.30365721231356</c:v>
                </c:pt>
                <c:pt idx="3452">
                  <c:v>-0.303544529802291</c:v>
                </c:pt>
                <c:pt idx="3453">
                  <c:v>-0.303436010777206</c:v>
                </c:pt>
                <c:pt idx="3454">
                  <c:v>-0.303304107493746</c:v>
                </c:pt>
                <c:pt idx="3455">
                  <c:v>-0.30318377265553</c:v>
                </c:pt>
                <c:pt idx="3456">
                  <c:v>-0.303073167009605</c:v>
                </c:pt>
                <c:pt idx="3457">
                  <c:v>-0.302955858888294</c:v>
                </c:pt>
                <c:pt idx="3458">
                  <c:v>-0.302829573063801</c:v>
                </c:pt>
                <c:pt idx="3459">
                  <c:v>-0.302705094920005</c:v>
                </c:pt>
                <c:pt idx="3460">
                  <c:v>-0.302584486487319</c:v>
                </c:pt>
                <c:pt idx="3461">
                  <c:v>-0.302474877809719</c:v>
                </c:pt>
                <c:pt idx="3462">
                  <c:v>-0.302362207549508</c:v>
                </c:pt>
                <c:pt idx="3463">
                  <c:v>-0.302256932399835</c:v>
                </c:pt>
                <c:pt idx="3464">
                  <c:v>-0.302142764067158</c:v>
                </c:pt>
                <c:pt idx="3465">
                  <c:v>-0.302028089174325</c:v>
                </c:pt>
                <c:pt idx="3466">
                  <c:v>-0.301911879630427</c:v>
                </c:pt>
                <c:pt idx="3467">
                  <c:v>-0.301803060530883</c:v>
                </c:pt>
                <c:pt idx="3468">
                  <c:v>-0.301689992762539</c:v>
                </c:pt>
                <c:pt idx="3469">
                  <c:v>-0.301576246327006</c:v>
                </c:pt>
                <c:pt idx="3470">
                  <c:v>-0.30146809017044</c:v>
                </c:pt>
                <c:pt idx="3471">
                  <c:v>-0.301348916725255</c:v>
                </c:pt>
                <c:pt idx="3472">
                  <c:v>-0.301243722581604</c:v>
                </c:pt>
                <c:pt idx="3473">
                  <c:v>-0.301131826258005</c:v>
                </c:pt>
                <c:pt idx="3474">
                  <c:v>-0.301017219389589</c:v>
                </c:pt>
                <c:pt idx="3475">
                  <c:v>-0.300902430747923</c:v>
                </c:pt>
                <c:pt idx="3476">
                  <c:v>-0.300782178541833</c:v>
                </c:pt>
                <c:pt idx="3477">
                  <c:v>-0.300662559365083</c:v>
                </c:pt>
                <c:pt idx="3478">
                  <c:v>-0.300543342942406</c:v>
                </c:pt>
                <c:pt idx="3479">
                  <c:v>-0.300428513549941</c:v>
                </c:pt>
                <c:pt idx="3480">
                  <c:v>-0.300311437841035</c:v>
                </c:pt>
                <c:pt idx="3481">
                  <c:v>-0.300187905616435</c:v>
                </c:pt>
                <c:pt idx="3482">
                  <c:v>-0.300076436482773</c:v>
                </c:pt>
                <c:pt idx="3483">
                  <c:v>-0.299961408158221</c:v>
                </c:pt>
                <c:pt idx="3484">
                  <c:v>-0.299841868643457</c:v>
                </c:pt>
                <c:pt idx="3485">
                  <c:v>-0.29972541533758</c:v>
                </c:pt>
                <c:pt idx="3486">
                  <c:v>-0.299614115403673</c:v>
                </c:pt>
                <c:pt idx="3487">
                  <c:v>-0.299495146287883</c:v>
                </c:pt>
                <c:pt idx="3488">
                  <c:v>-0.299376791736953</c:v>
                </c:pt>
                <c:pt idx="3489">
                  <c:v>-0.299257056730921</c:v>
                </c:pt>
                <c:pt idx="3490">
                  <c:v>-0.299143120517153</c:v>
                </c:pt>
                <c:pt idx="3491">
                  <c:v>-0.299032933512146</c:v>
                </c:pt>
                <c:pt idx="3492">
                  <c:v>-0.298923700017804</c:v>
                </c:pt>
                <c:pt idx="3493">
                  <c:v>-0.298801736530205</c:v>
                </c:pt>
                <c:pt idx="3494">
                  <c:v>-0.298677696170673</c:v>
                </c:pt>
                <c:pt idx="3495">
                  <c:v>-0.298561416927502</c:v>
                </c:pt>
                <c:pt idx="3496">
                  <c:v>-0.298441889985425</c:v>
                </c:pt>
                <c:pt idx="3497">
                  <c:v>-0.298320511660294</c:v>
                </c:pt>
                <c:pt idx="3498">
                  <c:v>-0.298206604945591</c:v>
                </c:pt>
                <c:pt idx="3499">
                  <c:v>-0.298086298372343</c:v>
                </c:pt>
                <c:pt idx="3500">
                  <c:v>-0.297975948753201</c:v>
                </c:pt>
                <c:pt idx="3501">
                  <c:v>-0.297869214962557</c:v>
                </c:pt>
                <c:pt idx="3502">
                  <c:v>-0.297757406363925</c:v>
                </c:pt>
                <c:pt idx="3503">
                  <c:v>-0.297640458523956</c:v>
                </c:pt>
                <c:pt idx="3504">
                  <c:v>-0.297518763863253</c:v>
                </c:pt>
                <c:pt idx="3505">
                  <c:v>-0.297420056797193</c:v>
                </c:pt>
                <c:pt idx="3506">
                  <c:v>-0.297295390505454</c:v>
                </c:pt>
                <c:pt idx="3507">
                  <c:v>-0.297188422923862</c:v>
                </c:pt>
                <c:pt idx="3508">
                  <c:v>-0.297073126101449</c:v>
                </c:pt>
                <c:pt idx="3509">
                  <c:v>-0.296968884670779</c:v>
                </c:pt>
                <c:pt idx="3510">
                  <c:v>-0.296851103083116</c:v>
                </c:pt>
                <c:pt idx="3511">
                  <c:v>-0.296715219587667</c:v>
                </c:pt>
                <c:pt idx="3512">
                  <c:v>-0.296595616062034</c:v>
                </c:pt>
                <c:pt idx="3513">
                  <c:v>-0.2964885778878</c:v>
                </c:pt>
                <c:pt idx="3514">
                  <c:v>-0.296385926706961</c:v>
                </c:pt>
                <c:pt idx="3515">
                  <c:v>-0.296272750432016</c:v>
                </c:pt>
                <c:pt idx="3516">
                  <c:v>-0.296156648757171</c:v>
                </c:pt>
                <c:pt idx="3517">
                  <c:v>-0.296031964348384</c:v>
                </c:pt>
                <c:pt idx="3518">
                  <c:v>-0.295922750060727</c:v>
                </c:pt>
                <c:pt idx="3519">
                  <c:v>-0.295820220624025</c:v>
                </c:pt>
                <c:pt idx="3520">
                  <c:v>-0.295691397403645</c:v>
                </c:pt>
                <c:pt idx="3521">
                  <c:v>-0.295578095775285</c:v>
                </c:pt>
                <c:pt idx="3522">
                  <c:v>-0.295463743687093</c:v>
                </c:pt>
                <c:pt idx="3523">
                  <c:v>-0.295355169810796</c:v>
                </c:pt>
                <c:pt idx="3524">
                  <c:v>-0.295243565792027</c:v>
                </c:pt>
                <c:pt idx="3525">
                  <c:v>-0.295135876795389</c:v>
                </c:pt>
                <c:pt idx="3526">
                  <c:v>-0.295015612399182</c:v>
                </c:pt>
                <c:pt idx="3527">
                  <c:v>-0.294905258534351</c:v>
                </c:pt>
                <c:pt idx="3528">
                  <c:v>-0.294791367309976</c:v>
                </c:pt>
                <c:pt idx="3529">
                  <c:v>-0.294672427599435</c:v>
                </c:pt>
                <c:pt idx="3530">
                  <c:v>-0.294560285010634</c:v>
                </c:pt>
                <c:pt idx="3531">
                  <c:v>-0.294452046752922</c:v>
                </c:pt>
                <c:pt idx="3532">
                  <c:v>-0.294344498039973</c:v>
                </c:pt>
                <c:pt idx="3533">
                  <c:v>-0.294227265389852</c:v>
                </c:pt>
                <c:pt idx="3534">
                  <c:v>-0.29411329962618</c:v>
                </c:pt>
                <c:pt idx="3535">
                  <c:v>-0.29398772539857</c:v>
                </c:pt>
                <c:pt idx="3536">
                  <c:v>-0.293868857949768</c:v>
                </c:pt>
                <c:pt idx="3537">
                  <c:v>-0.293748968117703</c:v>
                </c:pt>
                <c:pt idx="3538">
                  <c:v>-0.293646906061913</c:v>
                </c:pt>
                <c:pt idx="3539">
                  <c:v>-0.293535889461542</c:v>
                </c:pt>
                <c:pt idx="3540">
                  <c:v>-0.293419238046856</c:v>
                </c:pt>
                <c:pt idx="3541">
                  <c:v>-0.293310975982226</c:v>
                </c:pt>
                <c:pt idx="3542">
                  <c:v>-0.293206815040676</c:v>
                </c:pt>
                <c:pt idx="3543">
                  <c:v>-0.29309401815359</c:v>
                </c:pt>
                <c:pt idx="3544">
                  <c:v>-0.292977537965362</c:v>
                </c:pt>
                <c:pt idx="3545">
                  <c:v>-0.292857643892726</c:v>
                </c:pt>
                <c:pt idx="3546">
                  <c:v>-0.292746448834904</c:v>
                </c:pt>
                <c:pt idx="3547">
                  <c:v>-0.292639200381164</c:v>
                </c:pt>
                <c:pt idx="3548">
                  <c:v>-0.292518354246732</c:v>
                </c:pt>
                <c:pt idx="3549">
                  <c:v>-0.292381047993209</c:v>
                </c:pt>
                <c:pt idx="3550">
                  <c:v>-0.29225841030587</c:v>
                </c:pt>
                <c:pt idx="3551">
                  <c:v>-0.292140885749258</c:v>
                </c:pt>
                <c:pt idx="3552">
                  <c:v>-0.292028121819659</c:v>
                </c:pt>
                <c:pt idx="3553">
                  <c:v>-0.29191873163691</c:v>
                </c:pt>
                <c:pt idx="3554">
                  <c:v>-0.291813338935218</c:v>
                </c:pt>
                <c:pt idx="3555">
                  <c:v>-0.291705512826458</c:v>
                </c:pt>
                <c:pt idx="3556">
                  <c:v>-0.291587230120589</c:v>
                </c:pt>
                <c:pt idx="3557">
                  <c:v>-0.291462734795261</c:v>
                </c:pt>
                <c:pt idx="3558">
                  <c:v>-0.291332047352679</c:v>
                </c:pt>
                <c:pt idx="3559">
                  <c:v>-0.291213281118063</c:v>
                </c:pt>
                <c:pt idx="3560">
                  <c:v>-0.29109214228407</c:v>
                </c:pt>
                <c:pt idx="3561">
                  <c:v>-0.29097530601352</c:v>
                </c:pt>
                <c:pt idx="3562">
                  <c:v>-0.290860953469566</c:v>
                </c:pt>
                <c:pt idx="3563">
                  <c:v>-0.290752512792645</c:v>
                </c:pt>
                <c:pt idx="3564">
                  <c:v>-0.290627982161548</c:v>
                </c:pt>
                <c:pt idx="3565">
                  <c:v>-0.290523112099554</c:v>
                </c:pt>
                <c:pt idx="3566">
                  <c:v>-0.290408682700725</c:v>
                </c:pt>
                <c:pt idx="3567">
                  <c:v>-0.2902938456719</c:v>
                </c:pt>
                <c:pt idx="3568">
                  <c:v>-0.290177769610593</c:v>
                </c:pt>
                <c:pt idx="3569">
                  <c:v>-0.290068746945274</c:v>
                </c:pt>
                <c:pt idx="3570">
                  <c:v>-0.289948638541736</c:v>
                </c:pt>
                <c:pt idx="3571">
                  <c:v>-0.28983128666259</c:v>
                </c:pt>
                <c:pt idx="3572">
                  <c:v>-0.289719318522073</c:v>
                </c:pt>
                <c:pt idx="3573">
                  <c:v>-0.289590604576476</c:v>
                </c:pt>
                <c:pt idx="3574">
                  <c:v>-0.289482288608069</c:v>
                </c:pt>
                <c:pt idx="3575">
                  <c:v>-0.289353205345722</c:v>
                </c:pt>
                <c:pt idx="3576">
                  <c:v>-0.289255619673434</c:v>
                </c:pt>
                <c:pt idx="3577">
                  <c:v>-0.289151880814048</c:v>
                </c:pt>
                <c:pt idx="3578">
                  <c:v>-0.289018078731723</c:v>
                </c:pt>
                <c:pt idx="3579">
                  <c:v>-0.288913402914111</c:v>
                </c:pt>
                <c:pt idx="3580">
                  <c:v>-0.288807723230157</c:v>
                </c:pt>
                <c:pt idx="3581">
                  <c:v>-0.288696123968766</c:v>
                </c:pt>
                <c:pt idx="3582">
                  <c:v>-0.288557870003294</c:v>
                </c:pt>
                <c:pt idx="3583">
                  <c:v>-0.288441467070465</c:v>
                </c:pt>
                <c:pt idx="3584">
                  <c:v>-0.288330541048777</c:v>
                </c:pt>
                <c:pt idx="3585">
                  <c:v>-0.288223564571608</c:v>
                </c:pt>
                <c:pt idx="3586">
                  <c:v>-0.288117417017289</c:v>
                </c:pt>
                <c:pt idx="3587">
                  <c:v>-0.288007424044476</c:v>
                </c:pt>
                <c:pt idx="3588">
                  <c:v>-0.287882701658923</c:v>
                </c:pt>
                <c:pt idx="3589">
                  <c:v>-0.287762171591755</c:v>
                </c:pt>
                <c:pt idx="3590">
                  <c:v>-0.287642048136366</c:v>
                </c:pt>
                <c:pt idx="3591">
                  <c:v>-0.287525532328124</c:v>
                </c:pt>
                <c:pt idx="3592">
                  <c:v>-0.287404225366654</c:v>
                </c:pt>
                <c:pt idx="3593">
                  <c:v>-0.287291263252512</c:v>
                </c:pt>
                <c:pt idx="3594">
                  <c:v>-0.287181687248966</c:v>
                </c:pt>
                <c:pt idx="3595">
                  <c:v>-0.287065881979589</c:v>
                </c:pt>
                <c:pt idx="3596">
                  <c:v>-0.286954549416675</c:v>
                </c:pt>
                <c:pt idx="3597">
                  <c:v>-0.286850740150002</c:v>
                </c:pt>
                <c:pt idx="3598">
                  <c:v>-0.286740098370697</c:v>
                </c:pt>
                <c:pt idx="3599">
                  <c:v>-0.286635684609332</c:v>
                </c:pt>
                <c:pt idx="3600">
                  <c:v>-0.286517122116323</c:v>
                </c:pt>
                <c:pt idx="3601">
                  <c:v>-0.28641686679387</c:v>
                </c:pt>
                <c:pt idx="3602">
                  <c:v>-0.28630980938298</c:v>
                </c:pt>
                <c:pt idx="3603">
                  <c:v>-0.286183267058772</c:v>
                </c:pt>
                <c:pt idx="3604">
                  <c:v>-0.286081155047624</c:v>
                </c:pt>
                <c:pt idx="3605">
                  <c:v>-0.28596750679786</c:v>
                </c:pt>
                <c:pt idx="3606">
                  <c:v>-0.285864832546616</c:v>
                </c:pt>
                <c:pt idx="3607">
                  <c:v>-0.285730131786666</c:v>
                </c:pt>
                <c:pt idx="3608">
                  <c:v>-0.28562891089166</c:v>
                </c:pt>
                <c:pt idx="3609">
                  <c:v>-0.285517288006499</c:v>
                </c:pt>
                <c:pt idx="3610">
                  <c:v>-0.285388918667908</c:v>
                </c:pt>
                <c:pt idx="3611">
                  <c:v>-0.285262712098122</c:v>
                </c:pt>
                <c:pt idx="3612">
                  <c:v>-0.285149252968899</c:v>
                </c:pt>
                <c:pt idx="3613">
                  <c:v>-0.285040053990713</c:v>
                </c:pt>
                <c:pt idx="3614">
                  <c:v>-0.284923258765983</c:v>
                </c:pt>
                <c:pt idx="3615">
                  <c:v>-0.284806932249172</c:v>
                </c:pt>
                <c:pt idx="3616">
                  <c:v>-0.284694042922834</c:v>
                </c:pt>
                <c:pt idx="3617">
                  <c:v>-0.284581643083002</c:v>
                </c:pt>
                <c:pt idx="3618">
                  <c:v>-0.284463671338581</c:v>
                </c:pt>
                <c:pt idx="3619">
                  <c:v>-0.284353419000626</c:v>
                </c:pt>
                <c:pt idx="3620">
                  <c:v>-0.284247052544399</c:v>
                </c:pt>
                <c:pt idx="3621">
                  <c:v>-0.284140223893312</c:v>
                </c:pt>
                <c:pt idx="3622">
                  <c:v>-0.284040679865832</c:v>
                </c:pt>
                <c:pt idx="3623">
                  <c:v>-0.283927136228622</c:v>
                </c:pt>
                <c:pt idx="3624">
                  <c:v>-0.283795910377986</c:v>
                </c:pt>
                <c:pt idx="3625">
                  <c:v>-0.283675902987427</c:v>
                </c:pt>
                <c:pt idx="3626">
                  <c:v>-0.283566747160111</c:v>
                </c:pt>
                <c:pt idx="3627">
                  <c:v>-0.28345640906338</c:v>
                </c:pt>
                <c:pt idx="3628">
                  <c:v>-0.283339043921192</c:v>
                </c:pt>
                <c:pt idx="3629">
                  <c:v>-0.283226074785611</c:v>
                </c:pt>
                <c:pt idx="3630">
                  <c:v>-0.283094704284309</c:v>
                </c:pt>
                <c:pt idx="3631">
                  <c:v>-0.28298732078249</c:v>
                </c:pt>
                <c:pt idx="3632">
                  <c:v>-0.282882369457403</c:v>
                </c:pt>
                <c:pt idx="3633">
                  <c:v>-0.282780463512603</c:v>
                </c:pt>
                <c:pt idx="3634">
                  <c:v>-0.282669076896362</c:v>
                </c:pt>
                <c:pt idx="3635">
                  <c:v>-0.282554399245327</c:v>
                </c:pt>
                <c:pt idx="3636">
                  <c:v>-0.282453282685742</c:v>
                </c:pt>
                <c:pt idx="3637">
                  <c:v>-0.282337174790515</c:v>
                </c:pt>
                <c:pt idx="3638">
                  <c:v>-0.282210451997134</c:v>
                </c:pt>
                <c:pt idx="3639">
                  <c:v>-0.282089532199574</c:v>
                </c:pt>
                <c:pt idx="3640">
                  <c:v>-0.281972683145007</c:v>
                </c:pt>
                <c:pt idx="3641">
                  <c:v>-0.281854158259158</c:v>
                </c:pt>
                <c:pt idx="3642">
                  <c:v>-0.281724842051746</c:v>
                </c:pt>
                <c:pt idx="3643">
                  <c:v>-0.281598264630054</c:v>
                </c:pt>
                <c:pt idx="3644">
                  <c:v>-0.281482625675859</c:v>
                </c:pt>
                <c:pt idx="3645">
                  <c:v>-0.281368712203399</c:v>
                </c:pt>
                <c:pt idx="3646">
                  <c:v>-0.281257062413875</c:v>
                </c:pt>
                <c:pt idx="3647">
                  <c:v>-0.281156382866617</c:v>
                </c:pt>
                <c:pt idx="3648">
                  <c:v>-0.281040550064494</c:v>
                </c:pt>
                <c:pt idx="3649">
                  <c:v>-0.280911679100242</c:v>
                </c:pt>
                <c:pt idx="3650">
                  <c:v>-0.280801882466501</c:v>
                </c:pt>
                <c:pt idx="3651">
                  <c:v>-0.280687116493375</c:v>
                </c:pt>
                <c:pt idx="3652">
                  <c:v>-0.280571016960749</c:v>
                </c:pt>
                <c:pt idx="3653">
                  <c:v>-0.280452379209177</c:v>
                </c:pt>
                <c:pt idx="3654">
                  <c:v>-0.280352650591105</c:v>
                </c:pt>
                <c:pt idx="3655">
                  <c:v>-0.280241320859295</c:v>
                </c:pt>
                <c:pt idx="3656">
                  <c:v>-0.280119830407457</c:v>
                </c:pt>
                <c:pt idx="3657">
                  <c:v>-0.279993918234611</c:v>
                </c:pt>
                <c:pt idx="3658">
                  <c:v>-0.279893817756826</c:v>
                </c:pt>
                <c:pt idx="3659">
                  <c:v>-0.279781470361714</c:v>
                </c:pt>
                <c:pt idx="3660">
                  <c:v>-0.279664676333125</c:v>
                </c:pt>
                <c:pt idx="3661">
                  <c:v>-0.279552865100711</c:v>
                </c:pt>
                <c:pt idx="3662">
                  <c:v>-0.27944750545241</c:v>
                </c:pt>
                <c:pt idx="3663">
                  <c:v>-0.279339544380947</c:v>
                </c:pt>
                <c:pt idx="3664">
                  <c:v>-0.279210438756764</c:v>
                </c:pt>
                <c:pt idx="3665">
                  <c:v>-0.279097239553896</c:v>
                </c:pt>
                <c:pt idx="3666">
                  <c:v>-0.278978672739837</c:v>
                </c:pt>
                <c:pt idx="3667">
                  <c:v>-0.278883172666758</c:v>
                </c:pt>
                <c:pt idx="3668">
                  <c:v>-0.278763301486162</c:v>
                </c:pt>
                <c:pt idx="3669">
                  <c:v>-0.278650012064245</c:v>
                </c:pt>
                <c:pt idx="3670">
                  <c:v>-0.2785294026832</c:v>
                </c:pt>
                <c:pt idx="3671">
                  <c:v>-0.278417117783597</c:v>
                </c:pt>
                <c:pt idx="3672">
                  <c:v>-0.278312113635413</c:v>
                </c:pt>
                <c:pt idx="3673">
                  <c:v>-0.278199981269292</c:v>
                </c:pt>
                <c:pt idx="3674">
                  <c:v>-0.278090139095436</c:v>
                </c:pt>
                <c:pt idx="3675">
                  <c:v>-0.277972209878697</c:v>
                </c:pt>
                <c:pt idx="3676">
                  <c:v>-0.27785189984424</c:v>
                </c:pt>
                <c:pt idx="3677">
                  <c:v>-0.277732867354007</c:v>
                </c:pt>
                <c:pt idx="3678">
                  <c:v>-0.277634184913773</c:v>
                </c:pt>
                <c:pt idx="3679">
                  <c:v>-0.277516335482179</c:v>
                </c:pt>
                <c:pt idx="3680">
                  <c:v>-0.277405551335564</c:v>
                </c:pt>
                <c:pt idx="3681">
                  <c:v>-0.277300933694595</c:v>
                </c:pt>
                <c:pt idx="3682">
                  <c:v>-0.27719069928403</c:v>
                </c:pt>
                <c:pt idx="3683">
                  <c:v>-0.277081128469126</c:v>
                </c:pt>
                <c:pt idx="3684">
                  <c:v>-0.276980801567508</c:v>
                </c:pt>
                <c:pt idx="3685">
                  <c:v>-0.276859537029713</c:v>
                </c:pt>
                <c:pt idx="3686">
                  <c:v>-0.276759718092487</c:v>
                </c:pt>
                <c:pt idx="3687">
                  <c:v>-0.276652496155474</c:v>
                </c:pt>
                <c:pt idx="3688">
                  <c:v>-0.276543983466959</c:v>
                </c:pt>
                <c:pt idx="3689">
                  <c:v>-0.276435889979153</c:v>
                </c:pt>
                <c:pt idx="3690">
                  <c:v>-0.276327862936195</c:v>
                </c:pt>
                <c:pt idx="3691">
                  <c:v>-0.276233715688198</c:v>
                </c:pt>
                <c:pt idx="3692">
                  <c:v>-0.276111555646071</c:v>
                </c:pt>
                <c:pt idx="3693">
                  <c:v>-0.27599431041687</c:v>
                </c:pt>
                <c:pt idx="3694">
                  <c:v>-0.275881984599761</c:v>
                </c:pt>
                <c:pt idx="3695">
                  <c:v>-0.275766073988524</c:v>
                </c:pt>
                <c:pt idx="3696">
                  <c:v>-0.275653752335095</c:v>
                </c:pt>
                <c:pt idx="3697">
                  <c:v>-0.275557397479933</c:v>
                </c:pt>
                <c:pt idx="3698">
                  <c:v>-0.275442182635767</c:v>
                </c:pt>
                <c:pt idx="3699">
                  <c:v>-0.275320415053976</c:v>
                </c:pt>
                <c:pt idx="3700">
                  <c:v>-0.275210782304163</c:v>
                </c:pt>
                <c:pt idx="3701">
                  <c:v>-0.275084091563021</c:v>
                </c:pt>
                <c:pt idx="3702">
                  <c:v>-0.274963580033563</c:v>
                </c:pt>
                <c:pt idx="3703">
                  <c:v>-0.2748515881873</c:v>
                </c:pt>
                <c:pt idx="3704">
                  <c:v>-0.274735544796053</c:v>
                </c:pt>
                <c:pt idx="3705">
                  <c:v>-0.27463352090659</c:v>
                </c:pt>
                <c:pt idx="3706">
                  <c:v>-0.274516578221236</c:v>
                </c:pt>
                <c:pt idx="3707">
                  <c:v>-0.274404595581804</c:v>
                </c:pt>
                <c:pt idx="3708">
                  <c:v>-0.274295108416178</c:v>
                </c:pt>
                <c:pt idx="3709">
                  <c:v>-0.274182616178976</c:v>
                </c:pt>
                <c:pt idx="3710">
                  <c:v>-0.274070436427708</c:v>
                </c:pt>
                <c:pt idx="3711">
                  <c:v>-0.273971091461056</c:v>
                </c:pt>
                <c:pt idx="3712">
                  <c:v>-0.273868797270429</c:v>
                </c:pt>
                <c:pt idx="3713">
                  <c:v>-0.273752165926129</c:v>
                </c:pt>
                <c:pt idx="3714">
                  <c:v>-0.27362923346011</c:v>
                </c:pt>
                <c:pt idx="3715">
                  <c:v>-0.273528359046252</c:v>
                </c:pt>
                <c:pt idx="3716">
                  <c:v>-0.273421096809873</c:v>
                </c:pt>
                <c:pt idx="3717">
                  <c:v>-0.2733184849736</c:v>
                </c:pt>
                <c:pt idx="3718">
                  <c:v>-0.273209476272055</c:v>
                </c:pt>
                <c:pt idx="3719">
                  <c:v>-0.27309133790824</c:v>
                </c:pt>
                <c:pt idx="3720">
                  <c:v>-0.272982443352233</c:v>
                </c:pt>
                <c:pt idx="3721">
                  <c:v>-0.272873746265354</c:v>
                </c:pt>
                <c:pt idx="3722">
                  <c:v>-0.272762692986435</c:v>
                </c:pt>
                <c:pt idx="3723">
                  <c:v>-0.272660260347766</c:v>
                </c:pt>
                <c:pt idx="3724">
                  <c:v>-0.27253011296553</c:v>
                </c:pt>
                <c:pt idx="3725">
                  <c:v>-0.272410239695985</c:v>
                </c:pt>
                <c:pt idx="3726">
                  <c:v>-0.272289086980789</c:v>
                </c:pt>
                <c:pt idx="3727">
                  <c:v>-0.27216962709564</c:v>
                </c:pt>
                <c:pt idx="3728">
                  <c:v>-0.272068744870617</c:v>
                </c:pt>
                <c:pt idx="3729">
                  <c:v>-0.271948415219406</c:v>
                </c:pt>
                <c:pt idx="3730">
                  <c:v>-0.27182176300842</c:v>
                </c:pt>
                <c:pt idx="3731">
                  <c:v>-0.271709715634629</c:v>
                </c:pt>
                <c:pt idx="3732">
                  <c:v>-0.271593631027364</c:v>
                </c:pt>
                <c:pt idx="3733">
                  <c:v>-0.271483503098967</c:v>
                </c:pt>
                <c:pt idx="3734">
                  <c:v>-0.271381529386351</c:v>
                </c:pt>
                <c:pt idx="3735">
                  <c:v>-0.271259370529422</c:v>
                </c:pt>
                <c:pt idx="3736">
                  <c:v>-0.271140485284404</c:v>
                </c:pt>
                <c:pt idx="3737">
                  <c:v>-0.27101160449721</c:v>
                </c:pt>
                <c:pt idx="3738">
                  <c:v>-0.270908525103483</c:v>
                </c:pt>
                <c:pt idx="3739">
                  <c:v>-0.270797810298712</c:v>
                </c:pt>
                <c:pt idx="3740">
                  <c:v>-0.270673210955076</c:v>
                </c:pt>
                <c:pt idx="3741">
                  <c:v>-0.270567016856932</c:v>
                </c:pt>
                <c:pt idx="3742">
                  <c:v>-0.270463434824063</c:v>
                </c:pt>
                <c:pt idx="3743">
                  <c:v>-0.27035094914944</c:v>
                </c:pt>
                <c:pt idx="3744">
                  <c:v>-0.270233923113713</c:v>
                </c:pt>
                <c:pt idx="3745">
                  <c:v>-0.270116777096865</c:v>
                </c:pt>
                <c:pt idx="3746">
                  <c:v>-0.269996039740163</c:v>
                </c:pt>
                <c:pt idx="3747">
                  <c:v>-0.269884143990389</c:v>
                </c:pt>
                <c:pt idx="3748">
                  <c:v>-0.269771453577965</c:v>
                </c:pt>
                <c:pt idx="3749">
                  <c:v>-0.269658391982698</c:v>
                </c:pt>
                <c:pt idx="3750">
                  <c:v>-0.269544227022719</c:v>
                </c:pt>
                <c:pt idx="3751">
                  <c:v>-0.269443315093092</c:v>
                </c:pt>
                <c:pt idx="3752">
                  <c:v>-0.269338209153722</c:v>
                </c:pt>
                <c:pt idx="3753">
                  <c:v>-0.269217480058868</c:v>
                </c:pt>
                <c:pt idx="3754">
                  <c:v>-0.269113588649026</c:v>
                </c:pt>
                <c:pt idx="3755">
                  <c:v>-0.26899353362669</c:v>
                </c:pt>
                <c:pt idx="3756">
                  <c:v>-0.268891429119426</c:v>
                </c:pt>
                <c:pt idx="3757">
                  <c:v>-0.268779923653593</c:v>
                </c:pt>
                <c:pt idx="3758">
                  <c:v>-0.268658084489008</c:v>
                </c:pt>
                <c:pt idx="3759">
                  <c:v>-0.268557555382242</c:v>
                </c:pt>
                <c:pt idx="3760">
                  <c:v>-0.268465667915472</c:v>
                </c:pt>
                <c:pt idx="3761">
                  <c:v>-0.268342235841162</c:v>
                </c:pt>
                <c:pt idx="3762">
                  <c:v>-0.268198959236072</c:v>
                </c:pt>
                <c:pt idx="3763">
                  <c:v>-0.268087849050133</c:v>
                </c:pt>
                <c:pt idx="3764">
                  <c:v>-0.267971551942389</c:v>
                </c:pt>
                <c:pt idx="3765">
                  <c:v>-0.267877202193696</c:v>
                </c:pt>
                <c:pt idx="3766">
                  <c:v>-0.267765446765286</c:v>
                </c:pt>
                <c:pt idx="3767">
                  <c:v>-0.267650891686591</c:v>
                </c:pt>
                <c:pt idx="3768">
                  <c:v>-0.267523064261224</c:v>
                </c:pt>
                <c:pt idx="3769">
                  <c:v>-0.267405368148802</c:v>
                </c:pt>
                <c:pt idx="3770">
                  <c:v>-0.267292635382322</c:v>
                </c:pt>
                <c:pt idx="3771">
                  <c:v>-0.267182682556476</c:v>
                </c:pt>
                <c:pt idx="3772">
                  <c:v>-0.267063019353635</c:v>
                </c:pt>
                <c:pt idx="3773">
                  <c:v>-0.266955998506881</c:v>
                </c:pt>
                <c:pt idx="3774">
                  <c:v>-0.266843674934687</c:v>
                </c:pt>
                <c:pt idx="3775">
                  <c:v>-0.266733894882863</c:v>
                </c:pt>
                <c:pt idx="3776">
                  <c:v>-0.266612604483227</c:v>
                </c:pt>
                <c:pt idx="3777">
                  <c:v>-0.266513908892223</c:v>
                </c:pt>
                <c:pt idx="3778">
                  <c:v>-0.266392600845472</c:v>
                </c:pt>
                <c:pt idx="3779">
                  <c:v>-0.266283342817434</c:v>
                </c:pt>
                <c:pt idx="3780">
                  <c:v>-0.266159953227894</c:v>
                </c:pt>
                <c:pt idx="3781">
                  <c:v>-0.266036897023901</c:v>
                </c:pt>
                <c:pt idx="3782">
                  <c:v>-0.265913580779131</c:v>
                </c:pt>
                <c:pt idx="3783">
                  <c:v>-0.26580855364113</c:v>
                </c:pt>
                <c:pt idx="3784">
                  <c:v>-0.265699712241483</c:v>
                </c:pt>
                <c:pt idx="3785">
                  <c:v>-0.265597625534119</c:v>
                </c:pt>
                <c:pt idx="3786">
                  <c:v>-0.265470251175056</c:v>
                </c:pt>
                <c:pt idx="3787">
                  <c:v>-0.265355350941515</c:v>
                </c:pt>
                <c:pt idx="3788">
                  <c:v>-0.265237957082965</c:v>
                </c:pt>
                <c:pt idx="3789">
                  <c:v>-0.26513374637926</c:v>
                </c:pt>
                <c:pt idx="3790">
                  <c:v>-0.265014638803699</c:v>
                </c:pt>
                <c:pt idx="3791">
                  <c:v>-0.264898583067228</c:v>
                </c:pt>
                <c:pt idx="3792">
                  <c:v>-0.264802002385626</c:v>
                </c:pt>
                <c:pt idx="3793">
                  <c:v>-0.264688497798987</c:v>
                </c:pt>
                <c:pt idx="3794">
                  <c:v>-0.264569475660981</c:v>
                </c:pt>
                <c:pt idx="3795">
                  <c:v>-0.264443699063796</c:v>
                </c:pt>
                <c:pt idx="3796">
                  <c:v>-0.264338095311305</c:v>
                </c:pt>
                <c:pt idx="3797">
                  <c:v>-0.264211003514185</c:v>
                </c:pt>
                <c:pt idx="3798">
                  <c:v>-0.264108817456242</c:v>
                </c:pt>
                <c:pt idx="3799">
                  <c:v>-0.263984118948084</c:v>
                </c:pt>
                <c:pt idx="3800">
                  <c:v>-0.263882701909938</c:v>
                </c:pt>
                <c:pt idx="3801">
                  <c:v>-0.26376431904932</c:v>
                </c:pt>
                <c:pt idx="3802">
                  <c:v>-0.263649318245819</c:v>
                </c:pt>
                <c:pt idx="3803">
                  <c:v>-0.263527208920776</c:v>
                </c:pt>
                <c:pt idx="3804">
                  <c:v>-0.2634026948562</c:v>
                </c:pt>
                <c:pt idx="3805">
                  <c:v>-0.263294895565321</c:v>
                </c:pt>
                <c:pt idx="3806">
                  <c:v>-0.263173945437846</c:v>
                </c:pt>
                <c:pt idx="3807">
                  <c:v>-0.26306556855431</c:v>
                </c:pt>
                <c:pt idx="3808">
                  <c:v>-0.262956318173371</c:v>
                </c:pt>
                <c:pt idx="3809">
                  <c:v>-0.262848219388161</c:v>
                </c:pt>
                <c:pt idx="3810">
                  <c:v>-0.2627294237487</c:v>
                </c:pt>
                <c:pt idx="3811">
                  <c:v>-0.262618513607719</c:v>
                </c:pt>
                <c:pt idx="3812">
                  <c:v>-0.262494843300198</c:v>
                </c:pt>
                <c:pt idx="3813">
                  <c:v>-0.262359781083069</c:v>
                </c:pt>
                <c:pt idx="3814">
                  <c:v>-0.262253860931797</c:v>
                </c:pt>
                <c:pt idx="3815">
                  <c:v>-0.262114279172921</c:v>
                </c:pt>
                <c:pt idx="3816">
                  <c:v>-0.261986769778838</c:v>
                </c:pt>
                <c:pt idx="3817">
                  <c:v>-0.261861253285408</c:v>
                </c:pt>
                <c:pt idx="3818">
                  <c:v>-0.261766743559668</c:v>
                </c:pt>
                <c:pt idx="3819">
                  <c:v>-0.261652082563331</c:v>
                </c:pt>
                <c:pt idx="3820">
                  <c:v>-0.261546554924977</c:v>
                </c:pt>
                <c:pt idx="3821">
                  <c:v>-0.261445559525885</c:v>
                </c:pt>
                <c:pt idx="3822">
                  <c:v>-0.261332119451239</c:v>
                </c:pt>
                <c:pt idx="3823">
                  <c:v>-0.261228591722975</c:v>
                </c:pt>
                <c:pt idx="3824">
                  <c:v>-0.261126169646231</c:v>
                </c:pt>
                <c:pt idx="3825">
                  <c:v>-0.261019333693483</c:v>
                </c:pt>
                <c:pt idx="3826">
                  <c:v>-0.260901640237558</c:v>
                </c:pt>
                <c:pt idx="3827">
                  <c:v>-0.260794266107597</c:v>
                </c:pt>
                <c:pt idx="3828">
                  <c:v>-0.260687948684743</c:v>
                </c:pt>
                <c:pt idx="3829">
                  <c:v>-0.260571178202983</c:v>
                </c:pt>
                <c:pt idx="3830">
                  <c:v>-0.260459151143098</c:v>
                </c:pt>
                <c:pt idx="3831">
                  <c:v>-0.260352643706243</c:v>
                </c:pt>
                <c:pt idx="3832">
                  <c:v>-0.260235196284231</c:v>
                </c:pt>
                <c:pt idx="3833">
                  <c:v>-0.260132374261183</c:v>
                </c:pt>
                <c:pt idx="3834">
                  <c:v>-0.260037536745917</c:v>
                </c:pt>
                <c:pt idx="3835">
                  <c:v>-0.25992465696917</c:v>
                </c:pt>
                <c:pt idx="3836">
                  <c:v>-0.259811450183074</c:v>
                </c:pt>
                <c:pt idx="3837">
                  <c:v>-0.259691350558313</c:v>
                </c:pt>
                <c:pt idx="3838">
                  <c:v>-0.259577675863603</c:v>
                </c:pt>
                <c:pt idx="3839">
                  <c:v>-0.259458149262489</c:v>
                </c:pt>
                <c:pt idx="3840">
                  <c:v>-0.25934261084666</c:v>
                </c:pt>
                <c:pt idx="3841">
                  <c:v>-0.259230410257602</c:v>
                </c:pt>
                <c:pt idx="3842">
                  <c:v>-0.259118172095265</c:v>
                </c:pt>
                <c:pt idx="3843">
                  <c:v>-0.259015509247731</c:v>
                </c:pt>
                <c:pt idx="3844">
                  <c:v>-0.258896802977376</c:v>
                </c:pt>
                <c:pt idx="3845">
                  <c:v>-0.258791546581702</c:v>
                </c:pt>
                <c:pt idx="3846">
                  <c:v>-0.258681094005803</c:v>
                </c:pt>
                <c:pt idx="3847">
                  <c:v>-0.258566585554519</c:v>
                </c:pt>
                <c:pt idx="3848">
                  <c:v>-0.258450723621054</c:v>
                </c:pt>
                <c:pt idx="3849">
                  <c:v>-0.258340310606696</c:v>
                </c:pt>
                <c:pt idx="3850">
                  <c:v>-0.258230437496194</c:v>
                </c:pt>
                <c:pt idx="3851">
                  <c:v>-0.258125960525936</c:v>
                </c:pt>
                <c:pt idx="3852">
                  <c:v>-0.258025637759669</c:v>
                </c:pt>
                <c:pt idx="3853">
                  <c:v>-0.257908681836374</c:v>
                </c:pt>
                <c:pt idx="3854">
                  <c:v>-0.257781268568297</c:v>
                </c:pt>
                <c:pt idx="3855">
                  <c:v>-0.25766761326077</c:v>
                </c:pt>
                <c:pt idx="3856">
                  <c:v>-0.257553363497727</c:v>
                </c:pt>
                <c:pt idx="3857">
                  <c:v>-0.25744962760145</c:v>
                </c:pt>
                <c:pt idx="3858">
                  <c:v>-0.25734642059301</c:v>
                </c:pt>
                <c:pt idx="3859">
                  <c:v>-0.257231194907502</c:v>
                </c:pt>
                <c:pt idx="3860">
                  <c:v>-0.257131845659693</c:v>
                </c:pt>
                <c:pt idx="3861">
                  <c:v>-0.257029927166747</c:v>
                </c:pt>
                <c:pt idx="3862">
                  <c:v>-0.25692653568839</c:v>
                </c:pt>
                <c:pt idx="3863">
                  <c:v>-0.256820353244014</c:v>
                </c:pt>
                <c:pt idx="3864">
                  <c:v>-0.256713221649111</c:v>
                </c:pt>
                <c:pt idx="3865">
                  <c:v>-0.256599911458981</c:v>
                </c:pt>
                <c:pt idx="3866">
                  <c:v>-0.25649606926567</c:v>
                </c:pt>
                <c:pt idx="3867">
                  <c:v>-0.256407367266338</c:v>
                </c:pt>
                <c:pt idx="3868">
                  <c:v>-0.256292267817094</c:v>
                </c:pt>
                <c:pt idx="3869">
                  <c:v>-0.256161973041753</c:v>
                </c:pt>
                <c:pt idx="3870">
                  <c:v>-0.256054895036485</c:v>
                </c:pt>
                <c:pt idx="3871">
                  <c:v>-0.255953511195754</c:v>
                </c:pt>
                <c:pt idx="3872">
                  <c:v>-0.255845879607064</c:v>
                </c:pt>
                <c:pt idx="3873">
                  <c:v>-0.255732905147908</c:v>
                </c:pt>
                <c:pt idx="3874">
                  <c:v>-0.255610103006145</c:v>
                </c:pt>
                <c:pt idx="3875">
                  <c:v>-0.255496626565293</c:v>
                </c:pt>
                <c:pt idx="3876">
                  <c:v>-0.255380992342502</c:v>
                </c:pt>
                <c:pt idx="3877">
                  <c:v>-0.255276738268566</c:v>
                </c:pt>
                <c:pt idx="3878">
                  <c:v>-0.255170129903151</c:v>
                </c:pt>
                <c:pt idx="3879">
                  <c:v>-0.255055328873912</c:v>
                </c:pt>
                <c:pt idx="3880">
                  <c:v>-0.254946551788271</c:v>
                </c:pt>
                <c:pt idx="3881">
                  <c:v>-0.254832611256021</c:v>
                </c:pt>
                <c:pt idx="3882">
                  <c:v>-0.254721714824477</c:v>
                </c:pt>
                <c:pt idx="3883">
                  <c:v>-0.25463701606212</c:v>
                </c:pt>
                <c:pt idx="3884">
                  <c:v>-0.254533093963596</c:v>
                </c:pt>
                <c:pt idx="3885">
                  <c:v>-0.254419531710148</c:v>
                </c:pt>
                <c:pt idx="3886">
                  <c:v>-0.254313488528949</c:v>
                </c:pt>
                <c:pt idx="3887">
                  <c:v>-0.25419710765348</c:v>
                </c:pt>
                <c:pt idx="3888">
                  <c:v>-0.254085714865459</c:v>
                </c:pt>
                <c:pt idx="3889">
                  <c:v>-0.253980755510442</c:v>
                </c:pt>
                <c:pt idx="3890">
                  <c:v>-0.253873360164869</c:v>
                </c:pt>
                <c:pt idx="3891">
                  <c:v>-0.253751605707869</c:v>
                </c:pt>
                <c:pt idx="3892">
                  <c:v>-0.253639902933905</c:v>
                </c:pt>
                <c:pt idx="3893">
                  <c:v>-0.253535669253503</c:v>
                </c:pt>
                <c:pt idx="3894">
                  <c:v>-0.253420852998004</c:v>
                </c:pt>
                <c:pt idx="3895">
                  <c:v>-0.253312718499962</c:v>
                </c:pt>
                <c:pt idx="3896">
                  <c:v>-0.253192414374889</c:v>
                </c:pt>
                <c:pt idx="3897">
                  <c:v>-0.253085336879783</c:v>
                </c:pt>
                <c:pt idx="3898">
                  <c:v>-0.252963573851086</c:v>
                </c:pt>
                <c:pt idx="3899">
                  <c:v>-0.25285520629055</c:v>
                </c:pt>
                <c:pt idx="3900">
                  <c:v>-0.252740358816188</c:v>
                </c:pt>
                <c:pt idx="3901">
                  <c:v>-0.252647741152474</c:v>
                </c:pt>
                <c:pt idx="3902">
                  <c:v>-0.252549033164318</c:v>
                </c:pt>
                <c:pt idx="3903">
                  <c:v>-0.252433166446919</c:v>
                </c:pt>
                <c:pt idx="3904">
                  <c:v>-0.252328188441509</c:v>
                </c:pt>
                <c:pt idx="3905">
                  <c:v>-0.252221739837805</c:v>
                </c:pt>
                <c:pt idx="3906">
                  <c:v>-0.252115236201552</c:v>
                </c:pt>
                <c:pt idx="3907">
                  <c:v>-0.252009233760581</c:v>
                </c:pt>
                <c:pt idx="3908">
                  <c:v>-0.251897595114563</c:v>
                </c:pt>
                <c:pt idx="3909">
                  <c:v>-0.251774310050547</c:v>
                </c:pt>
                <c:pt idx="3910">
                  <c:v>-0.251664729435249</c:v>
                </c:pt>
                <c:pt idx="3911">
                  <c:v>-0.251559770769668</c:v>
                </c:pt>
                <c:pt idx="3912">
                  <c:v>-0.251454415318358</c:v>
                </c:pt>
                <c:pt idx="3913">
                  <c:v>-0.251343911337666</c:v>
                </c:pt>
                <c:pt idx="3914">
                  <c:v>-0.251231544538208</c:v>
                </c:pt>
                <c:pt idx="3915">
                  <c:v>-0.251123237573264</c:v>
                </c:pt>
                <c:pt idx="3916">
                  <c:v>-0.251005484563783</c:v>
                </c:pt>
                <c:pt idx="3917">
                  <c:v>-0.250891006261103</c:v>
                </c:pt>
                <c:pt idx="3918">
                  <c:v>-0.250786565198962</c:v>
                </c:pt>
                <c:pt idx="3919">
                  <c:v>-0.250687905067852</c:v>
                </c:pt>
                <c:pt idx="3920">
                  <c:v>-0.250580627900608</c:v>
                </c:pt>
                <c:pt idx="3921">
                  <c:v>-0.250488505981363</c:v>
                </c:pt>
                <c:pt idx="3922">
                  <c:v>-0.250376426582519</c:v>
                </c:pt>
                <c:pt idx="3923">
                  <c:v>-0.250255189415902</c:v>
                </c:pt>
                <c:pt idx="3924">
                  <c:v>-0.250138353740303</c:v>
                </c:pt>
                <c:pt idx="3925">
                  <c:v>-0.250045377298449</c:v>
                </c:pt>
                <c:pt idx="3926">
                  <c:v>-0.249928881589563</c:v>
                </c:pt>
                <c:pt idx="3927">
                  <c:v>-0.249817842747957</c:v>
                </c:pt>
                <c:pt idx="3928">
                  <c:v>-0.249710894654779</c:v>
                </c:pt>
                <c:pt idx="3929">
                  <c:v>-0.24959085513833</c:v>
                </c:pt>
                <c:pt idx="3930">
                  <c:v>-0.249475967837257</c:v>
                </c:pt>
                <c:pt idx="3931">
                  <c:v>-0.249366120113702</c:v>
                </c:pt>
                <c:pt idx="3932">
                  <c:v>-0.249249597006957</c:v>
                </c:pt>
                <c:pt idx="3933">
                  <c:v>-0.249145022565727</c:v>
                </c:pt>
                <c:pt idx="3934">
                  <c:v>-0.249033633731273</c:v>
                </c:pt>
                <c:pt idx="3935">
                  <c:v>-0.248937196418206</c:v>
                </c:pt>
                <c:pt idx="3936">
                  <c:v>-0.248823858125095</c:v>
                </c:pt>
                <c:pt idx="3937">
                  <c:v>-0.248715047089331</c:v>
                </c:pt>
                <c:pt idx="3938">
                  <c:v>-0.248616868425724</c:v>
                </c:pt>
                <c:pt idx="3939">
                  <c:v>-0.248516829383629</c:v>
                </c:pt>
                <c:pt idx="3940">
                  <c:v>-0.248408229458483</c:v>
                </c:pt>
                <c:pt idx="3941">
                  <c:v>-0.248302396610638</c:v>
                </c:pt>
                <c:pt idx="3942">
                  <c:v>-0.248207441247053</c:v>
                </c:pt>
                <c:pt idx="3943">
                  <c:v>-0.248087856945547</c:v>
                </c:pt>
                <c:pt idx="3944">
                  <c:v>-0.247974426758951</c:v>
                </c:pt>
                <c:pt idx="3945">
                  <c:v>-0.247866398941869</c:v>
                </c:pt>
                <c:pt idx="3946">
                  <c:v>-0.247750515697296</c:v>
                </c:pt>
                <c:pt idx="3947">
                  <c:v>-0.247650945428611</c:v>
                </c:pt>
                <c:pt idx="3948">
                  <c:v>-0.247537819697563</c:v>
                </c:pt>
                <c:pt idx="3949">
                  <c:v>-0.247434044219603</c:v>
                </c:pt>
                <c:pt idx="3950">
                  <c:v>-0.24733257587213</c:v>
                </c:pt>
                <c:pt idx="3951">
                  <c:v>-0.24722571206716</c:v>
                </c:pt>
                <c:pt idx="3952">
                  <c:v>-0.24712548819107</c:v>
                </c:pt>
                <c:pt idx="3953">
                  <c:v>-0.247011704050401</c:v>
                </c:pt>
                <c:pt idx="3954">
                  <c:v>-0.246901929538694</c:v>
                </c:pt>
                <c:pt idx="3955">
                  <c:v>-0.246787397411791</c:v>
                </c:pt>
                <c:pt idx="3956">
                  <c:v>-0.246672583819419</c:v>
                </c:pt>
                <c:pt idx="3957">
                  <c:v>-0.246570697078925</c:v>
                </c:pt>
                <c:pt idx="3958">
                  <c:v>-0.246456966198877</c:v>
                </c:pt>
                <c:pt idx="3959">
                  <c:v>-0.246354221536427</c:v>
                </c:pt>
                <c:pt idx="3960">
                  <c:v>-0.246244988207735</c:v>
                </c:pt>
                <c:pt idx="3961">
                  <c:v>-0.246143315258608</c:v>
                </c:pt>
                <c:pt idx="3962">
                  <c:v>-0.246030616791942</c:v>
                </c:pt>
                <c:pt idx="3963">
                  <c:v>-0.245913698217359</c:v>
                </c:pt>
                <c:pt idx="3964">
                  <c:v>-0.245818837126529</c:v>
                </c:pt>
                <c:pt idx="3965">
                  <c:v>-0.245719431802835</c:v>
                </c:pt>
                <c:pt idx="3966">
                  <c:v>-0.24559479730237</c:v>
                </c:pt>
                <c:pt idx="3967">
                  <c:v>-0.245474672778347</c:v>
                </c:pt>
                <c:pt idx="3968">
                  <c:v>-0.245372090464299</c:v>
                </c:pt>
                <c:pt idx="3969">
                  <c:v>-0.245240433226103</c:v>
                </c:pt>
                <c:pt idx="3970">
                  <c:v>-0.245113945586686</c:v>
                </c:pt>
                <c:pt idx="3971">
                  <c:v>-0.245010937829274</c:v>
                </c:pt>
                <c:pt idx="3972">
                  <c:v>-0.244918428152523</c:v>
                </c:pt>
                <c:pt idx="3973">
                  <c:v>-0.244802571447392</c:v>
                </c:pt>
                <c:pt idx="3974">
                  <c:v>-0.244684487952097</c:v>
                </c:pt>
                <c:pt idx="3975">
                  <c:v>-0.244558209916275</c:v>
                </c:pt>
                <c:pt idx="3976">
                  <c:v>-0.244467237282671</c:v>
                </c:pt>
                <c:pt idx="3977">
                  <c:v>-0.244345677453601</c:v>
                </c:pt>
                <c:pt idx="3978">
                  <c:v>-0.244231255411477</c:v>
                </c:pt>
                <c:pt idx="3979">
                  <c:v>-0.24411163033956</c:v>
                </c:pt>
                <c:pt idx="3980">
                  <c:v>-0.24399828192162</c:v>
                </c:pt>
                <c:pt idx="3981">
                  <c:v>-0.243892345630056</c:v>
                </c:pt>
                <c:pt idx="3982">
                  <c:v>-0.243757869881835</c:v>
                </c:pt>
                <c:pt idx="3983">
                  <c:v>-0.243658168688947</c:v>
                </c:pt>
                <c:pt idx="3984">
                  <c:v>-0.24356368583863</c:v>
                </c:pt>
                <c:pt idx="3985">
                  <c:v>-0.243460156863899</c:v>
                </c:pt>
                <c:pt idx="3986">
                  <c:v>-0.243344018100798</c:v>
                </c:pt>
                <c:pt idx="3987">
                  <c:v>-0.243228354240003</c:v>
                </c:pt>
                <c:pt idx="3988">
                  <c:v>-0.243110840358595</c:v>
                </c:pt>
                <c:pt idx="3989">
                  <c:v>-0.243007077953309</c:v>
                </c:pt>
                <c:pt idx="3990">
                  <c:v>-0.242909616705464</c:v>
                </c:pt>
                <c:pt idx="3991">
                  <c:v>-0.242801967105959</c:v>
                </c:pt>
                <c:pt idx="3992">
                  <c:v>-0.242689514731815</c:v>
                </c:pt>
                <c:pt idx="3993">
                  <c:v>-0.242577893743088</c:v>
                </c:pt>
                <c:pt idx="3994">
                  <c:v>-0.242470679663377</c:v>
                </c:pt>
                <c:pt idx="3995">
                  <c:v>-0.242364881718511</c:v>
                </c:pt>
                <c:pt idx="3996">
                  <c:v>-0.242239483126524</c:v>
                </c:pt>
                <c:pt idx="3997">
                  <c:v>-0.2421396373882</c:v>
                </c:pt>
                <c:pt idx="3998">
                  <c:v>-0.242022125961034</c:v>
                </c:pt>
                <c:pt idx="3999">
                  <c:v>-0.241908453325271</c:v>
                </c:pt>
                <c:pt idx="4000">
                  <c:v>-0.241799976410605</c:v>
                </c:pt>
                <c:pt idx="4001">
                  <c:v>-0.241703731479608</c:v>
                </c:pt>
                <c:pt idx="4002">
                  <c:v>-0.241584781135599</c:v>
                </c:pt>
                <c:pt idx="4003">
                  <c:v>-0.241472865233289</c:v>
                </c:pt>
                <c:pt idx="4004">
                  <c:v>-0.241360927900679</c:v>
                </c:pt>
                <c:pt idx="4005">
                  <c:v>-0.241240151320828</c:v>
                </c:pt>
                <c:pt idx="4006">
                  <c:v>-0.241123322041808</c:v>
                </c:pt>
                <c:pt idx="4007">
                  <c:v>-0.241027447107816</c:v>
                </c:pt>
                <c:pt idx="4008">
                  <c:v>-0.24092037918291</c:v>
                </c:pt>
                <c:pt idx="4009">
                  <c:v>-0.240817444951029</c:v>
                </c:pt>
                <c:pt idx="4010">
                  <c:v>-0.240710603237859</c:v>
                </c:pt>
                <c:pt idx="4011">
                  <c:v>-0.240605837611124</c:v>
                </c:pt>
                <c:pt idx="4012">
                  <c:v>-0.240498574402095</c:v>
                </c:pt>
                <c:pt idx="4013">
                  <c:v>-0.240392142197135</c:v>
                </c:pt>
                <c:pt idx="4014">
                  <c:v>-0.240275775176194</c:v>
                </c:pt>
                <c:pt idx="4015">
                  <c:v>-0.240172818898503</c:v>
                </c:pt>
                <c:pt idx="4016">
                  <c:v>-0.240053578849361</c:v>
                </c:pt>
                <c:pt idx="4017">
                  <c:v>-0.239940698698882</c:v>
                </c:pt>
                <c:pt idx="4018">
                  <c:v>-0.239833959679485</c:v>
                </c:pt>
                <c:pt idx="4019">
                  <c:v>-0.239738533479442</c:v>
                </c:pt>
                <c:pt idx="4020">
                  <c:v>-0.239638163883699</c:v>
                </c:pt>
                <c:pt idx="4021">
                  <c:v>-0.239519640340907</c:v>
                </c:pt>
                <c:pt idx="4022">
                  <c:v>-0.239402676384418</c:v>
                </c:pt>
                <c:pt idx="4023">
                  <c:v>-0.239295684388581</c:v>
                </c:pt>
                <c:pt idx="4024">
                  <c:v>-0.239199352359085</c:v>
                </c:pt>
                <c:pt idx="4025">
                  <c:v>-0.239094202871211</c:v>
                </c:pt>
                <c:pt idx="4026">
                  <c:v>-0.238990500609207</c:v>
                </c:pt>
                <c:pt idx="4027">
                  <c:v>-0.238883130110101</c:v>
                </c:pt>
                <c:pt idx="4028">
                  <c:v>-0.238776035482952</c:v>
                </c:pt>
                <c:pt idx="4029">
                  <c:v>-0.238664386581835</c:v>
                </c:pt>
                <c:pt idx="4030">
                  <c:v>-0.238554052191312</c:v>
                </c:pt>
                <c:pt idx="4031">
                  <c:v>-0.238445220931501</c:v>
                </c:pt>
                <c:pt idx="4032">
                  <c:v>-0.238328920662793</c:v>
                </c:pt>
                <c:pt idx="4033">
                  <c:v>-0.23821187051154</c:v>
                </c:pt>
                <c:pt idx="4034">
                  <c:v>-0.238087714037454</c:v>
                </c:pt>
                <c:pt idx="4035">
                  <c:v>-0.237983635181075</c:v>
                </c:pt>
                <c:pt idx="4036">
                  <c:v>-0.237884500040432</c:v>
                </c:pt>
                <c:pt idx="4037">
                  <c:v>-0.237771635769871</c:v>
                </c:pt>
                <c:pt idx="4038">
                  <c:v>-0.237658908917422</c:v>
                </c:pt>
                <c:pt idx="4039">
                  <c:v>-0.237560482561096</c:v>
                </c:pt>
                <c:pt idx="4040">
                  <c:v>-0.23743694750666</c:v>
                </c:pt>
                <c:pt idx="4041">
                  <c:v>-0.237321906477111</c:v>
                </c:pt>
                <c:pt idx="4042">
                  <c:v>-0.237215882503949</c:v>
                </c:pt>
                <c:pt idx="4043">
                  <c:v>-0.237111468504725</c:v>
                </c:pt>
                <c:pt idx="4044">
                  <c:v>-0.236998634393025</c:v>
                </c:pt>
                <c:pt idx="4045">
                  <c:v>-0.236897637959372</c:v>
                </c:pt>
                <c:pt idx="4046">
                  <c:v>-0.236794833801222</c:v>
                </c:pt>
                <c:pt idx="4047">
                  <c:v>-0.236696241095835</c:v>
                </c:pt>
                <c:pt idx="4048">
                  <c:v>-0.236587298046164</c:v>
                </c:pt>
                <c:pt idx="4049">
                  <c:v>-0.236476119188994</c:v>
                </c:pt>
                <c:pt idx="4050">
                  <c:v>-0.236364510396505</c:v>
                </c:pt>
                <c:pt idx="4051">
                  <c:v>-0.23625669748179</c:v>
                </c:pt>
                <c:pt idx="4052">
                  <c:v>-0.236153712667195</c:v>
                </c:pt>
                <c:pt idx="4053">
                  <c:v>-0.236038810681611</c:v>
                </c:pt>
                <c:pt idx="4054">
                  <c:v>-0.235921064131841</c:v>
                </c:pt>
                <c:pt idx="4055">
                  <c:v>-0.235813186412573</c:v>
                </c:pt>
                <c:pt idx="4056">
                  <c:v>-0.235699195387314</c:v>
                </c:pt>
                <c:pt idx="4057">
                  <c:v>-0.235590737831862</c:v>
                </c:pt>
                <c:pt idx="4058">
                  <c:v>-0.235490015608069</c:v>
                </c:pt>
                <c:pt idx="4059">
                  <c:v>-0.235385070718142</c:v>
                </c:pt>
                <c:pt idx="4060">
                  <c:v>-0.235267023692613</c:v>
                </c:pt>
                <c:pt idx="4061">
                  <c:v>-0.235154653790443</c:v>
                </c:pt>
                <c:pt idx="4062">
                  <c:v>-0.235051974911183</c:v>
                </c:pt>
                <c:pt idx="4063">
                  <c:v>-0.234926740449566</c:v>
                </c:pt>
                <c:pt idx="4064">
                  <c:v>-0.234802173443405</c:v>
                </c:pt>
                <c:pt idx="4065">
                  <c:v>-0.234694921517358</c:v>
                </c:pt>
                <c:pt idx="4066">
                  <c:v>-0.234601950391294</c:v>
                </c:pt>
                <c:pt idx="4067">
                  <c:v>-0.234486514579842</c:v>
                </c:pt>
                <c:pt idx="4068">
                  <c:v>-0.234377586414898</c:v>
                </c:pt>
                <c:pt idx="4069">
                  <c:v>-0.234282629072793</c:v>
                </c:pt>
                <c:pt idx="4070">
                  <c:v>-0.234184622855371</c:v>
                </c:pt>
                <c:pt idx="4071">
                  <c:v>-0.234083545886405</c:v>
                </c:pt>
                <c:pt idx="4072">
                  <c:v>-0.233986192401722</c:v>
                </c:pt>
                <c:pt idx="4073">
                  <c:v>-0.23388044937922</c:v>
                </c:pt>
                <c:pt idx="4074">
                  <c:v>-0.233773723408596</c:v>
                </c:pt>
                <c:pt idx="4075">
                  <c:v>-0.233656065610858</c:v>
                </c:pt>
                <c:pt idx="4076">
                  <c:v>-0.233553303000099</c:v>
                </c:pt>
                <c:pt idx="4077">
                  <c:v>-0.233450605332847</c:v>
                </c:pt>
                <c:pt idx="4078">
                  <c:v>-0.233343047613862</c:v>
                </c:pt>
                <c:pt idx="4079">
                  <c:v>-0.23323290990785</c:v>
                </c:pt>
                <c:pt idx="4080">
                  <c:v>-0.233118030570209</c:v>
                </c:pt>
                <c:pt idx="4081">
                  <c:v>-0.233005849501333</c:v>
                </c:pt>
                <c:pt idx="4082">
                  <c:v>-0.232905984490893</c:v>
                </c:pt>
                <c:pt idx="4083">
                  <c:v>-0.232812720399925</c:v>
                </c:pt>
                <c:pt idx="4084">
                  <c:v>-0.232708736199713</c:v>
                </c:pt>
                <c:pt idx="4085">
                  <c:v>-0.232606846763566</c:v>
                </c:pt>
                <c:pt idx="4086">
                  <c:v>-0.232508748139666</c:v>
                </c:pt>
                <c:pt idx="4087">
                  <c:v>-0.23240587507063</c:v>
                </c:pt>
                <c:pt idx="4088">
                  <c:v>-0.232288549713358</c:v>
                </c:pt>
                <c:pt idx="4089">
                  <c:v>-0.232174688027736</c:v>
                </c:pt>
                <c:pt idx="4090">
                  <c:v>-0.232064820082763</c:v>
                </c:pt>
                <c:pt idx="4091">
                  <c:v>-0.231962116776329</c:v>
                </c:pt>
                <c:pt idx="4092">
                  <c:v>-0.23184619232253</c:v>
                </c:pt>
                <c:pt idx="4093">
                  <c:v>-0.231744278235045</c:v>
                </c:pt>
                <c:pt idx="4094">
                  <c:v>-0.231643657996882</c:v>
                </c:pt>
                <c:pt idx="4095">
                  <c:v>-0.231532751092446</c:v>
                </c:pt>
                <c:pt idx="4096">
                  <c:v>-0.231425312216796</c:v>
                </c:pt>
                <c:pt idx="4097">
                  <c:v>-0.23132863482701</c:v>
                </c:pt>
                <c:pt idx="4098">
                  <c:v>-0.231209287575531</c:v>
                </c:pt>
                <c:pt idx="4099">
                  <c:v>-0.231090669642206</c:v>
                </c:pt>
                <c:pt idx="4100">
                  <c:v>-0.230978701176826</c:v>
                </c:pt>
                <c:pt idx="4101">
                  <c:v>-0.230865223596965</c:v>
                </c:pt>
                <c:pt idx="4102">
                  <c:v>-0.230757213896968</c:v>
                </c:pt>
                <c:pt idx="4103">
                  <c:v>-0.230646016220238</c:v>
                </c:pt>
                <c:pt idx="4104">
                  <c:v>-0.230536997606614</c:v>
                </c:pt>
                <c:pt idx="4105">
                  <c:v>-0.230424728401275</c:v>
                </c:pt>
                <c:pt idx="4106">
                  <c:v>-0.23032569600888</c:v>
                </c:pt>
                <c:pt idx="4107">
                  <c:v>-0.230227217643396</c:v>
                </c:pt>
                <c:pt idx="4108">
                  <c:v>-0.230127612140946</c:v>
                </c:pt>
                <c:pt idx="4109">
                  <c:v>-0.230025658146633</c:v>
                </c:pt>
                <c:pt idx="4110">
                  <c:v>-0.22991480507318</c:v>
                </c:pt>
                <c:pt idx="4111">
                  <c:v>-0.229809279083069</c:v>
                </c:pt>
                <c:pt idx="4112">
                  <c:v>-0.229709231227668</c:v>
                </c:pt>
                <c:pt idx="4113">
                  <c:v>-0.229604699301796</c:v>
                </c:pt>
                <c:pt idx="4114">
                  <c:v>-0.229492818235579</c:v>
                </c:pt>
                <c:pt idx="4115">
                  <c:v>-0.229395099939363</c:v>
                </c:pt>
                <c:pt idx="4116">
                  <c:v>-0.229284048580924</c:v>
                </c:pt>
                <c:pt idx="4117">
                  <c:v>-0.229182184683807</c:v>
                </c:pt>
                <c:pt idx="4118">
                  <c:v>-0.229078520272973</c:v>
                </c:pt>
                <c:pt idx="4119">
                  <c:v>-0.228979446166892</c:v>
                </c:pt>
                <c:pt idx="4120">
                  <c:v>-0.22887776513705</c:v>
                </c:pt>
                <c:pt idx="4121">
                  <c:v>-0.228760724339793</c:v>
                </c:pt>
                <c:pt idx="4122">
                  <c:v>-0.228654942822145</c:v>
                </c:pt>
                <c:pt idx="4123">
                  <c:v>-0.228556123383951</c:v>
                </c:pt>
                <c:pt idx="4124">
                  <c:v>-0.228438673289892</c:v>
                </c:pt>
                <c:pt idx="4125">
                  <c:v>-0.228329680863794</c:v>
                </c:pt>
                <c:pt idx="4126">
                  <c:v>-0.228219002366173</c:v>
                </c:pt>
                <c:pt idx="4127">
                  <c:v>-0.228113173405116</c:v>
                </c:pt>
                <c:pt idx="4128">
                  <c:v>-0.228010788606114</c:v>
                </c:pt>
                <c:pt idx="4129">
                  <c:v>-0.22791458634696</c:v>
                </c:pt>
                <c:pt idx="4130">
                  <c:v>-0.227806601010158</c:v>
                </c:pt>
                <c:pt idx="4131">
                  <c:v>-0.227694666632011</c:v>
                </c:pt>
                <c:pt idx="4132">
                  <c:v>-0.22759205091797</c:v>
                </c:pt>
                <c:pt idx="4133">
                  <c:v>-0.227490476213138</c:v>
                </c:pt>
                <c:pt idx="4134">
                  <c:v>-0.227371686259716</c:v>
                </c:pt>
                <c:pt idx="4135">
                  <c:v>-0.227274567027169</c:v>
                </c:pt>
                <c:pt idx="4136">
                  <c:v>-0.227176466333682</c:v>
                </c:pt>
                <c:pt idx="4137">
                  <c:v>-0.227052293443567</c:v>
                </c:pt>
                <c:pt idx="4138">
                  <c:v>-0.226948938671443</c:v>
                </c:pt>
                <c:pt idx="4139">
                  <c:v>-0.226835095931271</c:v>
                </c:pt>
                <c:pt idx="4140">
                  <c:v>-0.226716690542937</c:v>
                </c:pt>
                <c:pt idx="4141">
                  <c:v>-0.226605318758592</c:v>
                </c:pt>
                <c:pt idx="4142">
                  <c:v>-0.226484978943416</c:v>
                </c:pt>
                <c:pt idx="4143">
                  <c:v>-0.226362896788941</c:v>
                </c:pt>
                <c:pt idx="4144">
                  <c:v>-0.226250717548488</c:v>
                </c:pt>
                <c:pt idx="4145">
                  <c:v>-0.226138383585073</c:v>
                </c:pt>
                <c:pt idx="4146">
                  <c:v>-0.226031964807676</c:v>
                </c:pt>
                <c:pt idx="4147">
                  <c:v>-0.225910462658204</c:v>
                </c:pt>
                <c:pt idx="4148">
                  <c:v>-0.225809727776099</c:v>
                </c:pt>
                <c:pt idx="4149">
                  <c:v>-0.225708607309084</c:v>
                </c:pt>
                <c:pt idx="4150">
                  <c:v>-0.225601321440779</c:v>
                </c:pt>
                <c:pt idx="4151">
                  <c:v>-0.225499724797366</c:v>
                </c:pt>
                <c:pt idx="4152">
                  <c:v>-0.225410433299709</c:v>
                </c:pt>
                <c:pt idx="4153">
                  <c:v>-0.225301692965741</c:v>
                </c:pt>
                <c:pt idx="4154">
                  <c:v>-0.225202011362536</c:v>
                </c:pt>
                <c:pt idx="4155">
                  <c:v>-0.225089825961862</c:v>
                </c:pt>
                <c:pt idx="4156">
                  <c:v>-0.22499278983933</c:v>
                </c:pt>
                <c:pt idx="4157">
                  <c:v>-0.224877374739037</c:v>
                </c:pt>
                <c:pt idx="4158">
                  <c:v>-0.224766254085757</c:v>
                </c:pt>
                <c:pt idx="4159">
                  <c:v>-0.224656760157753</c:v>
                </c:pt>
                <c:pt idx="4160">
                  <c:v>-0.224559624376131</c:v>
                </c:pt>
                <c:pt idx="4161">
                  <c:v>-0.224454924905192</c:v>
                </c:pt>
                <c:pt idx="4162">
                  <c:v>-0.224350796242513</c:v>
                </c:pt>
                <c:pt idx="4163">
                  <c:v>-0.224240724155438</c:v>
                </c:pt>
                <c:pt idx="4164">
                  <c:v>-0.22412349843513</c:v>
                </c:pt>
                <c:pt idx="4165">
                  <c:v>-0.224007939454279</c:v>
                </c:pt>
                <c:pt idx="4166">
                  <c:v>-0.223886844081722</c:v>
                </c:pt>
                <c:pt idx="4167">
                  <c:v>-0.223789416255314</c:v>
                </c:pt>
                <c:pt idx="4168">
                  <c:v>-0.22369008593785</c:v>
                </c:pt>
                <c:pt idx="4169">
                  <c:v>-0.223577594089741</c:v>
                </c:pt>
                <c:pt idx="4170">
                  <c:v>-0.223481295231764</c:v>
                </c:pt>
                <c:pt idx="4171">
                  <c:v>-0.223379071624223</c:v>
                </c:pt>
                <c:pt idx="4172">
                  <c:v>-0.223274835288405</c:v>
                </c:pt>
                <c:pt idx="4173">
                  <c:v>-0.223165834728229</c:v>
                </c:pt>
                <c:pt idx="4174">
                  <c:v>-0.223066264856949</c:v>
                </c:pt>
                <c:pt idx="4175">
                  <c:v>-0.222964267478939</c:v>
                </c:pt>
                <c:pt idx="4176">
                  <c:v>-0.22285451768435</c:v>
                </c:pt>
                <c:pt idx="4177">
                  <c:v>-0.22275531062886</c:v>
                </c:pt>
                <c:pt idx="4178">
                  <c:v>-0.222644609701773</c:v>
                </c:pt>
                <c:pt idx="4179">
                  <c:v>-0.222532418468348</c:v>
                </c:pt>
                <c:pt idx="4180">
                  <c:v>-0.222430213598919</c:v>
                </c:pt>
                <c:pt idx="4181">
                  <c:v>-0.222324697215974</c:v>
                </c:pt>
                <c:pt idx="4182">
                  <c:v>-0.22221562101622</c:v>
                </c:pt>
                <c:pt idx="4183">
                  <c:v>-0.222104205765203</c:v>
                </c:pt>
                <c:pt idx="4184">
                  <c:v>-0.221994521329343</c:v>
                </c:pt>
                <c:pt idx="4185">
                  <c:v>-0.221872339914397</c:v>
                </c:pt>
                <c:pt idx="4186">
                  <c:v>-0.221779740501715</c:v>
                </c:pt>
                <c:pt idx="4187">
                  <c:v>-0.221671574371022</c:v>
                </c:pt>
                <c:pt idx="4188">
                  <c:v>-0.221567115635163</c:v>
                </c:pt>
                <c:pt idx="4189">
                  <c:v>-0.221462636083739</c:v>
                </c:pt>
                <c:pt idx="4190">
                  <c:v>-0.221349001922897</c:v>
                </c:pt>
                <c:pt idx="4191">
                  <c:v>-0.221242406626572</c:v>
                </c:pt>
                <c:pt idx="4192">
                  <c:v>-0.221131130031273</c:v>
                </c:pt>
                <c:pt idx="4193">
                  <c:v>-0.221025373341819</c:v>
                </c:pt>
                <c:pt idx="4194">
                  <c:v>-0.220917750695491</c:v>
                </c:pt>
                <c:pt idx="4195">
                  <c:v>-0.220800081219257</c:v>
                </c:pt>
                <c:pt idx="4196">
                  <c:v>-0.220693291059461</c:v>
                </c:pt>
                <c:pt idx="4197">
                  <c:v>-0.220594528656018</c:v>
                </c:pt>
                <c:pt idx="4198">
                  <c:v>-0.220468416637638</c:v>
                </c:pt>
                <c:pt idx="4199">
                  <c:v>-0.220355845466303</c:v>
                </c:pt>
                <c:pt idx="4200">
                  <c:v>-0.220243375958878</c:v>
                </c:pt>
                <c:pt idx="4201">
                  <c:v>-0.220135954384787</c:v>
                </c:pt>
                <c:pt idx="4202">
                  <c:v>-0.220023489186466</c:v>
                </c:pt>
                <c:pt idx="4203">
                  <c:v>-0.219906242946197</c:v>
                </c:pt>
                <c:pt idx="4204">
                  <c:v>-0.219803704255131</c:v>
                </c:pt>
                <c:pt idx="4205">
                  <c:v>-0.219707694251527</c:v>
                </c:pt>
                <c:pt idx="4206">
                  <c:v>-0.219597606825791</c:v>
                </c:pt>
                <c:pt idx="4207">
                  <c:v>-0.219488469321126</c:v>
                </c:pt>
                <c:pt idx="4208">
                  <c:v>-0.219384195120326</c:v>
                </c:pt>
                <c:pt idx="4209">
                  <c:v>-0.219286079069994</c:v>
                </c:pt>
                <c:pt idx="4210">
                  <c:v>-0.219179935816757</c:v>
                </c:pt>
                <c:pt idx="4211">
                  <c:v>-0.219071542102184</c:v>
                </c:pt>
                <c:pt idx="4212">
                  <c:v>-0.218970367055104</c:v>
                </c:pt>
                <c:pt idx="4213">
                  <c:v>-0.218867767971996</c:v>
                </c:pt>
                <c:pt idx="4214">
                  <c:v>-0.218761816132908</c:v>
                </c:pt>
                <c:pt idx="4215">
                  <c:v>-0.218652817705187</c:v>
                </c:pt>
                <c:pt idx="4216">
                  <c:v>-0.21854170879478</c:v>
                </c:pt>
                <c:pt idx="4217">
                  <c:v>-0.218421514511005</c:v>
                </c:pt>
                <c:pt idx="4218">
                  <c:v>-0.218316980724705</c:v>
                </c:pt>
                <c:pt idx="4219">
                  <c:v>-0.218206529100093</c:v>
                </c:pt>
                <c:pt idx="4220">
                  <c:v>-0.218105714904091</c:v>
                </c:pt>
                <c:pt idx="4221">
                  <c:v>-0.217996525678768</c:v>
                </c:pt>
                <c:pt idx="4222">
                  <c:v>-0.21788939394734</c:v>
                </c:pt>
                <c:pt idx="4223">
                  <c:v>-0.217783527066477</c:v>
                </c:pt>
                <c:pt idx="4224">
                  <c:v>-0.217686634878195</c:v>
                </c:pt>
                <c:pt idx="4225">
                  <c:v>-0.217578300382263</c:v>
                </c:pt>
                <c:pt idx="4226">
                  <c:v>-0.217465118515565</c:v>
                </c:pt>
                <c:pt idx="4227">
                  <c:v>-0.217346815132496</c:v>
                </c:pt>
                <c:pt idx="4228">
                  <c:v>-0.217229726760728</c:v>
                </c:pt>
                <c:pt idx="4229">
                  <c:v>-0.217126529290788</c:v>
                </c:pt>
                <c:pt idx="4230">
                  <c:v>-0.217033571449411</c:v>
                </c:pt>
                <c:pt idx="4231">
                  <c:v>-0.216918174484499</c:v>
                </c:pt>
                <c:pt idx="4232">
                  <c:v>-0.216806530701752</c:v>
                </c:pt>
                <c:pt idx="4233">
                  <c:v>-0.216700720026402</c:v>
                </c:pt>
                <c:pt idx="4234">
                  <c:v>-0.216582466383713</c:v>
                </c:pt>
                <c:pt idx="4235">
                  <c:v>-0.216474842506494</c:v>
                </c:pt>
                <c:pt idx="4236">
                  <c:v>-0.216377909225774</c:v>
                </c:pt>
                <c:pt idx="4237">
                  <c:v>-0.21626648756984</c:v>
                </c:pt>
                <c:pt idx="4238">
                  <c:v>-0.216158551150567</c:v>
                </c:pt>
                <c:pt idx="4239">
                  <c:v>-0.216045561251961</c:v>
                </c:pt>
                <c:pt idx="4240">
                  <c:v>-0.215934902209955</c:v>
                </c:pt>
                <c:pt idx="4241">
                  <c:v>-0.215822910494672</c:v>
                </c:pt>
                <c:pt idx="4242">
                  <c:v>-0.21572189210486</c:v>
                </c:pt>
                <c:pt idx="4243">
                  <c:v>-0.215601097155794</c:v>
                </c:pt>
                <c:pt idx="4244">
                  <c:v>-0.215490887828086</c:v>
                </c:pt>
                <c:pt idx="4245">
                  <c:v>-0.215393978426074</c:v>
                </c:pt>
                <c:pt idx="4246">
                  <c:v>-0.215287282035502</c:v>
                </c:pt>
                <c:pt idx="4247">
                  <c:v>-0.215187313111588</c:v>
                </c:pt>
                <c:pt idx="4248">
                  <c:v>-0.215101274965599</c:v>
                </c:pt>
                <c:pt idx="4249">
                  <c:v>-0.214997235957868</c:v>
                </c:pt>
                <c:pt idx="4250">
                  <c:v>-0.214878048727977</c:v>
                </c:pt>
                <c:pt idx="4251">
                  <c:v>-0.214766846990377</c:v>
                </c:pt>
                <c:pt idx="4252">
                  <c:v>-0.214655761728367</c:v>
                </c:pt>
                <c:pt idx="4253">
                  <c:v>-0.214550028281933</c:v>
                </c:pt>
                <c:pt idx="4254">
                  <c:v>-0.214451780866851</c:v>
                </c:pt>
                <c:pt idx="4255">
                  <c:v>-0.214337237282469</c:v>
                </c:pt>
                <c:pt idx="4256">
                  <c:v>-0.214231185209385</c:v>
                </c:pt>
                <c:pt idx="4257">
                  <c:v>-0.214129413545513</c:v>
                </c:pt>
                <c:pt idx="4258">
                  <c:v>-0.214012976511307</c:v>
                </c:pt>
                <c:pt idx="4259">
                  <c:v>-0.213909202341023</c:v>
                </c:pt>
                <c:pt idx="4260">
                  <c:v>-0.213790597561913</c:v>
                </c:pt>
                <c:pt idx="4261">
                  <c:v>-0.213678813674012</c:v>
                </c:pt>
                <c:pt idx="4262">
                  <c:v>-0.213570639603728</c:v>
                </c:pt>
                <c:pt idx="4263">
                  <c:v>-0.213463578738674</c:v>
                </c:pt>
                <c:pt idx="4264">
                  <c:v>-0.213368727437761</c:v>
                </c:pt>
                <c:pt idx="4265">
                  <c:v>-0.213255919316453</c:v>
                </c:pt>
                <c:pt idx="4266">
                  <c:v>-0.213154351996434</c:v>
                </c:pt>
                <c:pt idx="4267">
                  <c:v>-0.213049465485663</c:v>
                </c:pt>
                <c:pt idx="4268">
                  <c:v>-0.21294839059425</c:v>
                </c:pt>
                <c:pt idx="4269">
                  <c:v>-0.212839440822233</c:v>
                </c:pt>
                <c:pt idx="4270">
                  <c:v>-0.212743836092778</c:v>
                </c:pt>
                <c:pt idx="4271">
                  <c:v>-0.212639629752249</c:v>
                </c:pt>
                <c:pt idx="4272">
                  <c:v>-0.212534318630834</c:v>
                </c:pt>
                <c:pt idx="4273">
                  <c:v>-0.212417407023138</c:v>
                </c:pt>
                <c:pt idx="4274">
                  <c:v>-0.212301625498184</c:v>
                </c:pt>
                <c:pt idx="4275">
                  <c:v>-0.212196562668433</c:v>
                </c:pt>
                <c:pt idx="4276">
                  <c:v>-0.212082342393849</c:v>
                </c:pt>
                <c:pt idx="4277">
                  <c:v>-0.211967494195526</c:v>
                </c:pt>
                <c:pt idx="4278">
                  <c:v>-0.211857028636158</c:v>
                </c:pt>
                <c:pt idx="4279">
                  <c:v>-0.211761204128538</c:v>
                </c:pt>
                <c:pt idx="4280">
                  <c:v>-0.21165630035642</c:v>
                </c:pt>
                <c:pt idx="4281">
                  <c:v>-0.211551128755499</c:v>
                </c:pt>
                <c:pt idx="4282">
                  <c:v>-0.211440295127541</c:v>
                </c:pt>
                <c:pt idx="4283">
                  <c:v>-0.211335671185271</c:v>
                </c:pt>
                <c:pt idx="4284">
                  <c:v>-0.2112306138551</c:v>
                </c:pt>
                <c:pt idx="4285">
                  <c:v>-0.211135205479441</c:v>
                </c:pt>
                <c:pt idx="4286">
                  <c:v>-0.211002001413469</c:v>
                </c:pt>
                <c:pt idx="4287">
                  <c:v>-0.210905184730786</c:v>
                </c:pt>
                <c:pt idx="4288">
                  <c:v>-0.2107881088972</c:v>
                </c:pt>
                <c:pt idx="4289">
                  <c:v>-0.210673331251846</c:v>
                </c:pt>
                <c:pt idx="4290">
                  <c:v>-0.210577583368573</c:v>
                </c:pt>
                <c:pt idx="4291">
                  <c:v>-0.210469172779445</c:v>
                </c:pt>
                <c:pt idx="4292">
                  <c:v>-0.210353745947885</c:v>
                </c:pt>
                <c:pt idx="4293">
                  <c:v>-0.210254588110978</c:v>
                </c:pt>
                <c:pt idx="4294">
                  <c:v>-0.21015676794458</c:v>
                </c:pt>
                <c:pt idx="4295">
                  <c:v>-0.21006283314713</c:v>
                </c:pt>
                <c:pt idx="4296">
                  <c:v>-0.209965449353915</c:v>
                </c:pt>
                <c:pt idx="4297">
                  <c:v>-0.209854024317272</c:v>
                </c:pt>
                <c:pt idx="4298">
                  <c:v>-0.209763920118639</c:v>
                </c:pt>
                <c:pt idx="4299">
                  <c:v>-0.209643789472781</c:v>
                </c:pt>
                <c:pt idx="4300">
                  <c:v>-0.209538489787079</c:v>
                </c:pt>
                <c:pt idx="4301">
                  <c:v>-0.209422435087543</c:v>
                </c:pt>
                <c:pt idx="4302">
                  <c:v>-0.209322851029293</c:v>
                </c:pt>
                <c:pt idx="4303">
                  <c:v>-0.209215893871677</c:v>
                </c:pt>
                <c:pt idx="4304">
                  <c:v>-0.209107936268189</c:v>
                </c:pt>
                <c:pt idx="4305">
                  <c:v>-0.20898971404878</c:v>
                </c:pt>
                <c:pt idx="4306">
                  <c:v>-0.208882799548488</c:v>
                </c:pt>
                <c:pt idx="4307">
                  <c:v>-0.208781104128436</c:v>
                </c:pt>
                <c:pt idx="4308">
                  <c:v>-0.208667555880227</c:v>
                </c:pt>
                <c:pt idx="4309">
                  <c:v>-0.208562303637546</c:v>
                </c:pt>
                <c:pt idx="4310">
                  <c:v>-0.208448166241027</c:v>
                </c:pt>
                <c:pt idx="4311">
                  <c:v>-0.208339425976696</c:v>
                </c:pt>
                <c:pt idx="4312">
                  <c:v>-0.208237655322393</c:v>
                </c:pt>
                <c:pt idx="4313">
                  <c:v>-0.2081455153645</c:v>
                </c:pt>
                <c:pt idx="4314">
                  <c:v>-0.208028779475968</c:v>
                </c:pt>
                <c:pt idx="4315">
                  <c:v>-0.207917815127419</c:v>
                </c:pt>
                <c:pt idx="4316">
                  <c:v>-0.207817216897002</c:v>
                </c:pt>
                <c:pt idx="4317">
                  <c:v>-0.2077218585801</c:v>
                </c:pt>
                <c:pt idx="4318">
                  <c:v>-0.207614820413034</c:v>
                </c:pt>
                <c:pt idx="4319">
                  <c:v>-0.207514805987629</c:v>
                </c:pt>
                <c:pt idx="4320">
                  <c:v>-0.207406787729216</c:v>
                </c:pt>
                <c:pt idx="4321">
                  <c:v>-0.207311067277318</c:v>
                </c:pt>
                <c:pt idx="4322">
                  <c:v>-0.207205369969075</c:v>
                </c:pt>
                <c:pt idx="4323">
                  <c:v>-0.207100460904003</c:v>
                </c:pt>
                <c:pt idx="4324">
                  <c:v>-0.206997931871485</c:v>
                </c:pt>
                <c:pt idx="4325">
                  <c:v>-0.206881672337821</c:v>
                </c:pt>
                <c:pt idx="4326">
                  <c:v>-0.2067804243124</c:v>
                </c:pt>
                <c:pt idx="4327">
                  <c:v>-0.206676574206229</c:v>
                </c:pt>
                <c:pt idx="4328">
                  <c:v>-0.206568020498333</c:v>
                </c:pt>
                <c:pt idx="4329">
                  <c:v>-0.206464311318594</c:v>
                </c:pt>
                <c:pt idx="4330">
                  <c:v>-0.206348684201792</c:v>
                </c:pt>
                <c:pt idx="4331">
                  <c:v>-0.206254321671745</c:v>
                </c:pt>
                <c:pt idx="4332">
                  <c:v>-0.206153546004368</c:v>
                </c:pt>
                <c:pt idx="4333">
                  <c:v>-0.206037456877095</c:v>
                </c:pt>
                <c:pt idx="4334">
                  <c:v>-0.205931399842877</c:v>
                </c:pt>
                <c:pt idx="4335">
                  <c:v>-0.20582713057908</c:v>
                </c:pt>
                <c:pt idx="4336">
                  <c:v>-0.20572619624454</c:v>
                </c:pt>
                <c:pt idx="4337">
                  <c:v>-0.205606429467906</c:v>
                </c:pt>
                <c:pt idx="4338">
                  <c:v>-0.205504297518364</c:v>
                </c:pt>
                <c:pt idx="4339">
                  <c:v>-0.205413548038588</c:v>
                </c:pt>
                <c:pt idx="4340">
                  <c:v>-0.205311309533092</c:v>
                </c:pt>
                <c:pt idx="4341">
                  <c:v>-0.205196091385468</c:v>
                </c:pt>
                <c:pt idx="4342">
                  <c:v>-0.205090494443003</c:v>
                </c:pt>
                <c:pt idx="4343">
                  <c:v>-0.204986173176015</c:v>
                </c:pt>
                <c:pt idx="4344">
                  <c:v>-0.204893676690791</c:v>
                </c:pt>
                <c:pt idx="4345">
                  <c:v>-0.204778878556021</c:v>
                </c:pt>
                <c:pt idx="4346">
                  <c:v>-0.204669570696753</c:v>
                </c:pt>
                <c:pt idx="4347">
                  <c:v>-0.204560948416181</c:v>
                </c:pt>
                <c:pt idx="4348">
                  <c:v>-0.204470748955599</c:v>
                </c:pt>
                <c:pt idx="4349">
                  <c:v>-0.204351032966414</c:v>
                </c:pt>
                <c:pt idx="4350">
                  <c:v>-0.204252891744443</c:v>
                </c:pt>
                <c:pt idx="4351">
                  <c:v>-0.204151413922916</c:v>
                </c:pt>
                <c:pt idx="4352">
                  <c:v>-0.204046231144266</c:v>
                </c:pt>
                <c:pt idx="4353">
                  <c:v>-0.203947916616542</c:v>
                </c:pt>
                <c:pt idx="4354">
                  <c:v>-0.203847372928947</c:v>
                </c:pt>
                <c:pt idx="4355">
                  <c:v>-0.20372756344439</c:v>
                </c:pt>
                <c:pt idx="4356">
                  <c:v>-0.203621780751644</c:v>
                </c:pt>
                <c:pt idx="4357">
                  <c:v>-0.203523820186452</c:v>
                </c:pt>
                <c:pt idx="4358">
                  <c:v>-0.203414707645323</c:v>
                </c:pt>
                <c:pt idx="4359">
                  <c:v>-0.20330516910816</c:v>
                </c:pt>
                <c:pt idx="4360">
                  <c:v>-0.203204754236259</c:v>
                </c:pt>
                <c:pt idx="4361">
                  <c:v>-0.203092659641747</c:v>
                </c:pt>
                <c:pt idx="4362">
                  <c:v>-0.202990249131791</c:v>
                </c:pt>
                <c:pt idx="4363">
                  <c:v>-0.202887088436598</c:v>
                </c:pt>
                <c:pt idx="4364">
                  <c:v>-0.202780983794</c:v>
                </c:pt>
                <c:pt idx="4365">
                  <c:v>-0.202696850762321</c:v>
                </c:pt>
                <c:pt idx="4366">
                  <c:v>-0.202586152298167</c:v>
                </c:pt>
                <c:pt idx="4367">
                  <c:v>-0.202479416016187</c:v>
                </c:pt>
                <c:pt idx="4368">
                  <c:v>-0.202379420152394</c:v>
                </c:pt>
                <c:pt idx="4369">
                  <c:v>-0.202273422637485</c:v>
                </c:pt>
                <c:pt idx="4370">
                  <c:v>-0.202158608881635</c:v>
                </c:pt>
                <c:pt idx="4371">
                  <c:v>-0.202053825880089</c:v>
                </c:pt>
                <c:pt idx="4372">
                  <c:v>-0.201947083705705</c:v>
                </c:pt>
                <c:pt idx="4373">
                  <c:v>-0.201841789125656</c:v>
                </c:pt>
                <c:pt idx="4374">
                  <c:v>-0.201739391962085</c:v>
                </c:pt>
                <c:pt idx="4375">
                  <c:v>-0.201643210279842</c:v>
                </c:pt>
                <c:pt idx="4376">
                  <c:v>-0.201540645726772</c:v>
                </c:pt>
                <c:pt idx="4377">
                  <c:v>-0.201440173711792</c:v>
                </c:pt>
                <c:pt idx="4378">
                  <c:v>-0.201346222060729</c:v>
                </c:pt>
                <c:pt idx="4379">
                  <c:v>-0.201234200142893</c:v>
                </c:pt>
                <c:pt idx="4380">
                  <c:v>-0.201122758044431</c:v>
                </c:pt>
                <c:pt idx="4381">
                  <c:v>-0.201023833431668</c:v>
                </c:pt>
                <c:pt idx="4382">
                  <c:v>-0.200934779695949</c:v>
                </c:pt>
                <c:pt idx="4383">
                  <c:v>-0.200837498317668</c:v>
                </c:pt>
                <c:pt idx="4384">
                  <c:v>-0.200733341184289</c:v>
                </c:pt>
                <c:pt idx="4385">
                  <c:v>-0.200636691530319</c:v>
                </c:pt>
                <c:pt idx="4386">
                  <c:v>-0.200530533073306</c:v>
                </c:pt>
                <c:pt idx="4387">
                  <c:v>-0.200426238514625</c:v>
                </c:pt>
                <c:pt idx="4388">
                  <c:v>-0.20031906038558</c:v>
                </c:pt>
                <c:pt idx="4389">
                  <c:v>-0.200217588084141</c:v>
                </c:pt>
                <c:pt idx="4390">
                  <c:v>-0.200107694437075</c:v>
                </c:pt>
                <c:pt idx="4391">
                  <c:v>-0.200008974964672</c:v>
                </c:pt>
                <c:pt idx="4392">
                  <c:v>-0.19990546648444</c:v>
                </c:pt>
                <c:pt idx="4393">
                  <c:v>-0.199807952506953</c:v>
                </c:pt>
                <c:pt idx="4394">
                  <c:v>-0.199688485948283</c:v>
                </c:pt>
                <c:pt idx="4395">
                  <c:v>-0.199579903415197</c:v>
                </c:pt>
                <c:pt idx="4396">
                  <c:v>-0.199489078866431</c:v>
                </c:pt>
                <c:pt idx="4397">
                  <c:v>-0.199375139561054</c:v>
                </c:pt>
                <c:pt idx="4398">
                  <c:v>-0.199266956529339</c:v>
                </c:pt>
                <c:pt idx="4399">
                  <c:v>-0.199158637726116</c:v>
                </c:pt>
                <c:pt idx="4400">
                  <c:v>-0.199037805223083</c:v>
                </c:pt>
                <c:pt idx="4401">
                  <c:v>-0.19894031006758</c:v>
                </c:pt>
                <c:pt idx="4402">
                  <c:v>-0.198839004691291</c:v>
                </c:pt>
                <c:pt idx="4403">
                  <c:v>-0.198741311206291</c:v>
                </c:pt>
                <c:pt idx="4404">
                  <c:v>-0.198637591936933</c:v>
                </c:pt>
                <c:pt idx="4405">
                  <c:v>-0.198526648187979</c:v>
                </c:pt>
                <c:pt idx="4406">
                  <c:v>-0.198428706848239</c:v>
                </c:pt>
                <c:pt idx="4407">
                  <c:v>-0.198321625269822</c:v>
                </c:pt>
                <c:pt idx="4408">
                  <c:v>-0.198203880088073</c:v>
                </c:pt>
                <c:pt idx="4409">
                  <c:v>-0.198099695689715</c:v>
                </c:pt>
                <c:pt idx="4410">
                  <c:v>-0.197992960710415</c:v>
                </c:pt>
                <c:pt idx="4411">
                  <c:v>-0.197890712161376</c:v>
                </c:pt>
                <c:pt idx="4412">
                  <c:v>-0.197792733804717</c:v>
                </c:pt>
                <c:pt idx="4413">
                  <c:v>-0.197687685258214</c:v>
                </c:pt>
                <c:pt idx="4414">
                  <c:v>-0.197564154850233</c:v>
                </c:pt>
                <c:pt idx="4415">
                  <c:v>-0.197452137631753</c:v>
                </c:pt>
                <c:pt idx="4416">
                  <c:v>-0.197347402398084</c:v>
                </c:pt>
                <c:pt idx="4417">
                  <c:v>-0.197247172040229</c:v>
                </c:pt>
                <c:pt idx="4418">
                  <c:v>-0.197138174474309</c:v>
                </c:pt>
                <c:pt idx="4419">
                  <c:v>-0.197033471562625</c:v>
                </c:pt>
                <c:pt idx="4420">
                  <c:v>-0.196929795574538</c:v>
                </c:pt>
                <c:pt idx="4421">
                  <c:v>-0.19681938436813</c:v>
                </c:pt>
                <c:pt idx="4422">
                  <c:v>-0.19671245134739</c:v>
                </c:pt>
                <c:pt idx="4423">
                  <c:v>-0.1965904938739</c:v>
                </c:pt>
                <c:pt idx="4424">
                  <c:v>-0.196483256715864</c:v>
                </c:pt>
                <c:pt idx="4425">
                  <c:v>-0.196378777801606</c:v>
                </c:pt>
                <c:pt idx="4426">
                  <c:v>-0.196274466892852</c:v>
                </c:pt>
                <c:pt idx="4427">
                  <c:v>-0.196178264074827</c:v>
                </c:pt>
                <c:pt idx="4428">
                  <c:v>-0.196068844951428</c:v>
                </c:pt>
                <c:pt idx="4429">
                  <c:v>-0.195956961309999</c:v>
                </c:pt>
                <c:pt idx="4430">
                  <c:v>-0.195858829027367</c:v>
                </c:pt>
                <c:pt idx="4431">
                  <c:v>-0.19575577063266</c:v>
                </c:pt>
                <c:pt idx="4432">
                  <c:v>-0.195651071462529</c:v>
                </c:pt>
                <c:pt idx="4433">
                  <c:v>-0.1955359227658</c:v>
                </c:pt>
                <c:pt idx="4434">
                  <c:v>-0.195427198395389</c:v>
                </c:pt>
                <c:pt idx="4435">
                  <c:v>-0.195319711026276</c:v>
                </c:pt>
                <c:pt idx="4436">
                  <c:v>-0.195209885288422</c:v>
                </c:pt>
                <c:pt idx="4437">
                  <c:v>-0.195096920671429</c:v>
                </c:pt>
                <c:pt idx="4438">
                  <c:v>-0.194991323341386</c:v>
                </c:pt>
                <c:pt idx="4439">
                  <c:v>-0.194881008578722</c:v>
                </c:pt>
                <c:pt idx="4440">
                  <c:v>-0.194783482905157</c:v>
                </c:pt>
                <c:pt idx="4441">
                  <c:v>-0.194681710240376</c:v>
                </c:pt>
                <c:pt idx="4442">
                  <c:v>-0.194574164240871</c:v>
                </c:pt>
                <c:pt idx="4443">
                  <c:v>-0.194474177427014</c:v>
                </c:pt>
                <c:pt idx="4444">
                  <c:v>-0.194369492536</c:v>
                </c:pt>
                <c:pt idx="4445">
                  <c:v>-0.194265931706154</c:v>
                </c:pt>
                <c:pt idx="4446">
                  <c:v>-0.194158472074337</c:v>
                </c:pt>
                <c:pt idx="4447">
                  <c:v>-0.194044493301215</c:v>
                </c:pt>
                <c:pt idx="4448">
                  <c:v>-0.193938231835018</c:v>
                </c:pt>
                <c:pt idx="4449">
                  <c:v>-0.193831157169403</c:v>
                </c:pt>
                <c:pt idx="4450">
                  <c:v>-0.193721451966026</c:v>
                </c:pt>
                <c:pt idx="4451">
                  <c:v>-0.193628623851591</c:v>
                </c:pt>
                <c:pt idx="4452">
                  <c:v>-0.19353057905015</c:v>
                </c:pt>
                <c:pt idx="4453">
                  <c:v>-0.193442476607541</c:v>
                </c:pt>
                <c:pt idx="4454">
                  <c:v>-0.193348065542571</c:v>
                </c:pt>
                <c:pt idx="4455">
                  <c:v>-0.193237096149064</c:v>
                </c:pt>
                <c:pt idx="4456">
                  <c:v>-0.193123633810756</c:v>
                </c:pt>
                <c:pt idx="4457">
                  <c:v>-0.193011303602992</c:v>
                </c:pt>
                <c:pt idx="4458">
                  <c:v>-0.19290134622143</c:v>
                </c:pt>
                <c:pt idx="4459">
                  <c:v>-0.19279370806233</c:v>
                </c:pt>
                <c:pt idx="4460">
                  <c:v>-0.192689264288319</c:v>
                </c:pt>
                <c:pt idx="4461">
                  <c:v>-0.192587071354934</c:v>
                </c:pt>
                <c:pt idx="4462">
                  <c:v>-0.192479612197802</c:v>
                </c:pt>
                <c:pt idx="4463">
                  <c:v>-0.192374295236752</c:v>
                </c:pt>
                <c:pt idx="4464">
                  <c:v>-0.192266702555948</c:v>
                </c:pt>
                <c:pt idx="4465">
                  <c:v>-0.19216843701554</c:v>
                </c:pt>
                <c:pt idx="4466">
                  <c:v>-0.192064946892991</c:v>
                </c:pt>
                <c:pt idx="4467">
                  <c:v>-0.191960730225462</c:v>
                </c:pt>
                <c:pt idx="4468">
                  <c:v>-0.191854787507963</c:v>
                </c:pt>
                <c:pt idx="4469">
                  <c:v>-0.191751722880734</c:v>
                </c:pt>
                <c:pt idx="4470">
                  <c:v>-0.191653587553027</c:v>
                </c:pt>
                <c:pt idx="4471">
                  <c:v>-0.191546002783675</c:v>
                </c:pt>
                <c:pt idx="4472">
                  <c:v>-0.191441035734867</c:v>
                </c:pt>
                <c:pt idx="4473">
                  <c:v>-0.19133218828257</c:v>
                </c:pt>
                <c:pt idx="4474">
                  <c:v>-0.191214608290407</c:v>
                </c:pt>
                <c:pt idx="4475">
                  <c:v>-0.191108954834271</c:v>
                </c:pt>
                <c:pt idx="4476">
                  <c:v>-0.19101169230857</c:v>
                </c:pt>
                <c:pt idx="4477">
                  <c:v>-0.190905027874032</c:v>
                </c:pt>
                <c:pt idx="4478">
                  <c:v>-0.190800996404489</c:v>
                </c:pt>
                <c:pt idx="4479">
                  <c:v>-0.19068643012142</c:v>
                </c:pt>
                <c:pt idx="4480">
                  <c:v>-0.190583933516316</c:v>
                </c:pt>
                <c:pt idx="4481">
                  <c:v>-0.190465909093845</c:v>
                </c:pt>
                <c:pt idx="4482">
                  <c:v>-0.190377450562347</c:v>
                </c:pt>
                <c:pt idx="4483">
                  <c:v>-0.190286351271267</c:v>
                </c:pt>
                <c:pt idx="4484">
                  <c:v>-0.190181031850588</c:v>
                </c:pt>
                <c:pt idx="4485">
                  <c:v>-0.190073679256139</c:v>
                </c:pt>
                <c:pt idx="4486">
                  <c:v>-0.189975142334149</c:v>
                </c:pt>
                <c:pt idx="4487">
                  <c:v>-0.189875906225408</c:v>
                </c:pt>
                <c:pt idx="4488">
                  <c:v>-0.189766557844334</c:v>
                </c:pt>
                <c:pt idx="4489">
                  <c:v>-0.189665946251041</c:v>
                </c:pt>
                <c:pt idx="4490">
                  <c:v>-0.189566362451826</c:v>
                </c:pt>
                <c:pt idx="4491">
                  <c:v>-0.18946527932825</c:v>
                </c:pt>
                <c:pt idx="4492">
                  <c:v>-0.189371233693078</c:v>
                </c:pt>
                <c:pt idx="4493">
                  <c:v>-0.189256800557643</c:v>
                </c:pt>
                <c:pt idx="4494">
                  <c:v>-0.1891519748878</c:v>
                </c:pt>
                <c:pt idx="4495">
                  <c:v>-0.189044306151205</c:v>
                </c:pt>
                <c:pt idx="4496">
                  <c:v>-0.188934176512213</c:v>
                </c:pt>
                <c:pt idx="4497">
                  <c:v>-0.188823237352983</c:v>
                </c:pt>
                <c:pt idx="4498">
                  <c:v>-0.188714747363543</c:v>
                </c:pt>
                <c:pt idx="4499">
                  <c:v>-0.18861348754794</c:v>
                </c:pt>
                <c:pt idx="4500">
                  <c:v>-0.188498338105351</c:v>
                </c:pt>
                <c:pt idx="4501">
                  <c:v>-0.188397261187045</c:v>
                </c:pt>
                <c:pt idx="4502">
                  <c:v>-0.18827301325712</c:v>
                </c:pt>
                <c:pt idx="4503">
                  <c:v>-0.188182008184286</c:v>
                </c:pt>
                <c:pt idx="4504">
                  <c:v>-0.188076755924683</c:v>
                </c:pt>
                <c:pt idx="4505">
                  <c:v>-0.187974872616642</c:v>
                </c:pt>
                <c:pt idx="4506">
                  <c:v>-0.187877452561917</c:v>
                </c:pt>
                <c:pt idx="4507">
                  <c:v>-0.187761331332985</c:v>
                </c:pt>
                <c:pt idx="4508">
                  <c:v>-0.187664898042656</c:v>
                </c:pt>
                <c:pt idx="4509">
                  <c:v>-0.187565274654649</c:v>
                </c:pt>
                <c:pt idx="4510">
                  <c:v>-0.187477238587549</c:v>
                </c:pt>
                <c:pt idx="4511">
                  <c:v>-0.187376029792061</c:v>
                </c:pt>
                <c:pt idx="4512">
                  <c:v>-0.187264847483203</c:v>
                </c:pt>
                <c:pt idx="4513">
                  <c:v>-0.187170687646597</c:v>
                </c:pt>
                <c:pt idx="4514">
                  <c:v>-0.187062894915011</c:v>
                </c:pt>
                <c:pt idx="4515">
                  <c:v>-0.186961157757431</c:v>
                </c:pt>
                <c:pt idx="4516">
                  <c:v>-0.186849847493167</c:v>
                </c:pt>
                <c:pt idx="4517">
                  <c:v>-0.186745300780373</c:v>
                </c:pt>
                <c:pt idx="4518">
                  <c:v>-0.18664408240579</c:v>
                </c:pt>
                <c:pt idx="4519">
                  <c:v>-0.186533243374463</c:v>
                </c:pt>
                <c:pt idx="4520">
                  <c:v>-0.186419408420903</c:v>
                </c:pt>
                <c:pt idx="4521">
                  <c:v>-0.186323491869786</c:v>
                </c:pt>
                <c:pt idx="4522">
                  <c:v>-0.186231515717254</c:v>
                </c:pt>
                <c:pt idx="4523">
                  <c:v>-0.186119447980061</c:v>
                </c:pt>
                <c:pt idx="4524">
                  <c:v>-0.186014894884722</c:v>
                </c:pt>
                <c:pt idx="4525">
                  <c:v>-0.185902415699747</c:v>
                </c:pt>
                <c:pt idx="4526">
                  <c:v>-0.185811965273226</c:v>
                </c:pt>
                <c:pt idx="4527">
                  <c:v>-0.185713702777596</c:v>
                </c:pt>
                <c:pt idx="4528">
                  <c:v>-0.185611883128743</c:v>
                </c:pt>
                <c:pt idx="4529">
                  <c:v>-0.185509342966987</c:v>
                </c:pt>
                <c:pt idx="4530">
                  <c:v>-0.185394384425186</c:v>
                </c:pt>
                <c:pt idx="4531">
                  <c:v>-0.185297820420403</c:v>
                </c:pt>
                <c:pt idx="4532">
                  <c:v>-0.185177763123</c:v>
                </c:pt>
                <c:pt idx="4533">
                  <c:v>-0.185053476535872</c:v>
                </c:pt>
                <c:pt idx="4534">
                  <c:v>-0.184940392477406</c:v>
                </c:pt>
                <c:pt idx="4535">
                  <c:v>-0.184818167562235</c:v>
                </c:pt>
                <c:pt idx="4536">
                  <c:v>-0.184706471483708</c:v>
                </c:pt>
                <c:pt idx="4537">
                  <c:v>-0.184602733260158</c:v>
                </c:pt>
                <c:pt idx="4538">
                  <c:v>-0.184496117800136</c:v>
                </c:pt>
                <c:pt idx="4539">
                  <c:v>-0.184388281507355</c:v>
                </c:pt>
                <c:pt idx="4540">
                  <c:v>-0.184290097131107</c:v>
                </c:pt>
                <c:pt idx="4541">
                  <c:v>-0.184178438835969</c:v>
                </c:pt>
                <c:pt idx="4542">
                  <c:v>-0.184078499719996</c:v>
                </c:pt>
                <c:pt idx="4543">
                  <c:v>-0.183975136053994</c:v>
                </c:pt>
                <c:pt idx="4544">
                  <c:v>-0.183871262558952</c:v>
                </c:pt>
                <c:pt idx="4545">
                  <c:v>-0.183773243139796</c:v>
                </c:pt>
                <c:pt idx="4546">
                  <c:v>-0.183671958791432</c:v>
                </c:pt>
                <c:pt idx="4547">
                  <c:v>-0.183567393679033</c:v>
                </c:pt>
                <c:pt idx="4548">
                  <c:v>-0.18344496443235</c:v>
                </c:pt>
                <c:pt idx="4549">
                  <c:v>-0.183352307692864</c:v>
                </c:pt>
                <c:pt idx="4550">
                  <c:v>-0.183255476108552</c:v>
                </c:pt>
                <c:pt idx="4551">
                  <c:v>-0.183167715449817</c:v>
                </c:pt>
                <c:pt idx="4552">
                  <c:v>-0.183065203953257</c:v>
                </c:pt>
                <c:pt idx="4553">
                  <c:v>-0.182960167628161</c:v>
                </c:pt>
                <c:pt idx="4554">
                  <c:v>-0.18285896779105</c:v>
                </c:pt>
                <c:pt idx="4555">
                  <c:v>-0.182766856684771</c:v>
                </c:pt>
                <c:pt idx="4556">
                  <c:v>-0.1826744324103</c:v>
                </c:pt>
                <c:pt idx="4557">
                  <c:v>-0.182576427031148</c:v>
                </c:pt>
                <c:pt idx="4558">
                  <c:v>-0.182460580859298</c:v>
                </c:pt>
                <c:pt idx="4559">
                  <c:v>-0.182359824248225</c:v>
                </c:pt>
                <c:pt idx="4560">
                  <c:v>-0.182249606446964</c:v>
                </c:pt>
                <c:pt idx="4561">
                  <c:v>-0.182140039357582</c:v>
                </c:pt>
                <c:pt idx="4562">
                  <c:v>-0.182044218381916</c:v>
                </c:pt>
                <c:pt idx="4563">
                  <c:v>-0.18194870784208</c:v>
                </c:pt>
                <c:pt idx="4564">
                  <c:v>-0.181844006904208</c:v>
                </c:pt>
                <c:pt idx="4565">
                  <c:v>-0.181728069527101</c:v>
                </c:pt>
                <c:pt idx="4566">
                  <c:v>-0.181611575375242</c:v>
                </c:pt>
                <c:pt idx="4567">
                  <c:v>-0.181523303380839</c:v>
                </c:pt>
                <c:pt idx="4568">
                  <c:v>-0.181403592460576</c:v>
                </c:pt>
                <c:pt idx="4569">
                  <c:v>-0.181307026314704</c:v>
                </c:pt>
                <c:pt idx="4570">
                  <c:v>-0.181203528078399</c:v>
                </c:pt>
                <c:pt idx="4571">
                  <c:v>-0.181089636885687</c:v>
                </c:pt>
                <c:pt idx="4572">
                  <c:v>-0.180979732683865</c:v>
                </c:pt>
                <c:pt idx="4573">
                  <c:v>-0.180870431363331</c:v>
                </c:pt>
                <c:pt idx="4574">
                  <c:v>-0.180760505111299</c:v>
                </c:pt>
                <c:pt idx="4575">
                  <c:v>-0.180651063359645</c:v>
                </c:pt>
                <c:pt idx="4576">
                  <c:v>-0.180553275504532</c:v>
                </c:pt>
                <c:pt idx="4577">
                  <c:v>-0.180453720078038</c:v>
                </c:pt>
                <c:pt idx="4578">
                  <c:v>-0.180351881323979</c:v>
                </c:pt>
                <c:pt idx="4579">
                  <c:v>-0.180259383407616</c:v>
                </c:pt>
                <c:pt idx="4580">
                  <c:v>-0.18015680479779</c:v>
                </c:pt>
                <c:pt idx="4581">
                  <c:v>-0.180057214739186</c:v>
                </c:pt>
                <c:pt idx="4582">
                  <c:v>-0.17996154893558</c:v>
                </c:pt>
                <c:pt idx="4583">
                  <c:v>-0.179865965376358</c:v>
                </c:pt>
                <c:pt idx="4584">
                  <c:v>-0.179764690684507</c:v>
                </c:pt>
                <c:pt idx="4585">
                  <c:v>-0.179660410768215</c:v>
                </c:pt>
                <c:pt idx="4586">
                  <c:v>-0.179562499191953</c:v>
                </c:pt>
                <c:pt idx="4587">
                  <c:v>-0.17944714623989</c:v>
                </c:pt>
                <c:pt idx="4588">
                  <c:v>-0.179329837215843</c:v>
                </c:pt>
                <c:pt idx="4589">
                  <c:v>-0.179225006258345</c:v>
                </c:pt>
                <c:pt idx="4590">
                  <c:v>-0.179130466360326</c:v>
                </c:pt>
                <c:pt idx="4591">
                  <c:v>-0.179015785115065</c:v>
                </c:pt>
                <c:pt idx="4592">
                  <c:v>-0.17891562804872</c:v>
                </c:pt>
                <c:pt idx="4593">
                  <c:v>-0.178823985674912</c:v>
                </c:pt>
                <c:pt idx="4594">
                  <c:v>-0.178725877116326</c:v>
                </c:pt>
                <c:pt idx="4595">
                  <c:v>-0.178627008534912</c:v>
                </c:pt>
                <c:pt idx="4596">
                  <c:v>-0.178516965447389</c:v>
                </c:pt>
                <c:pt idx="4597">
                  <c:v>-0.178407825124801</c:v>
                </c:pt>
                <c:pt idx="4598">
                  <c:v>-0.178310530265103</c:v>
                </c:pt>
                <c:pt idx="4599">
                  <c:v>-0.178207565842175</c:v>
                </c:pt>
                <c:pt idx="4600">
                  <c:v>-0.178096278609107</c:v>
                </c:pt>
                <c:pt idx="4601">
                  <c:v>-0.17798968902145</c:v>
                </c:pt>
                <c:pt idx="4602">
                  <c:v>-0.177866323239834</c:v>
                </c:pt>
                <c:pt idx="4603">
                  <c:v>-0.177771701066534</c:v>
                </c:pt>
                <c:pt idx="4604">
                  <c:v>-0.177659379925404</c:v>
                </c:pt>
                <c:pt idx="4605">
                  <c:v>-0.177564005860282</c:v>
                </c:pt>
                <c:pt idx="4606">
                  <c:v>-0.177463780461883</c:v>
                </c:pt>
                <c:pt idx="4607">
                  <c:v>-0.177353564001777</c:v>
                </c:pt>
                <c:pt idx="4608">
                  <c:v>-0.177256354208369</c:v>
                </c:pt>
                <c:pt idx="4609">
                  <c:v>-0.177152345996908</c:v>
                </c:pt>
                <c:pt idx="4610">
                  <c:v>-0.177046667737981</c:v>
                </c:pt>
                <c:pt idx="4611">
                  <c:v>-0.176948068239142</c:v>
                </c:pt>
                <c:pt idx="4612">
                  <c:v>-0.176847728903453</c:v>
                </c:pt>
                <c:pt idx="4613">
                  <c:v>-0.176738561394743</c:v>
                </c:pt>
                <c:pt idx="4614">
                  <c:v>-0.176629662347893</c:v>
                </c:pt>
                <c:pt idx="4615">
                  <c:v>-0.176522241424587</c:v>
                </c:pt>
                <c:pt idx="4616">
                  <c:v>-0.176421890654929</c:v>
                </c:pt>
                <c:pt idx="4617">
                  <c:v>-0.17629542204716</c:v>
                </c:pt>
                <c:pt idx="4618">
                  <c:v>-0.176180085701576</c:v>
                </c:pt>
                <c:pt idx="4619">
                  <c:v>-0.176072837385654</c:v>
                </c:pt>
                <c:pt idx="4620">
                  <c:v>-0.175963308305858</c:v>
                </c:pt>
                <c:pt idx="4621">
                  <c:v>-0.17585443965327</c:v>
                </c:pt>
                <c:pt idx="4622">
                  <c:v>-0.175759163404859</c:v>
                </c:pt>
                <c:pt idx="4623">
                  <c:v>-0.17566731249148</c:v>
                </c:pt>
                <c:pt idx="4624">
                  <c:v>-0.175570100711741</c:v>
                </c:pt>
                <c:pt idx="4625">
                  <c:v>-0.175467407977774</c:v>
                </c:pt>
                <c:pt idx="4626">
                  <c:v>-0.175351630960124</c:v>
                </c:pt>
                <c:pt idx="4627">
                  <c:v>-0.175236195681787</c:v>
                </c:pt>
                <c:pt idx="4628">
                  <c:v>-0.175124030593808</c:v>
                </c:pt>
                <c:pt idx="4629">
                  <c:v>-0.175007374276451</c:v>
                </c:pt>
                <c:pt idx="4630">
                  <c:v>-0.174912324200736</c:v>
                </c:pt>
                <c:pt idx="4631">
                  <c:v>-0.174808560248639</c:v>
                </c:pt>
                <c:pt idx="4632">
                  <c:v>-0.17468975182203</c:v>
                </c:pt>
                <c:pt idx="4633">
                  <c:v>-0.174588650756796</c:v>
                </c:pt>
                <c:pt idx="4634">
                  <c:v>-0.174480343573082</c:v>
                </c:pt>
                <c:pt idx="4635">
                  <c:v>-0.174381739000283</c:v>
                </c:pt>
                <c:pt idx="4636">
                  <c:v>-0.174288558230034</c:v>
                </c:pt>
                <c:pt idx="4637">
                  <c:v>-0.17418875652403</c:v>
                </c:pt>
                <c:pt idx="4638">
                  <c:v>-0.17407775706607</c:v>
                </c:pt>
                <c:pt idx="4639">
                  <c:v>-0.173977201086737</c:v>
                </c:pt>
                <c:pt idx="4640">
                  <c:v>-0.173883137478306</c:v>
                </c:pt>
                <c:pt idx="4641">
                  <c:v>-0.173775896707585</c:v>
                </c:pt>
                <c:pt idx="4642">
                  <c:v>-0.173660407651808</c:v>
                </c:pt>
                <c:pt idx="4643">
                  <c:v>-0.173547882237911</c:v>
                </c:pt>
                <c:pt idx="4644">
                  <c:v>-0.173441259717939</c:v>
                </c:pt>
                <c:pt idx="4645">
                  <c:v>-0.173343953204396</c:v>
                </c:pt>
                <c:pt idx="4646">
                  <c:v>-0.173238271564704</c:v>
                </c:pt>
                <c:pt idx="4647">
                  <c:v>-0.173128651942186</c:v>
                </c:pt>
                <c:pt idx="4648">
                  <c:v>-0.173009418175047</c:v>
                </c:pt>
                <c:pt idx="4649">
                  <c:v>-0.172895588078595</c:v>
                </c:pt>
                <c:pt idx="4650">
                  <c:v>-0.17279703707324</c:v>
                </c:pt>
                <c:pt idx="4651">
                  <c:v>-0.172699993702511</c:v>
                </c:pt>
                <c:pt idx="4652">
                  <c:v>-0.172600301369246</c:v>
                </c:pt>
                <c:pt idx="4653">
                  <c:v>-0.172501175230371</c:v>
                </c:pt>
                <c:pt idx="4654">
                  <c:v>-0.172384402198922</c:v>
                </c:pt>
                <c:pt idx="4655">
                  <c:v>-0.172273043561441</c:v>
                </c:pt>
                <c:pt idx="4656">
                  <c:v>-0.172166103783383</c:v>
                </c:pt>
                <c:pt idx="4657">
                  <c:v>-0.172075968564237</c:v>
                </c:pt>
                <c:pt idx="4658">
                  <c:v>-0.171985570503982</c:v>
                </c:pt>
                <c:pt idx="4659">
                  <c:v>-0.171892051518539</c:v>
                </c:pt>
                <c:pt idx="4660">
                  <c:v>-0.171798305011981</c:v>
                </c:pt>
                <c:pt idx="4661">
                  <c:v>-0.171709095670143</c:v>
                </c:pt>
                <c:pt idx="4662">
                  <c:v>-0.171615386173353</c:v>
                </c:pt>
                <c:pt idx="4663">
                  <c:v>-0.171525906581172</c:v>
                </c:pt>
                <c:pt idx="4664">
                  <c:v>-0.171409483681285</c:v>
                </c:pt>
                <c:pt idx="4665">
                  <c:v>-0.171303675397432</c:v>
                </c:pt>
                <c:pt idx="4666">
                  <c:v>-0.171208630728912</c:v>
                </c:pt>
                <c:pt idx="4667">
                  <c:v>-0.1710861024796</c:v>
                </c:pt>
                <c:pt idx="4668">
                  <c:v>-0.170978027776199</c:v>
                </c:pt>
                <c:pt idx="4669">
                  <c:v>-0.170872747985385</c:v>
                </c:pt>
                <c:pt idx="4670">
                  <c:v>-0.170767423436223</c:v>
                </c:pt>
                <c:pt idx="4671">
                  <c:v>-0.170655602606063</c:v>
                </c:pt>
                <c:pt idx="4672">
                  <c:v>-0.170549447036637</c:v>
                </c:pt>
                <c:pt idx="4673">
                  <c:v>-0.170463021044661</c:v>
                </c:pt>
                <c:pt idx="4674">
                  <c:v>-0.170364349646453</c:v>
                </c:pt>
                <c:pt idx="4675">
                  <c:v>-0.170265286464496</c:v>
                </c:pt>
                <c:pt idx="4676">
                  <c:v>-0.170165903313407</c:v>
                </c:pt>
                <c:pt idx="4677">
                  <c:v>-0.170063839057099</c:v>
                </c:pt>
                <c:pt idx="4678">
                  <c:v>-0.169953571243822</c:v>
                </c:pt>
                <c:pt idx="4679">
                  <c:v>-0.169853828232557</c:v>
                </c:pt>
                <c:pt idx="4680">
                  <c:v>-0.169752838516757</c:v>
                </c:pt>
                <c:pt idx="4681">
                  <c:v>-0.169653941042459</c:v>
                </c:pt>
                <c:pt idx="4682">
                  <c:v>-0.16955484140839</c:v>
                </c:pt>
                <c:pt idx="4683">
                  <c:v>-0.169449798672226</c:v>
                </c:pt>
                <c:pt idx="4684">
                  <c:v>-0.169344494833156</c:v>
                </c:pt>
                <c:pt idx="4685">
                  <c:v>-0.169236446445514</c:v>
                </c:pt>
                <c:pt idx="4686">
                  <c:v>-0.169137001404606</c:v>
                </c:pt>
                <c:pt idx="4687">
                  <c:v>-0.16903495669459</c:v>
                </c:pt>
                <c:pt idx="4688">
                  <c:v>-0.168922534578617</c:v>
                </c:pt>
                <c:pt idx="4689">
                  <c:v>-0.168827764142074</c:v>
                </c:pt>
                <c:pt idx="4690">
                  <c:v>-0.168732909103499</c:v>
                </c:pt>
                <c:pt idx="4691">
                  <c:v>-0.168631323810685</c:v>
                </c:pt>
                <c:pt idx="4692">
                  <c:v>-0.168527710540806</c:v>
                </c:pt>
                <c:pt idx="4693">
                  <c:v>-0.16843175294983</c:v>
                </c:pt>
                <c:pt idx="4694">
                  <c:v>-0.168331998117699</c:v>
                </c:pt>
                <c:pt idx="4695">
                  <c:v>-0.168227562965131</c:v>
                </c:pt>
                <c:pt idx="4696">
                  <c:v>-0.168126513239718</c:v>
                </c:pt>
                <c:pt idx="4697">
                  <c:v>-0.168014043273001</c:v>
                </c:pt>
                <c:pt idx="4698">
                  <c:v>-0.167901745882236</c:v>
                </c:pt>
                <c:pt idx="4699">
                  <c:v>-0.167805593728514</c:v>
                </c:pt>
                <c:pt idx="4700">
                  <c:v>-0.167698496181074</c:v>
                </c:pt>
                <c:pt idx="4701">
                  <c:v>-0.167594368243542</c:v>
                </c:pt>
                <c:pt idx="4702">
                  <c:v>-0.16749218124557</c:v>
                </c:pt>
                <c:pt idx="4703">
                  <c:v>-0.167393878093883</c:v>
                </c:pt>
                <c:pt idx="4704">
                  <c:v>-0.167290325583853</c:v>
                </c:pt>
                <c:pt idx="4705">
                  <c:v>-0.16718721650118</c:v>
                </c:pt>
                <c:pt idx="4706">
                  <c:v>-0.167079021144633</c:v>
                </c:pt>
                <c:pt idx="4707">
                  <c:v>-0.166969107653026</c:v>
                </c:pt>
                <c:pt idx="4708">
                  <c:v>-0.166867848013805</c:v>
                </c:pt>
                <c:pt idx="4709">
                  <c:v>-0.166761560145204</c:v>
                </c:pt>
                <c:pt idx="4710">
                  <c:v>-0.166672086965603</c:v>
                </c:pt>
                <c:pt idx="4711">
                  <c:v>-0.166553065894336</c:v>
                </c:pt>
                <c:pt idx="4712">
                  <c:v>-0.16642841016077</c:v>
                </c:pt>
                <c:pt idx="4713">
                  <c:v>-0.166318342864465</c:v>
                </c:pt>
                <c:pt idx="4714">
                  <c:v>-0.166205956432967</c:v>
                </c:pt>
                <c:pt idx="4715">
                  <c:v>-0.166103805725333</c:v>
                </c:pt>
                <c:pt idx="4716">
                  <c:v>-0.166010732074254</c:v>
                </c:pt>
                <c:pt idx="4717">
                  <c:v>-0.165915212047479</c:v>
                </c:pt>
                <c:pt idx="4718">
                  <c:v>-0.165818034933615</c:v>
                </c:pt>
                <c:pt idx="4719">
                  <c:v>-0.165719193680311</c:v>
                </c:pt>
                <c:pt idx="4720">
                  <c:v>-0.16561744746768</c:v>
                </c:pt>
                <c:pt idx="4721">
                  <c:v>-0.165516060466302</c:v>
                </c:pt>
                <c:pt idx="4722">
                  <c:v>-0.165432583543782</c:v>
                </c:pt>
                <c:pt idx="4723">
                  <c:v>-0.165334627650613</c:v>
                </c:pt>
                <c:pt idx="4724">
                  <c:v>-0.165239868743646</c:v>
                </c:pt>
                <c:pt idx="4725">
                  <c:v>-0.165135819226602</c:v>
                </c:pt>
                <c:pt idx="4726">
                  <c:v>-0.165041897326364</c:v>
                </c:pt>
                <c:pt idx="4727">
                  <c:v>-0.164928877336546</c:v>
                </c:pt>
                <c:pt idx="4728">
                  <c:v>-0.164826491929527</c:v>
                </c:pt>
                <c:pt idx="4729">
                  <c:v>-0.164720428111408</c:v>
                </c:pt>
                <c:pt idx="4730">
                  <c:v>-0.164613346286055</c:v>
                </c:pt>
                <c:pt idx="4731">
                  <c:v>-0.164513880502483</c:v>
                </c:pt>
                <c:pt idx="4732">
                  <c:v>-0.164415645820383</c:v>
                </c:pt>
                <c:pt idx="4733">
                  <c:v>-0.164313249768727</c:v>
                </c:pt>
                <c:pt idx="4734">
                  <c:v>-0.164218628984534</c:v>
                </c:pt>
                <c:pt idx="4735">
                  <c:v>-0.164111987510486</c:v>
                </c:pt>
                <c:pt idx="4736">
                  <c:v>-0.164016302046249</c:v>
                </c:pt>
                <c:pt idx="4737">
                  <c:v>-0.163913552107804</c:v>
                </c:pt>
                <c:pt idx="4738">
                  <c:v>-0.163813332042691</c:v>
                </c:pt>
                <c:pt idx="4739">
                  <c:v>-0.163711004336563</c:v>
                </c:pt>
                <c:pt idx="4740">
                  <c:v>-0.16360112304664</c:v>
                </c:pt>
                <c:pt idx="4741">
                  <c:v>-0.16350455517622</c:v>
                </c:pt>
                <c:pt idx="4742">
                  <c:v>-0.163411034273763</c:v>
                </c:pt>
                <c:pt idx="4743">
                  <c:v>-0.163309908356476</c:v>
                </c:pt>
                <c:pt idx="4744">
                  <c:v>-0.163194075282873</c:v>
                </c:pt>
                <c:pt idx="4745">
                  <c:v>-0.16309843244516</c:v>
                </c:pt>
                <c:pt idx="4746">
                  <c:v>-0.162991337748572</c:v>
                </c:pt>
                <c:pt idx="4747">
                  <c:v>-0.162889364258406</c:v>
                </c:pt>
                <c:pt idx="4748">
                  <c:v>-0.162790115478558</c:v>
                </c:pt>
                <c:pt idx="4749">
                  <c:v>-0.162690671115766</c:v>
                </c:pt>
                <c:pt idx="4750">
                  <c:v>-0.162590403839528</c:v>
                </c:pt>
                <c:pt idx="4751">
                  <c:v>-0.162477378620375</c:v>
                </c:pt>
                <c:pt idx="4752">
                  <c:v>-0.162376402386151</c:v>
                </c:pt>
                <c:pt idx="4753">
                  <c:v>-0.162283160865939</c:v>
                </c:pt>
                <c:pt idx="4754">
                  <c:v>-0.162174704498459</c:v>
                </c:pt>
                <c:pt idx="4755">
                  <c:v>-0.162056379479964</c:v>
                </c:pt>
                <c:pt idx="4756">
                  <c:v>-0.161953251477005</c:v>
                </c:pt>
                <c:pt idx="4757">
                  <c:v>-0.161847617287857</c:v>
                </c:pt>
                <c:pt idx="4758">
                  <c:v>-0.161737948419651</c:v>
                </c:pt>
                <c:pt idx="4759">
                  <c:v>-0.161630294942782</c:v>
                </c:pt>
                <c:pt idx="4760">
                  <c:v>-0.161520570904439</c:v>
                </c:pt>
                <c:pt idx="4761">
                  <c:v>-0.161418768823028</c:v>
                </c:pt>
                <c:pt idx="4762">
                  <c:v>-0.161317892805078</c:v>
                </c:pt>
                <c:pt idx="4763">
                  <c:v>-0.161216858033818</c:v>
                </c:pt>
                <c:pt idx="4764">
                  <c:v>-0.161099489947501</c:v>
                </c:pt>
                <c:pt idx="4765">
                  <c:v>-0.161006154228171</c:v>
                </c:pt>
                <c:pt idx="4766">
                  <c:v>-0.160915500301246</c:v>
                </c:pt>
                <c:pt idx="4767">
                  <c:v>-0.160821660694057</c:v>
                </c:pt>
                <c:pt idx="4768">
                  <c:v>-0.160720046978108</c:v>
                </c:pt>
                <c:pt idx="4769">
                  <c:v>-0.160617088193439</c:v>
                </c:pt>
                <c:pt idx="4770">
                  <c:v>-0.160519973253984</c:v>
                </c:pt>
                <c:pt idx="4771">
                  <c:v>-0.160401979384435</c:v>
                </c:pt>
                <c:pt idx="4772">
                  <c:v>-0.160288533325445</c:v>
                </c:pt>
                <c:pt idx="4773">
                  <c:v>-0.160189935814864</c:v>
                </c:pt>
                <c:pt idx="4774">
                  <c:v>-0.160090418865345</c:v>
                </c:pt>
                <c:pt idx="4775">
                  <c:v>-0.159996170624826</c:v>
                </c:pt>
                <c:pt idx="4776">
                  <c:v>-0.159887864499805</c:v>
                </c:pt>
                <c:pt idx="4777">
                  <c:v>-0.159780929694409</c:v>
                </c:pt>
                <c:pt idx="4778">
                  <c:v>-0.159689012582728</c:v>
                </c:pt>
                <c:pt idx="4779">
                  <c:v>-0.159567945392545</c:v>
                </c:pt>
                <c:pt idx="4780">
                  <c:v>-0.159477914431764</c:v>
                </c:pt>
                <c:pt idx="4781">
                  <c:v>-0.159360687787052</c:v>
                </c:pt>
                <c:pt idx="4782">
                  <c:v>-0.159260668709823</c:v>
                </c:pt>
                <c:pt idx="4783">
                  <c:v>-0.159162442821148</c:v>
                </c:pt>
                <c:pt idx="4784">
                  <c:v>-0.15905602407943</c:v>
                </c:pt>
                <c:pt idx="4785">
                  <c:v>-0.158946755650459</c:v>
                </c:pt>
                <c:pt idx="4786">
                  <c:v>-0.158824343237214</c:v>
                </c:pt>
                <c:pt idx="4787">
                  <c:v>-0.158726930685574</c:v>
                </c:pt>
                <c:pt idx="4788">
                  <c:v>-0.158628534540154</c:v>
                </c:pt>
                <c:pt idx="4789">
                  <c:v>-0.158521509172138</c:v>
                </c:pt>
                <c:pt idx="4790">
                  <c:v>-0.158418257003654</c:v>
                </c:pt>
                <c:pt idx="4791">
                  <c:v>-0.158307673497475</c:v>
                </c:pt>
                <c:pt idx="4792">
                  <c:v>-0.158200059583301</c:v>
                </c:pt>
                <c:pt idx="4793">
                  <c:v>-0.158097429504006</c:v>
                </c:pt>
                <c:pt idx="4794">
                  <c:v>-0.157996636916126</c:v>
                </c:pt>
                <c:pt idx="4795">
                  <c:v>-0.157883024448904</c:v>
                </c:pt>
                <c:pt idx="4796">
                  <c:v>-0.157783924089697</c:v>
                </c:pt>
                <c:pt idx="4797">
                  <c:v>-0.157677298360941</c:v>
                </c:pt>
                <c:pt idx="4798">
                  <c:v>-0.1575660708131</c:v>
                </c:pt>
                <c:pt idx="4799">
                  <c:v>-0.157459694272442</c:v>
                </c:pt>
                <c:pt idx="4800">
                  <c:v>-0.157348010219411</c:v>
                </c:pt>
                <c:pt idx="4801">
                  <c:v>-0.157225521418568</c:v>
                </c:pt>
                <c:pt idx="4802">
                  <c:v>-0.157117710160142</c:v>
                </c:pt>
                <c:pt idx="4803">
                  <c:v>-0.157027517090064</c:v>
                </c:pt>
                <c:pt idx="4804">
                  <c:v>-0.15692719466498</c:v>
                </c:pt>
                <c:pt idx="4805">
                  <c:v>-0.156817880146925</c:v>
                </c:pt>
                <c:pt idx="4806">
                  <c:v>-0.156724397825264</c:v>
                </c:pt>
                <c:pt idx="4807">
                  <c:v>-0.156623636345363</c:v>
                </c:pt>
                <c:pt idx="4808">
                  <c:v>-0.156531008947642</c:v>
                </c:pt>
                <c:pt idx="4809">
                  <c:v>-0.156428582210115</c:v>
                </c:pt>
                <c:pt idx="4810">
                  <c:v>-0.156329310830547</c:v>
                </c:pt>
                <c:pt idx="4811">
                  <c:v>-0.156237555852623</c:v>
                </c:pt>
                <c:pt idx="4812">
                  <c:v>-0.156136018901239</c:v>
                </c:pt>
                <c:pt idx="4813">
                  <c:v>-0.156048601178479</c:v>
                </c:pt>
                <c:pt idx="4814">
                  <c:v>-0.155947763476623</c:v>
                </c:pt>
                <c:pt idx="4815">
                  <c:v>-0.155853137933292</c:v>
                </c:pt>
                <c:pt idx="4816">
                  <c:v>-0.155756293162481</c:v>
                </c:pt>
                <c:pt idx="4817">
                  <c:v>-0.155651448885998</c:v>
                </c:pt>
                <c:pt idx="4818">
                  <c:v>-0.15554467776123</c:v>
                </c:pt>
                <c:pt idx="4819">
                  <c:v>-0.155438896231201</c:v>
                </c:pt>
                <c:pt idx="4820">
                  <c:v>-0.155341858976709</c:v>
                </c:pt>
                <c:pt idx="4821">
                  <c:v>-0.155240993391126</c:v>
                </c:pt>
                <c:pt idx="4822">
                  <c:v>-0.155145392792751</c:v>
                </c:pt>
                <c:pt idx="4823">
                  <c:v>-0.155049921383294</c:v>
                </c:pt>
                <c:pt idx="4824">
                  <c:v>-0.154938250633928</c:v>
                </c:pt>
                <c:pt idx="4825">
                  <c:v>-0.154833716456698</c:v>
                </c:pt>
                <c:pt idx="4826">
                  <c:v>-0.154731837723534</c:v>
                </c:pt>
                <c:pt idx="4827">
                  <c:v>-0.154623801887337</c:v>
                </c:pt>
                <c:pt idx="4828">
                  <c:v>-0.154522176749978</c:v>
                </c:pt>
                <c:pt idx="4829">
                  <c:v>-0.154415138917619</c:v>
                </c:pt>
                <c:pt idx="4830">
                  <c:v>-0.154316616943183</c:v>
                </c:pt>
                <c:pt idx="4831">
                  <c:v>-0.15420524949882</c:v>
                </c:pt>
                <c:pt idx="4832">
                  <c:v>-0.154089713069759</c:v>
                </c:pt>
                <c:pt idx="4833">
                  <c:v>-0.153985516504362</c:v>
                </c:pt>
                <c:pt idx="4834">
                  <c:v>-0.15388746778212</c:v>
                </c:pt>
                <c:pt idx="4835">
                  <c:v>-0.153782725368108</c:v>
                </c:pt>
                <c:pt idx="4836">
                  <c:v>-0.153664666546694</c:v>
                </c:pt>
                <c:pt idx="4837">
                  <c:v>-0.153562321828598</c:v>
                </c:pt>
                <c:pt idx="4838">
                  <c:v>-0.153457061713244</c:v>
                </c:pt>
                <c:pt idx="4839">
                  <c:v>-0.153366212349114</c:v>
                </c:pt>
                <c:pt idx="4840">
                  <c:v>-0.153267648723411</c:v>
                </c:pt>
                <c:pt idx="4841">
                  <c:v>-0.153177575466442</c:v>
                </c:pt>
                <c:pt idx="4842">
                  <c:v>-0.153078072867635</c:v>
                </c:pt>
                <c:pt idx="4843">
                  <c:v>-0.152971587892831</c:v>
                </c:pt>
                <c:pt idx="4844">
                  <c:v>-0.152861916580552</c:v>
                </c:pt>
                <c:pt idx="4845">
                  <c:v>-0.152757103677088</c:v>
                </c:pt>
                <c:pt idx="4846">
                  <c:v>-0.152656808574639</c:v>
                </c:pt>
                <c:pt idx="4847">
                  <c:v>-0.15255623180467</c:v>
                </c:pt>
                <c:pt idx="4848">
                  <c:v>-0.152450209566138</c:v>
                </c:pt>
                <c:pt idx="4849">
                  <c:v>-0.152351141930201</c:v>
                </c:pt>
                <c:pt idx="4850">
                  <c:v>-0.152243299709606</c:v>
                </c:pt>
                <c:pt idx="4851">
                  <c:v>-0.152137967516475</c:v>
                </c:pt>
                <c:pt idx="4852">
                  <c:v>-0.152038939272179</c:v>
                </c:pt>
                <c:pt idx="4853">
                  <c:v>-0.151939333971861</c:v>
                </c:pt>
                <c:pt idx="4854">
                  <c:v>-0.151832968317337</c:v>
                </c:pt>
                <c:pt idx="4855">
                  <c:v>-0.151732099032547</c:v>
                </c:pt>
                <c:pt idx="4856">
                  <c:v>-0.151622691255148</c:v>
                </c:pt>
                <c:pt idx="4857">
                  <c:v>-0.151518249471376</c:v>
                </c:pt>
                <c:pt idx="4858">
                  <c:v>-0.151415095849155</c:v>
                </c:pt>
                <c:pt idx="4859">
                  <c:v>-0.151323605704222</c:v>
                </c:pt>
                <c:pt idx="4860">
                  <c:v>-0.151220216967095</c:v>
                </c:pt>
                <c:pt idx="4861">
                  <c:v>-0.151130537001887</c:v>
                </c:pt>
                <c:pt idx="4862">
                  <c:v>-0.151029164635371</c:v>
                </c:pt>
                <c:pt idx="4863">
                  <c:v>-0.150919940808195</c:v>
                </c:pt>
                <c:pt idx="4864">
                  <c:v>-0.150810008886677</c:v>
                </c:pt>
                <c:pt idx="4865">
                  <c:v>-0.150717757535765</c:v>
                </c:pt>
                <c:pt idx="4866">
                  <c:v>-0.150606895636542</c:v>
                </c:pt>
                <c:pt idx="4867">
                  <c:v>-0.15050627354929</c:v>
                </c:pt>
                <c:pt idx="4868">
                  <c:v>-0.15040604672235</c:v>
                </c:pt>
                <c:pt idx="4869">
                  <c:v>-0.150318917514257</c:v>
                </c:pt>
                <c:pt idx="4870">
                  <c:v>-0.150203527572792</c:v>
                </c:pt>
                <c:pt idx="4871">
                  <c:v>-0.150102570017633</c:v>
                </c:pt>
                <c:pt idx="4872">
                  <c:v>-0.149995022459975</c:v>
                </c:pt>
                <c:pt idx="4873">
                  <c:v>-0.149884649697219</c:v>
                </c:pt>
                <c:pt idx="4874">
                  <c:v>-0.149781718077813</c:v>
                </c:pt>
                <c:pt idx="4875">
                  <c:v>-0.149691786340883</c:v>
                </c:pt>
                <c:pt idx="4876">
                  <c:v>-0.149590001408882</c:v>
                </c:pt>
                <c:pt idx="4877">
                  <c:v>-0.149479058810242</c:v>
                </c:pt>
                <c:pt idx="4878">
                  <c:v>-0.149380130576254</c:v>
                </c:pt>
                <c:pt idx="4879">
                  <c:v>-0.149291291329926</c:v>
                </c:pt>
                <c:pt idx="4880">
                  <c:v>-0.149185383269691</c:v>
                </c:pt>
                <c:pt idx="4881">
                  <c:v>-0.149085634642333</c:v>
                </c:pt>
                <c:pt idx="4882">
                  <c:v>-0.148992933307817</c:v>
                </c:pt>
                <c:pt idx="4883">
                  <c:v>-0.148885889180551</c:v>
                </c:pt>
                <c:pt idx="4884">
                  <c:v>-0.148794932751234</c:v>
                </c:pt>
                <c:pt idx="4885">
                  <c:v>-0.148682003268432</c:v>
                </c:pt>
                <c:pt idx="4886">
                  <c:v>-0.148587948291709</c:v>
                </c:pt>
                <c:pt idx="4887">
                  <c:v>-0.148482006297815</c:v>
                </c:pt>
                <c:pt idx="4888">
                  <c:v>-0.14838502705412</c:v>
                </c:pt>
                <c:pt idx="4889">
                  <c:v>-0.148282848817532</c:v>
                </c:pt>
                <c:pt idx="4890">
                  <c:v>-0.148178852894852</c:v>
                </c:pt>
                <c:pt idx="4891">
                  <c:v>-0.148082335277724</c:v>
                </c:pt>
                <c:pt idx="4892">
                  <c:v>-0.147971252274688</c:v>
                </c:pt>
                <c:pt idx="4893">
                  <c:v>-0.147861251912002</c:v>
                </c:pt>
                <c:pt idx="4894">
                  <c:v>-0.147767323017475</c:v>
                </c:pt>
                <c:pt idx="4895">
                  <c:v>-0.147679929201129</c:v>
                </c:pt>
                <c:pt idx="4896">
                  <c:v>-0.147572924114321</c:v>
                </c:pt>
                <c:pt idx="4897">
                  <c:v>-0.147480154690711</c:v>
                </c:pt>
                <c:pt idx="4898">
                  <c:v>-0.147369471206997</c:v>
                </c:pt>
                <c:pt idx="4899">
                  <c:v>-0.147252272014809</c:v>
                </c:pt>
                <c:pt idx="4900">
                  <c:v>-0.147154102866338</c:v>
                </c:pt>
                <c:pt idx="4901">
                  <c:v>-0.14706106214859</c:v>
                </c:pt>
                <c:pt idx="4902">
                  <c:v>-0.146970380365892</c:v>
                </c:pt>
                <c:pt idx="4903">
                  <c:v>-0.146859743469553</c:v>
                </c:pt>
                <c:pt idx="4904">
                  <c:v>-0.14674870595547</c:v>
                </c:pt>
                <c:pt idx="4905">
                  <c:v>-0.14665163635758</c:v>
                </c:pt>
                <c:pt idx="4906">
                  <c:v>-0.146547876183547</c:v>
                </c:pt>
                <c:pt idx="4907">
                  <c:v>-0.146451483897006</c:v>
                </c:pt>
                <c:pt idx="4908">
                  <c:v>-0.146350971551944</c:v>
                </c:pt>
                <c:pt idx="4909">
                  <c:v>-0.146254093513265</c:v>
                </c:pt>
                <c:pt idx="4910">
                  <c:v>-0.146146038731868</c:v>
                </c:pt>
                <c:pt idx="4911">
                  <c:v>-0.146046840507308</c:v>
                </c:pt>
                <c:pt idx="4912">
                  <c:v>-0.145941420195511</c:v>
                </c:pt>
                <c:pt idx="4913">
                  <c:v>-0.145836398928462</c:v>
                </c:pt>
                <c:pt idx="4914">
                  <c:v>-0.145732837554655</c:v>
                </c:pt>
                <c:pt idx="4915">
                  <c:v>-0.14562905963863</c:v>
                </c:pt>
                <c:pt idx="4916">
                  <c:v>-0.145531051076869</c:v>
                </c:pt>
                <c:pt idx="4917">
                  <c:v>-0.145429766640507</c:v>
                </c:pt>
                <c:pt idx="4918">
                  <c:v>-0.145329416264566</c:v>
                </c:pt>
                <c:pt idx="4919">
                  <c:v>-0.145233191002287</c:v>
                </c:pt>
                <c:pt idx="4920">
                  <c:v>-0.14512547231263</c:v>
                </c:pt>
                <c:pt idx="4921">
                  <c:v>-0.145039606682103</c:v>
                </c:pt>
                <c:pt idx="4922">
                  <c:v>-0.144929503381007</c:v>
                </c:pt>
                <c:pt idx="4923">
                  <c:v>-0.144816707376878</c:v>
                </c:pt>
                <c:pt idx="4924">
                  <c:v>-0.144703921017074</c:v>
                </c:pt>
                <c:pt idx="4925">
                  <c:v>-0.144593494863532</c:v>
                </c:pt>
                <c:pt idx="4926">
                  <c:v>-0.144491097622306</c:v>
                </c:pt>
                <c:pt idx="4927">
                  <c:v>-0.144374572018617</c:v>
                </c:pt>
                <c:pt idx="4928">
                  <c:v>-0.144276547167504</c:v>
                </c:pt>
                <c:pt idx="4929">
                  <c:v>-0.144156931507374</c:v>
                </c:pt>
                <c:pt idx="4930">
                  <c:v>-0.14405916575367</c:v>
                </c:pt>
                <c:pt idx="4931">
                  <c:v>-0.143972208578848</c:v>
                </c:pt>
                <c:pt idx="4932">
                  <c:v>-0.143872259199025</c:v>
                </c:pt>
                <c:pt idx="4933">
                  <c:v>-0.143778005520703</c:v>
                </c:pt>
                <c:pt idx="4934">
                  <c:v>-0.14366293270809</c:v>
                </c:pt>
                <c:pt idx="4935">
                  <c:v>-0.14357733555415</c:v>
                </c:pt>
                <c:pt idx="4936">
                  <c:v>-0.143480139598269</c:v>
                </c:pt>
                <c:pt idx="4937">
                  <c:v>-0.143364872425894</c:v>
                </c:pt>
                <c:pt idx="4938">
                  <c:v>-0.14324513985325</c:v>
                </c:pt>
                <c:pt idx="4939">
                  <c:v>-0.143136579624853</c:v>
                </c:pt>
                <c:pt idx="4940">
                  <c:v>-0.143037495208836</c:v>
                </c:pt>
                <c:pt idx="4941">
                  <c:v>-0.142941475004655</c:v>
                </c:pt>
                <c:pt idx="4942">
                  <c:v>-0.142829730830057</c:v>
                </c:pt>
                <c:pt idx="4943">
                  <c:v>-0.142726225515033</c:v>
                </c:pt>
                <c:pt idx="4944">
                  <c:v>-0.142624121363617</c:v>
                </c:pt>
                <c:pt idx="4945">
                  <c:v>-0.142523668045363</c:v>
                </c:pt>
                <c:pt idx="4946">
                  <c:v>-0.142424059091743</c:v>
                </c:pt>
                <c:pt idx="4947">
                  <c:v>-0.142323316886245</c:v>
                </c:pt>
                <c:pt idx="4948">
                  <c:v>-0.142223880696322</c:v>
                </c:pt>
                <c:pt idx="4949">
                  <c:v>-0.142141152700829</c:v>
                </c:pt>
                <c:pt idx="4950">
                  <c:v>-0.142034091080839</c:v>
                </c:pt>
                <c:pt idx="4951">
                  <c:v>-0.141923084483494</c:v>
                </c:pt>
                <c:pt idx="4952">
                  <c:v>-0.141799928432099</c:v>
                </c:pt>
                <c:pt idx="4953">
                  <c:v>-0.14170361710257</c:v>
                </c:pt>
                <c:pt idx="4954">
                  <c:v>-0.141602499758895</c:v>
                </c:pt>
                <c:pt idx="4955">
                  <c:v>-0.141497652869948</c:v>
                </c:pt>
                <c:pt idx="4956">
                  <c:v>-0.141386190767985</c:v>
                </c:pt>
                <c:pt idx="4957">
                  <c:v>-0.141297507425846</c:v>
                </c:pt>
                <c:pt idx="4958">
                  <c:v>-0.141199918736678</c:v>
                </c:pt>
                <c:pt idx="4959">
                  <c:v>-0.141094097164232</c:v>
                </c:pt>
                <c:pt idx="4960">
                  <c:v>-0.140973346590033</c:v>
                </c:pt>
                <c:pt idx="4961">
                  <c:v>-0.140869898032896</c:v>
                </c:pt>
                <c:pt idx="4962">
                  <c:v>-0.140773604748393</c:v>
                </c:pt>
                <c:pt idx="4963">
                  <c:v>-0.140673909741516</c:v>
                </c:pt>
                <c:pt idx="4964">
                  <c:v>-0.140567456260643</c:v>
                </c:pt>
                <c:pt idx="4965">
                  <c:v>-0.14047615742471</c:v>
                </c:pt>
                <c:pt idx="4966">
                  <c:v>-0.140379189782221</c:v>
                </c:pt>
                <c:pt idx="4967">
                  <c:v>-0.1402824285811</c:v>
                </c:pt>
                <c:pt idx="4968">
                  <c:v>-0.140176360485713</c:v>
                </c:pt>
                <c:pt idx="4969">
                  <c:v>-0.140065195233449</c:v>
                </c:pt>
                <c:pt idx="4970">
                  <c:v>-0.139962622571595</c:v>
                </c:pt>
                <c:pt idx="4971">
                  <c:v>-0.139868613198625</c:v>
                </c:pt>
                <c:pt idx="4972">
                  <c:v>-0.139763489779159</c:v>
                </c:pt>
                <c:pt idx="4973">
                  <c:v>-0.139654496043191</c:v>
                </c:pt>
                <c:pt idx="4974">
                  <c:v>-0.139545276199778</c:v>
                </c:pt>
                <c:pt idx="4975">
                  <c:v>-0.139437026716301</c:v>
                </c:pt>
                <c:pt idx="4976">
                  <c:v>-0.139343087156466</c:v>
                </c:pt>
                <c:pt idx="4977">
                  <c:v>-0.139236785918095</c:v>
                </c:pt>
                <c:pt idx="4978">
                  <c:v>-0.139132940399017</c:v>
                </c:pt>
                <c:pt idx="4979">
                  <c:v>-0.13903289068049</c:v>
                </c:pt>
                <c:pt idx="4980">
                  <c:v>-0.138940361708598</c:v>
                </c:pt>
                <c:pt idx="4981">
                  <c:v>-0.138837622640023</c:v>
                </c:pt>
                <c:pt idx="4982">
                  <c:v>-0.138730645962065</c:v>
                </c:pt>
                <c:pt idx="4983">
                  <c:v>-0.138643568831243</c:v>
                </c:pt>
                <c:pt idx="4984">
                  <c:v>-0.138547288656254</c:v>
                </c:pt>
                <c:pt idx="4985">
                  <c:v>-0.138449770674142</c:v>
                </c:pt>
                <c:pt idx="4986">
                  <c:v>-0.138342034032731</c:v>
                </c:pt>
                <c:pt idx="4987">
                  <c:v>-0.138247898504357</c:v>
                </c:pt>
                <c:pt idx="4988">
                  <c:v>-0.138145775307793</c:v>
                </c:pt>
                <c:pt idx="4989">
                  <c:v>-0.138041051385378</c:v>
                </c:pt>
                <c:pt idx="4990">
                  <c:v>-0.137947241614821</c:v>
                </c:pt>
                <c:pt idx="4991">
                  <c:v>-0.137832131775997</c:v>
                </c:pt>
                <c:pt idx="4992">
                  <c:v>-0.13771520093672</c:v>
                </c:pt>
                <c:pt idx="4993">
                  <c:v>-0.137613270879001</c:v>
                </c:pt>
                <c:pt idx="4994">
                  <c:v>-0.137505967742652</c:v>
                </c:pt>
                <c:pt idx="4995">
                  <c:v>-0.13739561978265</c:v>
                </c:pt>
                <c:pt idx="4996">
                  <c:v>-0.137297914253007</c:v>
                </c:pt>
                <c:pt idx="4997">
                  <c:v>-0.137188590489044</c:v>
                </c:pt>
                <c:pt idx="4998">
                  <c:v>-0.137085108671842</c:v>
                </c:pt>
                <c:pt idx="4999">
                  <c:v>-0.13697523727624</c:v>
                </c:pt>
                <c:pt idx="5000">
                  <c:v>-0.136871701469347</c:v>
                </c:pt>
                <c:pt idx="5001">
                  <c:v>-0.136762863437052</c:v>
                </c:pt>
                <c:pt idx="5002">
                  <c:v>-0.136654367229615</c:v>
                </c:pt>
                <c:pt idx="5003">
                  <c:v>-0.136566573755648</c:v>
                </c:pt>
                <c:pt idx="5004">
                  <c:v>-0.136478388786588</c:v>
                </c:pt>
                <c:pt idx="5005">
                  <c:v>-0.136377557334076</c:v>
                </c:pt>
                <c:pt idx="5006">
                  <c:v>-0.136290143180273</c:v>
                </c:pt>
                <c:pt idx="5007">
                  <c:v>-0.136178287413304</c:v>
                </c:pt>
                <c:pt idx="5008">
                  <c:v>-0.136081072523599</c:v>
                </c:pt>
                <c:pt idx="5009">
                  <c:v>-0.135999693172241</c:v>
                </c:pt>
                <c:pt idx="5010">
                  <c:v>-0.13588676197215</c:v>
                </c:pt>
                <c:pt idx="5011">
                  <c:v>-0.135785333149335</c:v>
                </c:pt>
                <c:pt idx="5012">
                  <c:v>-0.135682535930609</c:v>
                </c:pt>
                <c:pt idx="5013">
                  <c:v>-0.135573280949251</c:v>
                </c:pt>
                <c:pt idx="5014">
                  <c:v>-0.13546843228908</c:v>
                </c:pt>
                <c:pt idx="5015">
                  <c:v>-0.135368758818402</c:v>
                </c:pt>
                <c:pt idx="5016">
                  <c:v>-0.135258795523688</c:v>
                </c:pt>
                <c:pt idx="5017">
                  <c:v>-0.135148318513932</c:v>
                </c:pt>
                <c:pt idx="5018">
                  <c:v>-0.13504618748687</c:v>
                </c:pt>
                <c:pt idx="5019">
                  <c:v>-0.134940023818762</c:v>
                </c:pt>
                <c:pt idx="5020">
                  <c:v>-0.134844168777035</c:v>
                </c:pt>
                <c:pt idx="5021">
                  <c:v>-0.13474759892394</c:v>
                </c:pt>
                <c:pt idx="5022">
                  <c:v>-0.134657851264135</c:v>
                </c:pt>
                <c:pt idx="5023">
                  <c:v>-0.134558212455937</c:v>
                </c:pt>
                <c:pt idx="5024">
                  <c:v>-0.134449101779654</c:v>
                </c:pt>
                <c:pt idx="5025">
                  <c:v>-0.134361117782485</c:v>
                </c:pt>
                <c:pt idx="5026">
                  <c:v>-0.134254738681227</c:v>
                </c:pt>
                <c:pt idx="5027">
                  <c:v>-0.134152843552123</c:v>
                </c:pt>
                <c:pt idx="5028">
                  <c:v>-0.134049631007258</c:v>
                </c:pt>
                <c:pt idx="5029">
                  <c:v>-0.133937749793023</c:v>
                </c:pt>
                <c:pt idx="5030">
                  <c:v>-0.13384071278704</c:v>
                </c:pt>
                <c:pt idx="5031">
                  <c:v>-0.133735242323649</c:v>
                </c:pt>
                <c:pt idx="5032">
                  <c:v>-0.133623156990024</c:v>
                </c:pt>
                <c:pt idx="5033">
                  <c:v>-0.133521081708393</c:v>
                </c:pt>
                <c:pt idx="5034">
                  <c:v>-0.133423443147494</c:v>
                </c:pt>
                <c:pt idx="5035">
                  <c:v>-0.133313123541711</c:v>
                </c:pt>
                <c:pt idx="5036">
                  <c:v>-0.133219676713097</c:v>
                </c:pt>
                <c:pt idx="5037">
                  <c:v>-0.133127678741431</c:v>
                </c:pt>
                <c:pt idx="5038">
                  <c:v>-0.133039621497234</c:v>
                </c:pt>
                <c:pt idx="5039">
                  <c:v>-0.132930678683885</c:v>
                </c:pt>
                <c:pt idx="5040">
                  <c:v>-0.132823004490079</c:v>
                </c:pt>
                <c:pt idx="5041">
                  <c:v>-0.132720283209919</c:v>
                </c:pt>
                <c:pt idx="5042">
                  <c:v>-0.132621153790805</c:v>
                </c:pt>
                <c:pt idx="5043">
                  <c:v>-0.132518316224847</c:v>
                </c:pt>
                <c:pt idx="5044">
                  <c:v>-0.132421563653788</c:v>
                </c:pt>
                <c:pt idx="5045">
                  <c:v>-0.132299883519675</c:v>
                </c:pt>
                <c:pt idx="5046">
                  <c:v>-0.132201938293896</c:v>
                </c:pt>
                <c:pt idx="5047">
                  <c:v>-0.132096644890745</c:v>
                </c:pt>
                <c:pt idx="5048">
                  <c:v>-0.131996889463826</c:v>
                </c:pt>
                <c:pt idx="5049">
                  <c:v>-0.131882840872637</c:v>
                </c:pt>
                <c:pt idx="5050">
                  <c:v>-0.131777231419491</c:v>
                </c:pt>
                <c:pt idx="5051">
                  <c:v>-0.131675339113848</c:v>
                </c:pt>
                <c:pt idx="5052">
                  <c:v>-0.131577529703621</c:v>
                </c:pt>
                <c:pt idx="5053">
                  <c:v>-0.13148230213996</c:v>
                </c:pt>
                <c:pt idx="5054">
                  <c:v>-0.13137939734025</c:v>
                </c:pt>
                <c:pt idx="5055">
                  <c:v>-0.131283001297593</c:v>
                </c:pt>
                <c:pt idx="5056">
                  <c:v>-0.131184842031653</c:v>
                </c:pt>
                <c:pt idx="5057">
                  <c:v>-0.131075246596042</c:v>
                </c:pt>
                <c:pt idx="5058">
                  <c:v>-0.130981341747337</c:v>
                </c:pt>
                <c:pt idx="5059">
                  <c:v>-0.13087708511467</c:v>
                </c:pt>
                <c:pt idx="5060">
                  <c:v>-0.130763584226608</c:v>
                </c:pt>
                <c:pt idx="5061">
                  <c:v>-0.130647500813776</c:v>
                </c:pt>
                <c:pt idx="5062">
                  <c:v>-0.130531925417075</c:v>
                </c:pt>
                <c:pt idx="5063">
                  <c:v>-0.130433939059258</c:v>
                </c:pt>
                <c:pt idx="5064">
                  <c:v>-0.130327478258395</c:v>
                </c:pt>
                <c:pt idx="5065">
                  <c:v>-0.130212570597724</c:v>
                </c:pt>
                <c:pt idx="5066">
                  <c:v>-0.13012553759472</c:v>
                </c:pt>
                <c:pt idx="5067">
                  <c:v>-0.130017973421955</c:v>
                </c:pt>
                <c:pt idx="5068">
                  <c:v>-0.129917622679653</c:v>
                </c:pt>
                <c:pt idx="5069">
                  <c:v>-0.129815276560298</c:v>
                </c:pt>
                <c:pt idx="5070">
                  <c:v>-0.129723756599144</c:v>
                </c:pt>
                <c:pt idx="5071">
                  <c:v>-0.129628990040776</c:v>
                </c:pt>
                <c:pt idx="5072">
                  <c:v>-0.129526788778065</c:v>
                </c:pt>
                <c:pt idx="5073">
                  <c:v>-0.129425773180792</c:v>
                </c:pt>
                <c:pt idx="5074">
                  <c:v>-0.129324799863369</c:v>
                </c:pt>
                <c:pt idx="5075">
                  <c:v>-0.129225316614085</c:v>
                </c:pt>
                <c:pt idx="5076">
                  <c:v>-0.129120052342449</c:v>
                </c:pt>
                <c:pt idx="5077">
                  <c:v>-0.129016175739316</c:v>
                </c:pt>
                <c:pt idx="5078">
                  <c:v>-0.12892138338051</c:v>
                </c:pt>
                <c:pt idx="5079">
                  <c:v>-0.128809295386311</c:v>
                </c:pt>
                <c:pt idx="5080">
                  <c:v>-0.128707272608323</c:v>
                </c:pt>
                <c:pt idx="5081">
                  <c:v>-0.128600413002456</c:v>
                </c:pt>
                <c:pt idx="5082">
                  <c:v>-0.128495903538682</c:v>
                </c:pt>
                <c:pt idx="5083">
                  <c:v>-0.128393890166373</c:v>
                </c:pt>
                <c:pt idx="5084">
                  <c:v>-0.128282528412574</c:v>
                </c:pt>
                <c:pt idx="5085">
                  <c:v>-0.128186989858437</c:v>
                </c:pt>
                <c:pt idx="5086">
                  <c:v>-0.128093216083877</c:v>
                </c:pt>
                <c:pt idx="5087">
                  <c:v>-0.127994642663786</c:v>
                </c:pt>
                <c:pt idx="5088">
                  <c:v>-0.127887288904304</c:v>
                </c:pt>
                <c:pt idx="5089">
                  <c:v>-0.127773099434769</c:v>
                </c:pt>
                <c:pt idx="5090">
                  <c:v>-0.127672436716501</c:v>
                </c:pt>
                <c:pt idx="5091">
                  <c:v>-0.127564994269136</c:v>
                </c:pt>
                <c:pt idx="5092">
                  <c:v>-0.12747341454268</c:v>
                </c:pt>
                <c:pt idx="5093">
                  <c:v>-0.127366122434723</c:v>
                </c:pt>
                <c:pt idx="5094">
                  <c:v>-0.127261813020886</c:v>
                </c:pt>
                <c:pt idx="5095">
                  <c:v>-0.127154410883803</c:v>
                </c:pt>
                <c:pt idx="5096">
                  <c:v>-0.127055535660088</c:v>
                </c:pt>
                <c:pt idx="5097">
                  <c:v>-0.126956891930763</c:v>
                </c:pt>
                <c:pt idx="5098">
                  <c:v>-0.126850310759051</c:v>
                </c:pt>
                <c:pt idx="5099">
                  <c:v>-0.126739323652324</c:v>
                </c:pt>
                <c:pt idx="5100">
                  <c:v>-0.12663553156451</c:v>
                </c:pt>
                <c:pt idx="5101">
                  <c:v>-0.126543253218877</c:v>
                </c:pt>
                <c:pt idx="5102">
                  <c:v>-0.126439813041756</c:v>
                </c:pt>
                <c:pt idx="5103">
                  <c:v>-0.126331936374952</c:v>
                </c:pt>
                <c:pt idx="5104">
                  <c:v>-0.126231494415254</c:v>
                </c:pt>
                <c:pt idx="5105">
                  <c:v>-0.126142092362842</c:v>
                </c:pt>
                <c:pt idx="5106">
                  <c:v>-0.126027753364636</c:v>
                </c:pt>
                <c:pt idx="5107">
                  <c:v>-0.125929393537481</c:v>
                </c:pt>
                <c:pt idx="5108">
                  <c:v>-0.125811084759685</c:v>
                </c:pt>
                <c:pt idx="5109">
                  <c:v>-0.125703791118577</c:v>
                </c:pt>
                <c:pt idx="5110">
                  <c:v>-0.12559521328166</c:v>
                </c:pt>
                <c:pt idx="5111">
                  <c:v>-0.125490738089182</c:v>
                </c:pt>
                <c:pt idx="5112">
                  <c:v>-0.125389593097834</c:v>
                </c:pt>
                <c:pt idx="5113">
                  <c:v>-0.125300484332412</c:v>
                </c:pt>
                <c:pt idx="5114">
                  <c:v>-0.125203438557666</c:v>
                </c:pt>
                <c:pt idx="5115">
                  <c:v>-0.125110390758867</c:v>
                </c:pt>
                <c:pt idx="5116">
                  <c:v>-0.125011769947705</c:v>
                </c:pt>
                <c:pt idx="5117">
                  <c:v>-0.124909861822173</c:v>
                </c:pt>
                <c:pt idx="5118">
                  <c:v>-0.124810762084716</c:v>
                </c:pt>
                <c:pt idx="5119">
                  <c:v>-0.124722107667428</c:v>
                </c:pt>
                <c:pt idx="5120">
                  <c:v>-0.124619407495871</c:v>
                </c:pt>
                <c:pt idx="5121">
                  <c:v>-0.124514804585657</c:v>
                </c:pt>
                <c:pt idx="5122">
                  <c:v>-0.124398857813022</c:v>
                </c:pt>
                <c:pt idx="5123">
                  <c:v>-0.124284080598222</c:v>
                </c:pt>
                <c:pt idx="5124">
                  <c:v>-0.124189475188514</c:v>
                </c:pt>
                <c:pt idx="5125">
                  <c:v>-0.124089062508649</c:v>
                </c:pt>
                <c:pt idx="5126">
                  <c:v>-0.123998762231863</c:v>
                </c:pt>
                <c:pt idx="5127">
                  <c:v>-0.123909458035325</c:v>
                </c:pt>
                <c:pt idx="5128">
                  <c:v>-0.123819759768627</c:v>
                </c:pt>
                <c:pt idx="5129">
                  <c:v>-0.123725781367912</c:v>
                </c:pt>
                <c:pt idx="5130">
                  <c:v>-0.123621847337005</c:v>
                </c:pt>
                <c:pt idx="5131">
                  <c:v>-0.123520820835036</c:v>
                </c:pt>
                <c:pt idx="5132">
                  <c:v>-0.123411230870221</c:v>
                </c:pt>
                <c:pt idx="5133">
                  <c:v>-0.123314698612055</c:v>
                </c:pt>
                <c:pt idx="5134">
                  <c:v>-0.123217563739124</c:v>
                </c:pt>
                <c:pt idx="5135">
                  <c:v>-0.123127066190402</c:v>
                </c:pt>
                <c:pt idx="5136">
                  <c:v>-0.123030710920186</c:v>
                </c:pt>
                <c:pt idx="5137">
                  <c:v>-0.122935489472799</c:v>
                </c:pt>
                <c:pt idx="5138">
                  <c:v>-0.122839260745533</c:v>
                </c:pt>
                <c:pt idx="5139">
                  <c:v>-0.122737731460347</c:v>
                </c:pt>
                <c:pt idx="5140">
                  <c:v>-0.122630711981829</c:v>
                </c:pt>
                <c:pt idx="5141">
                  <c:v>-0.122522326265257</c:v>
                </c:pt>
                <c:pt idx="5142">
                  <c:v>-0.122426156608727</c:v>
                </c:pt>
                <c:pt idx="5143">
                  <c:v>-0.122323957078875</c:v>
                </c:pt>
                <c:pt idx="5144">
                  <c:v>-0.122226948379111</c:v>
                </c:pt>
                <c:pt idx="5145">
                  <c:v>-0.122124534352043</c:v>
                </c:pt>
                <c:pt idx="5146">
                  <c:v>-0.122024690824802</c:v>
                </c:pt>
                <c:pt idx="5147">
                  <c:v>-0.121928813275813</c:v>
                </c:pt>
                <c:pt idx="5148">
                  <c:v>-0.121826873526177</c:v>
                </c:pt>
                <c:pt idx="5149">
                  <c:v>-0.12172785867743</c:v>
                </c:pt>
                <c:pt idx="5150">
                  <c:v>-0.121625291060083</c:v>
                </c:pt>
                <c:pt idx="5151">
                  <c:v>-0.121534286249632</c:v>
                </c:pt>
                <c:pt idx="5152">
                  <c:v>-0.12143248990173</c:v>
                </c:pt>
                <c:pt idx="5153">
                  <c:v>-0.121328870961229</c:v>
                </c:pt>
                <c:pt idx="5154">
                  <c:v>-0.121225138027284</c:v>
                </c:pt>
                <c:pt idx="5155">
                  <c:v>-0.121130684751984</c:v>
                </c:pt>
                <c:pt idx="5156">
                  <c:v>-0.121027078530029</c:v>
                </c:pt>
                <c:pt idx="5157">
                  <c:v>-0.120923518532435</c:v>
                </c:pt>
                <c:pt idx="5158">
                  <c:v>-0.120808533477375</c:v>
                </c:pt>
                <c:pt idx="5159">
                  <c:v>-0.120708608953924</c:v>
                </c:pt>
                <c:pt idx="5160">
                  <c:v>-0.120612607488781</c:v>
                </c:pt>
                <c:pt idx="5161">
                  <c:v>-0.120526558059568</c:v>
                </c:pt>
                <c:pt idx="5162">
                  <c:v>-0.120435577764583</c:v>
                </c:pt>
                <c:pt idx="5163">
                  <c:v>-0.120337400891975</c:v>
                </c:pt>
                <c:pt idx="5164">
                  <c:v>-0.12023866953765</c:v>
                </c:pt>
                <c:pt idx="5165">
                  <c:v>-0.120139986340715</c:v>
                </c:pt>
                <c:pt idx="5166">
                  <c:v>-0.120037168133817</c:v>
                </c:pt>
                <c:pt idx="5167">
                  <c:v>-0.119932451036218</c:v>
                </c:pt>
                <c:pt idx="5168">
                  <c:v>-0.119843067842597</c:v>
                </c:pt>
                <c:pt idx="5169">
                  <c:v>-0.11972764229115</c:v>
                </c:pt>
                <c:pt idx="5170">
                  <c:v>-0.11962317801538</c:v>
                </c:pt>
                <c:pt idx="5171">
                  <c:v>-0.119517415098249</c:v>
                </c:pt>
                <c:pt idx="5172">
                  <c:v>-0.119407722662309</c:v>
                </c:pt>
                <c:pt idx="5173">
                  <c:v>-0.119302243949284</c:v>
                </c:pt>
                <c:pt idx="5174">
                  <c:v>-0.119189837441669</c:v>
                </c:pt>
                <c:pt idx="5175">
                  <c:v>-0.119085628590239</c:v>
                </c:pt>
                <c:pt idx="5176">
                  <c:v>-0.118986790099258</c:v>
                </c:pt>
                <c:pt idx="5177">
                  <c:v>-0.118878473102</c:v>
                </c:pt>
                <c:pt idx="5178">
                  <c:v>-0.118770480164638</c:v>
                </c:pt>
                <c:pt idx="5179">
                  <c:v>-0.11867166629267</c:v>
                </c:pt>
                <c:pt idx="5180">
                  <c:v>-0.118563999749833</c:v>
                </c:pt>
                <c:pt idx="5181">
                  <c:v>-0.118465298278101</c:v>
                </c:pt>
                <c:pt idx="5182">
                  <c:v>-0.11837071666716</c:v>
                </c:pt>
                <c:pt idx="5183">
                  <c:v>-0.118261152187189</c:v>
                </c:pt>
                <c:pt idx="5184">
                  <c:v>-0.118150283052245</c:v>
                </c:pt>
                <c:pt idx="5185">
                  <c:v>-0.118044077674722</c:v>
                </c:pt>
                <c:pt idx="5186">
                  <c:v>-0.117941729547665</c:v>
                </c:pt>
                <c:pt idx="5187">
                  <c:v>-0.117855456810973</c:v>
                </c:pt>
                <c:pt idx="5188">
                  <c:v>-0.117749867578326</c:v>
                </c:pt>
                <c:pt idx="5189">
                  <c:v>-0.117650782121044</c:v>
                </c:pt>
                <c:pt idx="5190">
                  <c:v>-0.117557130246195</c:v>
                </c:pt>
                <c:pt idx="5191">
                  <c:v>-0.117447687627975</c:v>
                </c:pt>
                <c:pt idx="5192">
                  <c:v>-0.117345250409662</c:v>
                </c:pt>
                <c:pt idx="5193">
                  <c:v>-0.117247188801417</c:v>
                </c:pt>
                <c:pt idx="5194">
                  <c:v>-0.117128672301332</c:v>
                </c:pt>
                <c:pt idx="5195">
                  <c:v>-0.117038905328839</c:v>
                </c:pt>
                <c:pt idx="5196">
                  <c:v>-0.116937919360094</c:v>
                </c:pt>
                <c:pt idx="5197">
                  <c:v>-0.116840404787229</c:v>
                </c:pt>
                <c:pt idx="5198">
                  <c:v>-0.116742451579918</c:v>
                </c:pt>
                <c:pt idx="5199">
                  <c:v>-0.116641933281448</c:v>
                </c:pt>
                <c:pt idx="5200">
                  <c:v>-0.116530502275583</c:v>
                </c:pt>
                <c:pt idx="5201">
                  <c:v>-0.116416748601564</c:v>
                </c:pt>
                <c:pt idx="5202">
                  <c:v>-0.116315352599808</c:v>
                </c:pt>
                <c:pt idx="5203">
                  <c:v>-0.116216913810514</c:v>
                </c:pt>
                <c:pt idx="5204">
                  <c:v>-0.116113931398565</c:v>
                </c:pt>
                <c:pt idx="5205">
                  <c:v>-0.116005523903044</c:v>
                </c:pt>
                <c:pt idx="5206">
                  <c:v>-0.11590149465921</c:v>
                </c:pt>
                <c:pt idx="5207">
                  <c:v>-0.115806706203832</c:v>
                </c:pt>
                <c:pt idx="5208">
                  <c:v>-0.11570180826334</c:v>
                </c:pt>
                <c:pt idx="5209">
                  <c:v>-0.115600967023792</c:v>
                </c:pt>
                <c:pt idx="5210">
                  <c:v>-0.115498157353587</c:v>
                </c:pt>
                <c:pt idx="5211">
                  <c:v>-0.115394702698988</c:v>
                </c:pt>
                <c:pt idx="5212">
                  <c:v>-0.115305225786791</c:v>
                </c:pt>
                <c:pt idx="5213">
                  <c:v>-0.115191977624881</c:v>
                </c:pt>
                <c:pt idx="5214">
                  <c:v>-0.11510118797463</c:v>
                </c:pt>
                <c:pt idx="5215">
                  <c:v>-0.114996562674686</c:v>
                </c:pt>
                <c:pt idx="5216">
                  <c:v>-0.114902795800034</c:v>
                </c:pt>
                <c:pt idx="5217">
                  <c:v>-0.114808668079757</c:v>
                </c:pt>
                <c:pt idx="5218">
                  <c:v>-0.114719804156624</c:v>
                </c:pt>
                <c:pt idx="5219">
                  <c:v>-0.114622535040155</c:v>
                </c:pt>
                <c:pt idx="5220">
                  <c:v>-0.11453572117287</c:v>
                </c:pt>
                <c:pt idx="5221">
                  <c:v>-0.114434805242199</c:v>
                </c:pt>
                <c:pt idx="5222">
                  <c:v>-0.114343284896494</c:v>
                </c:pt>
                <c:pt idx="5223">
                  <c:v>-0.114238347602775</c:v>
                </c:pt>
                <c:pt idx="5224">
                  <c:v>-0.114136187731833</c:v>
                </c:pt>
                <c:pt idx="5225">
                  <c:v>-0.114048411474679</c:v>
                </c:pt>
                <c:pt idx="5226">
                  <c:v>-0.113955944769327</c:v>
                </c:pt>
                <c:pt idx="5227">
                  <c:v>-0.113864593757221</c:v>
                </c:pt>
                <c:pt idx="5228">
                  <c:v>-0.113777149559835</c:v>
                </c:pt>
                <c:pt idx="5229">
                  <c:v>-0.113682043850669</c:v>
                </c:pt>
                <c:pt idx="5230">
                  <c:v>-0.113574586292793</c:v>
                </c:pt>
                <c:pt idx="5231">
                  <c:v>-0.113464293285071</c:v>
                </c:pt>
                <c:pt idx="5232">
                  <c:v>-0.113359687303964</c:v>
                </c:pt>
                <c:pt idx="5233">
                  <c:v>-0.113272320097369</c:v>
                </c:pt>
                <c:pt idx="5234">
                  <c:v>-0.113161734559866</c:v>
                </c:pt>
                <c:pt idx="5235">
                  <c:v>-0.113054385952413</c:v>
                </c:pt>
                <c:pt idx="5236">
                  <c:v>-0.112956523554405</c:v>
                </c:pt>
                <c:pt idx="5237">
                  <c:v>-0.112847304855896</c:v>
                </c:pt>
                <c:pt idx="5238">
                  <c:v>-0.112745059139264</c:v>
                </c:pt>
                <c:pt idx="5239">
                  <c:v>-0.112642063087527</c:v>
                </c:pt>
                <c:pt idx="5240">
                  <c:v>-0.112533598097019</c:v>
                </c:pt>
                <c:pt idx="5241">
                  <c:v>-0.112422180624644</c:v>
                </c:pt>
                <c:pt idx="5242">
                  <c:v>-0.112315589692808</c:v>
                </c:pt>
                <c:pt idx="5243">
                  <c:v>-0.112211009726452</c:v>
                </c:pt>
                <c:pt idx="5244">
                  <c:v>-0.112103066238438</c:v>
                </c:pt>
                <c:pt idx="5245">
                  <c:v>-0.112001928035364</c:v>
                </c:pt>
                <c:pt idx="5246">
                  <c:v>-0.111902125755161</c:v>
                </c:pt>
                <c:pt idx="5247">
                  <c:v>-0.111801288353053</c:v>
                </c:pt>
                <c:pt idx="5248">
                  <c:v>-0.111705082768085</c:v>
                </c:pt>
                <c:pt idx="5249">
                  <c:v>-0.11159932972699</c:v>
                </c:pt>
                <c:pt idx="5250">
                  <c:v>-0.111504703418647</c:v>
                </c:pt>
                <c:pt idx="5251">
                  <c:v>-0.111401198937764</c:v>
                </c:pt>
                <c:pt idx="5252">
                  <c:v>-0.111300607481815</c:v>
                </c:pt>
                <c:pt idx="5253">
                  <c:v>-0.11119701237044</c:v>
                </c:pt>
                <c:pt idx="5254">
                  <c:v>-0.11108705520601</c:v>
                </c:pt>
                <c:pt idx="5255">
                  <c:v>-0.1109993353469</c:v>
                </c:pt>
                <c:pt idx="5256">
                  <c:v>-0.110899700859679</c:v>
                </c:pt>
                <c:pt idx="5257">
                  <c:v>-0.11081743113854</c:v>
                </c:pt>
                <c:pt idx="5258">
                  <c:v>-0.110721406224497</c:v>
                </c:pt>
                <c:pt idx="5259">
                  <c:v>-0.110629319802309</c:v>
                </c:pt>
                <c:pt idx="5260">
                  <c:v>-0.110529247418458</c:v>
                </c:pt>
                <c:pt idx="5261">
                  <c:v>-0.110434466626994</c:v>
                </c:pt>
                <c:pt idx="5262">
                  <c:v>-0.11032117477553</c:v>
                </c:pt>
                <c:pt idx="5263">
                  <c:v>-0.110213204216925</c:v>
                </c:pt>
                <c:pt idx="5264">
                  <c:v>-0.110123241683391</c:v>
                </c:pt>
                <c:pt idx="5265">
                  <c:v>-0.110029858836975</c:v>
                </c:pt>
                <c:pt idx="5266">
                  <c:v>-0.109925272343009</c:v>
                </c:pt>
                <c:pt idx="5267">
                  <c:v>-0.109827861365873</c:v>
                </c:pt>
                <c:pt idx="5268">
                  <c:v>-0.109724358285239</c:v>
                </c:pt>
                <c:pt idx="5269">
                  <c:v>-0.109624864880272</c:v>
                </c:pt>
                <c:pt idx="5270">
                  <c:v>-0.109519891889767</c:v>
                </c:pt>
                <c:pt idx="5271">
                  <c:v>-0.109426614844384</c:v>
                </c:pt>
                <c:pt idx="5272">
                  <c:v>-0.109318311500177</c:v>
                </c:pt>
                <c:pt idx="5273">
                  <c:v>-0.109220767620579</c:v>
                </c:pt>
                <c:pt idx="5274">
                  <c:v>-0.109129623966526</c:v>
                </c:pt>
                <c:pt idx="5275">
                  <c:v>-0.109023478171745</c:v>
                </c:pt>
                <c:pt idx="5276">
                  <c:v>-0.108912552545284</c:v>
                </c:pt>
                <c:pt idx="5277">
                  <c:v>-0.108813830566912</c:v>
                </c:pt>
                <c:pt idx="5278">
                  <c:v>-0.108721242035986</c:v>
                </c:pt>
                <c:pt idx="5279">
                  <c:v>-0.10860748429888</c:v>
                </c:pt>
                <c:pt idx="5280">
                  <c:v>-0.108512542703905</c:v>
                </c:pt>
                <c:pt idx="5281">
                  <c:v>-0.108406065435483</c:v>
                </c:pt>
                <c:pt idx="5282">
                  <c:v>-0.10831028169369</c:v>
                </c:pt>
                <c:pt idx="5283">
                  <c:v>-0.108215910443836</c:v>
                </c:pt>
                <c:pt idx="5284">
                  <c:v>-0.108114719689728</c:v>
                </c:pt>
                <c:pt idx="5285">
                  <c:v>-0.108008702040306</c:v>
                </c:pt>
                <c:pt idx="5286">
                  <c:v>-0.107902489595096</c:v>
                </c:pt>
                <c:pt idx="5287">
                  <c:v>-0.1078107970414</c:v>
                </c:pt>
                <c:pt idx="5288">
                  <c:v>-0.107720415595989</c:v>
                </c:pt>
                <c:pt idx="5289">
                  <c:v>-0.107622731647337</c:v>
                </c:pt>
                <c:pt idx="5290">
                  <c:v>-0.107537441640181</c:v>
                </c:pt>
                <c:pt idx="5291">
                  <c:v>-0.107434804661839</c:v>
                </c:pt>
                <c:pt idx="5292">
                  <c:v>-0.107337199343307</c:v>
                </c:pt>
                <c:pt idx="5293">
                  <c:v>-0.107239287439754</c:v>
                </c:pt>
                <c:pt idx="5294">
                  <c:v>-0.107138204154187</c:v>
                </c:pt>
                <c:pt idx="5295">
                  <c:v>-0.107030501360185</c:v>
                </c:pt>
                <c:pt idx="5296">
                  <c:v>-0.106937514346977</c:v>
                </c:pt>
                <c:pt idx="5297">
                  <c:v>-0.106832643685049</c:v>
                </c:pt>
                <c:pt idx="5298">
                  <c:v>-0.106739530874282</c:v>
                </c:pt>
                <c:pt idx="5299">
                  <c:v>-0.106636917490256</c:v>
                </c:pt>
                <c:pt idx="5300">
                  <c:v>-0.106541383134866</c:v>
                </c:pt>
                <c:pt idx="5301">
                  <c:v>-0.106451572598762</c:v>
                </c:pt>
                <c:pt idx="5302">
                  <c:v>-0.10634374452453</c:v>
                </c:pt>
                <c:pt idx="5303">
                  <c:v>-0.10624419236251</c:v>
                </c:pt>
                <c:pt idx="5304">
                  <c:v>-0.10614144810379</c:v>
                </c:pt>
                <c:pt idx="5305">
                  <c:v>-0.106046223820354</c:v>
                </c:pt>
                <c:pt idx="5306">
                  <c:v>-0.105935067743301</c:v>
                </c:pt>
                <c:pt idx="5307">
                  <c:v>-0.105835912250805</c:v>
                </c:pt>
                <c:pt idx="5308">
                  <c:v>-0.10573366996202</c:v>
                </c:pt>
                <c:pt idx="5309">
                  <c:v>-0.105630039235765</c:v>
                </c:pt>
                <c:pt idx="5310">
                  <c:v>-0.105525274145033</c:v>
                </c:pt>
                <c:pt idx="5311">
                  <c:v>-0.10541852380555</c:v>
                </c:pt>
                <c:pt idx="5312">
                  <c:v>-0.105322313208954</c:v>
                </c:pt>
                <c:pt idx="5313">
                  <c:v>-0.10521660816689</c:v>
                </c:pt>
                <c:pt idx="5314">
                  <c:v>-0.105106790508934</c:v>
                </c:pt>
                <c:pt idx="5315">
                  <c:v>-0.104991179253041</c:v>
                </c:pt>
                <c:pt idx="5316">
                  <c:v>-0.104886154099312</c:v>
                </c:pt>
                <c:pt idx="5317">
                  <c:v>-0.104784224313326</c:v>
                </c:pt>
                <c:pt idx="5318">
                  <c:v>-0.104687105547273</c:v>
                </c:pt>
                <c:pt idx="5319">
                  <c:v>-0.104590653723995</c:v>
                </c:pt>
                <c:pt idx="5320">
                  <c:v>-0.104494118510543</c:v>
                </c:pt>
                <c:pt idx="5321">
                  <c:v>-0.104383141703536</c:v>
                </c:pt>
                <c:pt idx="5322">
                  <c:v>-0.104287168042467</c:v>
                </c:pt>
                <c:pt idx="5323">
                  <c:v>-0.104180059261423</c:v>
                </c:pt>
                <c:pt idx="5324">
                  <c:v>-0.104084378662695</c:v>
                </c:pt>
                <c:pt idx="5325">
                  <c:v>-0.103993470258711</c:v>
                </c:pt>
                <c:pt idx="5326">
                  <c:v>-0.103880437094146</c:v>
                </c:pt>
                <c:pt idx="5327">
                  <c:v>-0.103789377451383</c:v>
                </c:pt>
                <c:pt idx="5328">
                  <c:v>-0.10369156208736</c:v>
                </c:pt>
                <c:pt idx="5329">
                  <c:v>-0.10358583203768</c:v>
                </c:pt>
                <c:pt idx="5330">
                  <c:v>-0.103485857693759</c:v>
                </c:pt>
                <c:pt idx="5331">
                  <c:v>-0.103382212542822</c:v>
                </c:pt>
                <c:pt idx="5332">
                  <c:v>-0.103289801966423</c:v>
                </c:pt>
                <c:pt idx="5333">
                  <c:v>-0.103186509638652</c:v>
                </c:pt>
                <c:pt idx="5334">
                  <c:v>-0.103083462938869</c:v>
                </c:pt>
                <c:pt idx="5335">
                  <c:v>-0.102974084791414</c:v>
                </c:pt>
                <c:pt idx="5336">
                  <c:v>-0.102868751177701</c:v>
                </c:pt>
                <c:pt idx="5337">
                  <c:v>-0.102754231799482</c:v>
                </c:pt>
                <c:pt idx="5338">
                  <c:v>-0.102648330648394</c:v>
                </c:pt>
                <c:pt idx="5339">
                  <c:v>-0.102550845515779</c:v>
                </c:pt>
                <c:pt idx="5340">
                  <c:v>-0.102457512338899</c:v>
                </c:pt>
                <c:pt idx="5341">
                  <c:v>-0.102362031096155</c:v>
                </c:pt>
                <c:pt idx="5342">
                  <c:v>-0.102261882644249</c:v>
                </c:pt>
                <c:pt idx="5343">
                  <c:v>-0.102164995562597</c:v>
                </c:pt>
                <c:pt idx="5344">
                  <c:v>-0.102069266775672</c:v>
                </c:pt>
                <c:pt idx="5345">
                  <c:v>-0.101969897815904</c:v>
                </c:pt>
                <c:pt idx="5346">
                  <c:v>-0.101868866639979</c:v>
                </c:pt>
                <c:pt idx="5347">
                  <c:v>-0.101774888555341</c:v>
                </c:pt>
                <c:pt idx="5348">
                  <c:v>-0.101676301226336</c:v>
                </c:pt>
                <c:pt idx="5349">
                  <c:v>-0.101579580586742</c:v>
                </c:pt>
                <c:pt idx="5350">
                  <c:v>-0.101475441304302</c:v>
                </c:pt>
                <c:pt idx="5351">
                  <c:v>-0.101376868677775</c:v>
                </c:pt>
                <c:pt idx="5352">
                  <c:v>-0.101254326197445</c:v>
                </c:pt>
                <c:pt idx="5353">
                  <c:v>-0.101151144311016</c:v>
                </c:pt>
                <c:pt idx="5354">
                  <c:v>-0.101057360106173</c:v>
                </c:pt>
                <c:pt idx="5355">
                  <c:v>-0.100954433380016</c:v>
                </c:pt>
                <c:pt idx="5356">
                  <c:v>-0.100840765225529</c:v>
                </c:pt>
                <c:pt idx="5357">
                  <c:v>-0.100750010737272</c:v>
                </c:pt>
                <c:pt idx="5358">
                  <c:v>-0.100651119840786</c:v>
                </c:pt>
                <c:pt idx="5359">
                  <c:v>-0.100549460158732</c:v>
                </c:pt>
                <c:pt idx="5360">
                  <c:v>-0.1004495558763</c:v>
                </c:pt>
                <c:pt idx="5361">
                  <c:v>-0.100345749370995</c:v>
                </c:pt>
                <c:pt idx="5362">
                  <c:v>-0.100251003623546</c:v>
                </c:pt>
                <c:pt idx="5363">
                  <c:v>-0.100142760062625</c:v>
                </c:pt>
                <c:pt idx="5364">
                  <c:v>-0.100049077367469</c:v>
                </c:pt>
                <c:pt idx="5365">
                  <c:v>-0.0999498736636488</c:v>
                </c:pt>
                <c:pt idx="5366">
                  <c:v>-0.0998551561999982</c:v>
                </c:pt>
                <c:pt idx="5367">
                  <c:v>-0.0997494832878226</c:v>
                </c:pt>
                <c:pt idx="5368">
                  <c:v>-0.0996482829431157</c:v>
                </c:pt>
                <c:pt idx="5369">
                  <c:v>-0.0995393975051474</c:v>
                </c:pt>
                <c:pt idx="5370">
                  <c:v>-0.0994433090449172</c:v>
                </c:pt>
                <c:pt idx="5371">
                  <c:v>-0.0993444470834272</c:v>
                </c:pt>
                <c:pt idx="5372">
                  <c:v>-0.0992434463885546</c:v>
                </c:pt>
                <c:pt idx="5373">
                  <c:v>-0.0991500536417417</c:v>
                </c:pt>
                <c:pt idx="5374">
                  <c:v>-0.0990410949297516</c:v>
                </c:pt>
                <c:pt idx="5375">
                  <c:v>-0.0989231200867315</c:v>
                </c:pt>
                <c:pt idx="5376">
                  <c:v>-0.0988270970593698</c:v>
                </c:pt>
                <c:pt idx="5377">
                  <c:v>-0.0987121585048298</c:v>
                </c:pt>
                <c:pt idx="5378">
                  <c:v>-0.098605132249711</c:v>
                </c:pt>
                <c:pt idx="5379">
                  <c:v>-0.0984980334218198</c:v>
                </c:pt>
                <c:pt idx="5380">
                  <c:v>-0.0984061743415049</c:v>
                </c:pt>
                <c:pt idx="5381">
                  <c:v>-0.0983039667982478</c:v>
                </c:pt>
                <c:pt idx="5382">
                  <c:v>-0.0982223199161399</c:v>
                </c:pt>
                <c:pt idx="5383">
                  <c:v>-0.0981138846028071</c:v>
                </c:pt>
                <c:pt idx="5384">
                  <c:v>-0.0980205154938426</c:v>
                </c:pt>
                <c:pt idx="5385">
                  <c:v>-0.0979179785323107</c:v>
                </c:pt>
                <c:pt idx="5386">
                  <c:v>-0.0978082343037488</c:v>
                </c:pt>
                <c:pt idx="5387">
                  <c:v>-0.0977138501461519</c:v>
                </c:pt>
                <c:pt idx="5388">
                  <c:v>-0.0976133060794188</c:v>
                </c:pt>
                <c:pt idx="5389">
                  <c:v>-0.0975068868659842</c:v>
                </c:pt>
                <c:pt idx="5390">
                  <c:v>-0.0974174759919011</c:v>
                </c:pt>
                <c:pt idx="5391">
                  <c:v>-0.0973194591991355</c:v>
                </c:pt>
                <c:pt idx="5392">
                  <c:v>-0.0972167657868539</c:v>
                </c:pt>
                <c:pt idx="5393">
                  <c:v>-0.0971167254327831</c:v>
                </c:pt>
                <c:pt idx="5394">
                  <c:v>-0.0970219680865717</c:v>
                </c:pt>
                <c:pt idx="5395">
                  <c:v>-0.0969302863747186</c:v>
                </c:pt>
                <c:pt idx="5396">
                  <c:v>-0.0968325515432188</c:v>
                </c:pt>
                <c:pt idx="5397">
                  <c:v>-0.0967297298990018</c:v>
                </c:pt>
                <c:pt idx="5398">
                  <c:v>-0.0966303398857176</c:v>
                </c:pt>
                <c:pt idx="5399">
                  <c:v>-0.0965268186101043</c:v>
                </c:pt>
                <c:pt idx="5400">
                  <c:v>-0.0964197002222535</c:v>
                </c:pt>
                <c:pt idx="5401">
                  <c:v>-0.0963251909843529</c:v>
                </c:pt>
                <c:pt idx="5402">
                  <c:v>-0.096227742896987</c:v>
                </c:pt>
                <c:pt idx="5403">
                  <c:v>-0.0961251362932482</c:v>
                </c:pt>
                <c:pt idx="5404">
                  <c:v>-0.0960323874356435</c:v>
                </c:pt>
                <c:pt idx="5405">
                  <c:v>-0.0959492339643601</c:v>
                </c:pt>
                <c:pt idx="5406">
                  <c:v>-0.0958585897288124</c:v>
                </c:pt>
                <c:pt idx="5407">
                  <c:v>-0.0957541662367489</c:v>
                </c:pt>
                <c:pt idx="5408">
                  <c:v>-0.0956580946595328</c:v>
                </c:pt>
                <c:pt idx="5409">
                  <c:v>-0.0955636101536213</c:v>
                </c:pt>
                <c:pt idx="5410">
                  <c:v>-0.0954560318035653</c:v>
                </c:pt>
                <c:pt idx="5411">
                  <c:v>-0.0953542277030694</c:v>
                </c:pt>
                <c:pt idx="5412">
                  <c:v>-0.0952575560862987</c:v>
                </c:pt>
                <c:pt idx="5413">
                  <c:v>-0.0951645878175798</c:v>
                </c:pt>
                <c:pt idx="5414">
                  <c:v>-0.0950598442996276</c:v>
                </c:pt>
                <c:pt idx="5415">
                  <c:v>-0.0949627932890008</c:v>
                </c:pt>
                <c:pt idx="5416">
                  <c:v>-0.0948706396242156</c:v>
                </c:pt>
                <c:pt idx="5417">
                  <c:v>-0.094776230640813</c:v>
                </c:pt>
                <c:pt idx="5418">
                  <c:v>-0.0946784340348848</c:v>
                </c:pt>
                <c:pt idx="5419">
                  <c:v>-0.0945891887064261</c:v>
                </c:pt>
                <c:pt idx="5420">
                  <c:v>-0.0944863648100394</c:v>
                </c:pt>
                <c:pt idx="5421">
                  <c:v>-0.0943746003572681</c:v>
                </c:pt>
                <c:pt idx="5422">
                  <c:v>-0.094268543381555</c:v>
                </c:pt>
                <c:pt idx="5423">
                  <c:v>-0.0941525073781828</c:v>
                </c:pt>
                <c:pt idx="5424">
                  <c:v>-0.0940632689595378</c:v>
                </c:pt>
                <c:pt idx="5425">
                  <c:v>-0.0939654243392326</c:v>
                </c:pt>
                <c:pt idx="5426">
                  <c:v>-0.0938781352567631</c:v>
                </c:pt>
                <c:pt idx="5427">
                  <c:v>-0.0937654515668423</c:v>
                </c:pt>
                <c:pt idx="5428">
                  <c:v>-0.0936607550307216</c:v>
                </c:pt>
                <c:pt idx="5429">
                  <c:v>-0.0935670799716341</c:v>
                </c:pt>
                <c:pt idx="5430">
                  <c:v>-0.0934603193065666</c:v>
                </c:pt>
                <c:pt idx="5431">
                  <c:v>-0.0933543316071887</c:v>
                </c:pt>
                <c:pt idx="5432">
                  <c:v>-0.0932495618493159</c:v>
                </c:pt>
                <c:pt idx="5433">
                  <c:v>-0.0931545504891091</c:v>
                </c:pt>
                <c:pt idx="5434">
                  <c:v>-0.093055361625061</c:v>
                </c:pt>
                <c:pt idx="5435">
                  <c:v>-0.0929478984609592</c:v>
                </c:pt>
                <c:pt idx="5436">
                  <c:v>-0.0928504585250016</c:v>
                </c:pt>
                <c:pt idx="5437">
                  <c:v>-0.0927570338493687</c:v>
                </c:pt>
                <c:pt idx="5438">
                  <c:v>-0.092650989184742</c:v>
                </c:pt>
                <c:pt idx="5439">
                  <c:v>-0.0925418064740585</c:v>
                </c:pt>
                <c:pt idx="5440">
                  <c:v>-0.092444499692731</c:v>
                </c:pt>
                <c:pt idx="5441">
                  <c:v>-0.0923500889863673</c:v>
                </c:pt>
                <c:pt idx="5442">
                  <c:v>-0.0922475697753627</c:v>
                </c:pt>
                <c:pt idx="5443">
                  <c:v>-0.0921512928136989</c:v>
                </c:pt>
                <c:pt idx="5444">
                  <c:v>-0.0920538791676304</c:v>
                </c:pt>
                <c:pt idx="5445">
                  <c:v>-0.0919593552259868</c:v>
                </c:pt>
                <c:pt idx="5446">
                  <c:v>-0.0918631485672645</c:v>
                </c:pt>
                <c:pt idx="5447">
                  <c:v>-0.0917625736572929</c:v>
                </c:pt>
                <c:pt idx="5448">
                  <c:v>-0.0916594872521187</c:v>
                </c:pt>
                <c:pt idx="5449">
                  <c:v>-0.091566382290344</c:v>
                </c:pt>
                <c:pt idx="5450">
                  <c:v>-0.0914546779825945</c:v>
                </c:pt>
                <c:pt idx="5451">
                  <c:v>-0.0913587287258688</c:v>
                </c:pt>
                <c:pt idx="5452">
                  <c:v>-0.0912586455661201</c:v>
                </c:pt>
                <c:pt idx="5453">
                  <c:v>-0.0911681803150843</c:v>
                </c:pt>
                <c:pt idx="5454">
                  <c:v>-0.0910617977413025</c:v>
                </c:pt>
                <c:pt idx="5455">
                  <c:v>-0.09096621954684</c:v>
                </c:pt>
                <c:pt idx="5456">
                  <c:v>-0.0908699389989333</c:v>
                </c:pt>
                <c:pt idx="5457">
                  <c:v>-0.090752027686109</c:v>
                </c:pt>
                <c:pt idx="5458">
                  <c:v>-0.0906520851945979</c:v>
                </c:pt>
                <c:pt idx="5459">
                  <c:v>-0.090554728772117</c:v>
                </c:pt>
                <c:pt idx="5460">
                  <c:v>-0.0904575204505777</c:v>
                </c:pt>
                <c:pt idx="5461">
                  <c:v>-0.0903661559635593</c:v>
                </c:pt>
                <c:pt idx="5462">
                  <c:v>-0.0902743575520144</c:v>
                </c:pt>
                <c:pt idx="5463">
                  <c:v>-0.0901691244620239</c:v>
                </c:pt>
                <c:pt idx="5464">
                  <c:v>-0.0900740362890846</c:v>
                </c:pt>
                <c:pt idx="5465">
                  <c:v>-0.0899738394922146</c:v>
                </c:pt>
                <c:pt idx="5466">
                  <c:v>-0.0898736178522784</c:v>
                </c:pt>
                <c:pt idx="5467">
                  <c:v>-0.0897727606113927</c:v>
                </c:pt>
                <c:pt idx="5468">
                  <c:v>-0.0896780289199463</c:v>
                </c:pt>
                <c:pt idx="5469">
                  <c:v>-0.0895902740042882</c:v>
                </c:pt>
                <c:pt idx="5470">
                  <c:v>-0.0894947723065441</c:v>
                </c:pt>
                <c:pt idx="5471">
                  <c:v>-0.0893955306679406</c:v>
                </c:pt>
                <c:pt idx="5472">
                  <c:v>-0.0892965774400075</c:v>
                </c:pt>
                <c:pt idx="5473">
                  <c:v>-0.089200282742704</c:v>
                </c:pt>
                <c:pt idx="5474">
                  <c:v>-0.0891115910877503</c:v>
                </c:pt>
                <c:pt idx="5475">
                  <c:v>-0.0890061233584858</c:v>
                </c:pt>
                <c:pt idx="5476">
                  <c:v>-0.0888899060596665</c:v>
                </c:pt>
                <c:pt idx="5477">
                  <c:v>-0.0887919545698199</c:v>
                </c:pt>
                <c:pt idx="5478">
                  <c:v>-0.0886842299228314</c:v>
                </c:pt>
                <c:pt idx="5479">
                  <c:v>-0.0885937965438332</c:v>
                </c:pt>
                <c:pt idx="5480">
                  <c:v>-0.088483616705906</c:v>
                </c:pt>
                <c:pt idx="5481">
                  <c:v>-0.0883803349446019</c:v>
                </c:pt>
                <c:pt idx="5482">
                  <c:v>-0.0882741244701185</c:v>
                </c:pt>
                <c:pt idx="5483">
                  <c:v>-0.0881732403009469</c:v>
                </c:pt>
                <c:pt idx="5484">
                  <c:v>-0.0880787326008177</c:v>
                </c:pt>
                <c:pt idx="5485">
                  <c:v>-0.0879855940951669</c:v>
                </c:pt>
                <c:pt idx="5486">
                  <c:v>-0.0878738493024511</c:v>
                </c:pt>
                <c:pt idx="5487">
                  <c:v>-0.0877721345955389</c:v>
                </c:pt>
                <c:pt idx="5488">
                  <c:v>-0.0876669124274585</c:v>
                </c:pt>
                <c:pt idx="5489">
                  <c:v>-0.0875722437230121</c:v>
                </c:pt>
                <c:pt idx="5490">
                  <c:v>-0.087476073323688</c:v>
                </c:pt>
                <c:pt idx="5491">
                  <c:v>-0.0873732510799782</c:v>
                </c:pt>
                <c:pt idx="5492">
                  <c:v>-0.0872677742104813</c:v>
                </c:pt>
                <c:pt idx="5493">
                  <c:v>-0.0871598763051631</c:v>
                </c:pt>
                <c:pt idx="5494">
                  <c:v>-0.0870564600252</c:v>
                </c:pt>
                <c:pt idx="5495">
                  <c:v>-0.0869603748644954</c:v>
                </c:pt>
                <c:pt idx="5496">
                  <c:v>-0.0868608568005764</c:v>
                </c:pt>
                <c:pt idx="5497">
                  <c:v>-0.0867747539276602</c:v>
                </c:pt>
                <c:pt idx="5498">
                  <c:v>-0.0866639564852046</c:v>
                </c:pt>
                <c:pt idx="5499">
                  <c:v>-0.0865711368606294</c:v>
                </c:pt>
                <c:pt idx="5500">
                  <c:v>-0.0864645994968372</c:v>
                </c:pt>
                <c:pt idx="5501">
                  <c:v>-0.0863585258549921</c:v>
                </c:pt>
                <c:pt idx="5502">
                  <c:v>-0.0862573283254892</c:v>
                </c:pt>
                <c:pt idx="5503">
                  <c:v>-0.0861532270126904</c:v>
                </c:pt>
                <c:pt idx="5504">
                  <c:v>-0.0860366501665834</c:v>
                </c:pt>
                <c:pt idx="5505">
                  <c:v>-0.0859352059246327</c:v>
                </c:pt>
                <c:pt idx="5506">
                  <c:v>-0.0858459271429752</c:v>
                </c:pt>
                <c:pt idx="5507">
                  <c:v>-0.0857605660270385</c:v>
                </c:pt>
                <c:pt idx="5508">
                  <c:v>-0.085650175063718</c:v>
                </c:pt>
                <c:pt idx="5509">
                  <c:v>-0.0855541259446934</c:v>
                </c:pt>
                <c:pt idx="5510">
                  <c:v>-0.0854634544116002</c:v>
                </c:pt>
                <c:pt idx="5511">
                  <c:v>-0.0853568322611249</c:v>
                </c:pt>
                <c:pt idx="5512">
                  <c:v>-0.0852631957886097</c:v>
                </c:pt>
                <c:pt idx="5513">
                  <c:v>-0.0851611229277577</c:v>
                </c:pt>
                <c:pt idx="5514">
                  <c:v>-0.0850641969739102</c:v>
                </c:pt>
                <c:pt idx="5515">
                  <c:v>-0.0849556604949076</c:v>
                </c:pt>
                <c:pt idx="5516">
                  <c:v>-0.084853563512972</c:v>
                </c:pt>
                <c:pt idx="5517">
                  <c:v>-0.0847550766560891</c:v>
                </c:pt>
                <c:pt idx="5518">
                  <c:v>-0.0846585339746377</c:v>
                </c:pt>
                <c:pt idx="5519">
                  <c:v>-0.0845601772870256</c:v>
                </c:pt>
                <c:pt idx="5520">
                  <c:v>-0.0844649974197167</c:v>
                </c:pt>
                <c:pt idx="5521">
                  <c:v>-0.0843709487268822</c:v>
                </c:pt>
                <c:pt idx="5522">
                  <c:v>-0.0842678673928837</c:v>
                </c:pt>
                <c:pt idx="5523">
                  <c:v>-0.084170301540223</c:v>
                </c:pt>
                <c:pt idx="5524">
                  <c:v>-0.0840737191987492</c:v>
                </c:pt>
                <c:pt idx="5525">
                  <c:v>-0.0839859639564922</c:v>
                </c:pt>
                <c:pt idx="5526">
                  <c:v>-0.0838889228749604</c:v>
                </c:pt>
                <c:pt idx="5527">
                  <c:v>-0.08377598925355</c:v>
                </c:pt>
                <c:pt idx="5528">
                  <c:v>-0.0836707052024922</c:v>
                </c:pt>
                <c:pt idx="5529">
                  <c:v>-0.0835589370090629</c:v>
                </c:pt>
                <c:pt idx="5530">
                  <c:v>-0.0834570059532265</c:v>
                </c:pt>
                <c:pt idx="5531">
                  <c:v>-0.0833588323012441</c:v>
                </c:pt>
                <c:pt idx="5532">
                  <c:v>-0.0832490966525434</c:v>
                </c:pt>
                <c:pt idx="5533">
                  <c:v>-0.083147692673399</c:v>
                </c:pt>
                <c:pt idx="5534">
                  <c:v>-0.0830454146794748</c:v>
                </c:pt>
                <c:pt idx="5535">
                  <c:v>-0.0829485473092836</c:v>
                </c:pt>
                <c:pt idx="5536">
                  <c:v>-0.0828514301784218</c:v>
                </c:pt>
                <c:pt idx="5537">
                  <c:v>-0.0827605610318089</c:v>
                </c:pt>
                <c:pt idx="5538">
                  <c:v>-0.0826589494961741</c:v>
                </c:pt>
                <c:pt idx="5539">
                  <c:v>-0.08256691611684</c:v>
                </c:pt>
                <c:pt idx="5540">
                  <c:v>-0.0824612280922746</c:v>
                </c:pt>
                <c:pt idx="5541">
                  <c:v>-0.0823710228202923</c:v>
                </c:pt>
                <c:pt idx="5542">
                  <c:v>-0.0822667981740035</c:v>
                </c:pt>
                <c:pt idx="5543">
                  <c:v>-0.0821762057828622</c:v>
                </c:pt>
                <c:pt idx="5544">
                  <c:v>-0.0820685735191691</c:v>
                </c:pt>
                <c:pt idx="5545">
                  <c:v>-0.08196892980831</c:v>
                </c:pt>
                <c:pt idx="5546">
                  <c:v>-0.0818664704672852</c:v>
                </c:pt>
                <c:pt idx="5547">
                  <c:v>-0.0817793967543032</c:v>
                </c:pt>
                <c:pt idx="5548">
                  <c:v>-0.0816761881142437</c:v>
                </c:pt>
                <c:pt idx="5549">
                  <c:v>-0.0815836567440509</c:v>
                </c:pt>
                <c:pt idx="5550">
                  <c:v>-0.0814747842507674</c:v>
                </c:pt>
                <c:pt idx="5551">
                  <c:v>-0.0813740422950242</c:v>
                </c:pt>
                <c:pt idx="5552">
                  <c:v>-0.0812667806675139</c:v>
                </c:pt>
                <c:pt idx="5553">
                  <c:v>-0.0811615437661121</c:v>
                </c:pt>
                <c:pt idx="5554">
                  <c:v>-0.081070393140634</c:v>
                </c:pt>
                <c:pt idx="5555">
                  <c:v>-0.0809642755022982</c:v>
                </c:pt>
                <c:pt idx="5556">
                  <c:v>-0.0808638457993786</c:v>
                </c:pt>
                <c:pt idx="5557">
                  <c:v>-0.0807581815955537</c:v>
                </c:pt>
                <c:pt idx="5558">
                  <c:v>-0.0806469767532732</c:v>
                </c:pt>
                <c:pt idx="5559">
                  <c:v>-0.0805504875927955</c:v>
                </c:pt>
                <c:pt idx="5560">
                  <c:v>-0.0804507424417883</c:v>
                </c:pt>
                <c:pt idx="5561">
                  <c:v>-0.0803437002567057</c:v>
                </c:pt>
                <c:pt idx="5562">
                  <c:v>-0.0802480555445278</c:v>
                </c:pt>
                <c:pt idx="5563">
                  <c:v>-0.080152937739209</c:v>
                </c:pt>
                <c:pt idx="5564">
                  <c:v>-0.0800530150702462</c:v>
                </c:pt>
                <c:pt idx="5565">
                  <c:v>-0.0799557680160744</c:v>
                </c:pt>
                <c:pt idx="5566">
                  <c:v>-0.0798504868636826</c:v>
                </c:pt>
                <c:pt idx="5567">
                  <c:v>-0.0797613245150096</c:v>
                </c:pt>
                <c:pt idx="5568">
                  <c:v>-0.079657831449803</c:v>
                </c:pt>
                <c:pt idx="5569">
                  <c:v>-0.079559858725766</c:v>
                </c:pt>
                <c:pt idx="5570">
                  <c:v>-0.0794634066533534</c:v>
                </c:pt>
                <c:pt idx="5571">
                  <c:v>-0.0793515191584756</c:v>
                </c:pt>
                <c:pt idx="5572">
                  <c:v>-0.0792509762106406</c:v>
                </c:pt>
                <c:pt idx="5573">
                  <c:v>-0.0791544471486871</c:v>
                </c:pt>
                <c:pt idx="5574">
                  <c:v>-0.079061450449244</c:v>
                </c:pt>
                <c:pt idx="5575">
                  <c:v>-0.0789579330401103</c:v>
                </c:pt>
                <c:pt idx="5576">
                  <c:v>-0.0788583645266803</c:v>
                </c:pt>
                <c:pt idx="5577">
                  <c:v>-0.0787575701222428</c:v>
                </c:pt>
                <c:pt idx="5578">
                  <c:v>-0.0786541285268643</c:v>
                </c:pt>
                <c:pt idx="5579">
                  <c:v>-0.0785494576573977</c:v>
                </c:pt>
                <c:pt idx="5580">
                  <c:v>-0.0784474413437128</c:v>
                </c:pt>
                <c:pt idx="5581">
                  <c:v>-0.0783459864055135</c:v>
                </c:pt>
                <c:pt idx="5582">
                  <c:v>-0.0782439203130023</c:v>
                </c:pt>
                <c:pt idx="5583">
                  <c:v>-0.0781405511719637</c:v>
                </c:pt>
                <c:pt idx="5584">
                  <c:v>-0.0780374901779892</c:v>
                </c:pt>
                <c:pt idx="5585">
                  <c:v>-0.0779302693476512</c:v>
                </c:pt>
                <c:pt idx="5586">
                  <c:v>-0.0778259894844809</c:v>
                </c:pt>
                <c:pt idx="5587">
                  <c:v>-0.0777209031902586</c:v>
                </c:pt>
                <c:pt idx="5588">
                  <c:v>-0.0776280512269794</c:v>
                </c:pt>
                <c:pt idx="5589">
                  <c:v>-0.0775328568912695</c:v>
                </c:pt>
                <c:pt idx="5590">
                  <c:v>-0.0774368497837907</c:v>
                </c:pt>
                <c:pt idx="5591">
                  <c:v>-0.0773427222838578</c:v>
                </c:pt>
                <c:pt idx="5592">
                  <c:v>-0.0772464239356608</c:v>
                </c:pt>
                <c:pt idx="5593">
                  <c:v>-0.0771445922391284</c:v>
                </c:pt>
                <c:pt idx="5594">
                  <c:v>-0.0770422025107342</c:v>
                </c:pt>
                <c:pt idx="5595">
                  <c:v>-0.0769396120497447</c:v>
                </c:pt>
                <c:pt idx="5596">
                  <c:v>-0.0768482590611736</c:v>
                </c:pt>
                <c:pt idx="5597">
                  <c:v>-0.0767442688817003</c:v>
                </c:pt>
                <c:pt idx="5598">
                  <c:v>-0.0766475265074587</c:v>
                </c:pt>
                <c:pt idx="5599">
                  <c:v>-0.0765608777506765</c:v>
                </c:pt>
                <c:pt idx="5600">
                  <c:v>-0.0764651562679957</c:v>
                </c:pt>
                <c:pt idx="5601">
                  <c:v>-0.076346837147346</c:v>
                </c:pt>
                <c:pt idx="5602">
                  <c:v>-0.0762314002157875</c:v>
                </c:pt>
                <c:pt idx="5603">
                  <c:v>-0.0761359679721856</c:v>
                </c:pt>
                <c:pt idx="5604">
                  <c:v>-0.076041733937374</c:v>
                </c:pt>
                <c:pt idx="5605">
                  <c:v>-0.0759423300534077</c:v>
                </c:pt>
                <c:pt idx="5606">
                  <c:v>-0.0758475315043064</c:v>
                </c:pt>
                <c:pt idx="5607">
                  <c:v>-0.0757312737970347</c:v>
                </c:pt>
                <c:pt idx="5608">
                  <c:v>-0.0756323192067766</c:v>
                </c:pt>
                <c:pt idx="5609">
                  <c:v>-0.0755329318326397</c:v>
                </c:pt>
                <c:pt idx="5610">
                  <c:v>-0.0754324622428839</c:v>
                </c:pt>
                <c:pt idx="5611">
                  <c:v>-0.0753355184179567</c:v>
                </c:pt>
                <c:pt idx="5612">
                  <c:v>-0.0752367196176119</c:v>
                </c:pt>
                <c:pt idx="5613">
                  <c:v>-0.0751239821487804</c:v>
                </c:pt>
                <c:pt idx="5614">
                  <c:v>-0.0750288693750156</c:v>
                </c:pt>
                <c:pt idx="5615">
                  <c:v>-0.0749378464589584</c:v>
                </c:pt>
                <c:pt idx="5616">
                  <c:v>-0.0748389338240411</c:v>
                </c:pt>
                <c:pt idx="5617">
                  <c:v>-0.0747233382650538</c:v>
                </c:pt>
                <c:pt idx="5618">
                  <c:v>-0.0746095801180327</c:v>
                </c:pt>
                <c:pt idx="5619">
                  <c:v>-0.0745133908135138</c:v>
                </c:pt>
                <c:pt idx="5620">
                  <c:v>-0.0744149749174511</c:v>
                </c:pt>
                <c:pt idx="5621">
                  <c:v>-0.0743160824601819</c:v>
                </c:pt>
                <c:pt idx="5622">
                  <c:v>-0.0742188263157546</c:v>
                </c:pt>
                <c:pt idx="5623">
                  <c:v>-0.0741056182427082</c:v>
                </c:pt>
                <c:pt idx="5624">
                  <c:v>-0.0739973108926373</c:v>
                </c:pt>
                <c:pt idx="5625">
                  <c:v>-0.0739003645831387</c:v>
                </c:pt>
                <c:pt idx="5626">
                  <c:v>-0.0738016244221898</c:v>
                </c:pt>
                <c:pt idx="5627">
                  <c:v>-0.0737071881148419</c:v>
                </c:pt>
                <c:pt idx="5628">
                  <c:v>-0.0736007522905391</c:v>
                </c:pt>
                <c:pt idx="5629">
                  <c:v>-0.0735074292468262</c:v>
                </c:pt>
                <c:pt idx="5630">
                  <c:v>-0.0734126341709639</c:v>
                </c:pt>
                <c:pt idx="5631">
                  <c:v>-0.0733183712357062</c:v>
                </c:pt>
                <c:pt idx="5632">
                  <c:v>-0.0732040108042286</c:v>
                </c:pt>
                <c:pt idx="5633">
                  <c:v>-0.0731038408402739</c:v>
                </c:pt>
                <c:pt idx="5634">
                  <c:v>-0.0730094005441788</c:v>
                </c:pt>
                <c:pt idx="5635">
                  <c:v>-0.0729080786222126</c:v>
                </c:pt>
                <c:pt idx="5636">
                  <c:v>-0.0728128363320849</c:v>
                </c:pt>
                <c:pt idx="5637">
                  <c:v>-0.0727054259387928</c:v>
                </c:pt>
                <c:pt idx="5638">
                  <c:v>-0.0726088705161418</c:v>
                </c:pt>
                <c:pt idx="5639">
                  <c:v>-0.07250391635967</c:v>
                </c:pt>
                <c:pt idx="5640">
                  <c:v>-0.0724017092863034</c:v>
                </c:pt>
                <c:pt idx="5641">
                  <c:v>-0.0722907114861346</c:v>
                </c:pt>
                <c:pt idx="5642">
                  <c:v>-0.0721884942337285</c:v>
                </c:pt>
                <c:pt idx="5643">
                  <c:v>-0.0720871045721508</c:v>
                </c:pt>
                <c:pt idx="5644">
                  <c:v>-0.071988693561954</c:v>
                </c:pt>
                <c:pt idx="5645">
                  <c:v>-0.0718882298091163</c:v>
                </c:pt>
                <c:pt idx="5646">
                  <c:v>-0.0717811302937532</c:v>
                </c:pt>
                <c:pt idx="5647">
                  <c:v>-0.071680769710226</c:v>
                </c:pt>
                <c:pt idx="5648">
                  <c:v>-0.0715831744033674</c:v>
                </c:pt>
                <c:pt idx="5649">
                  <c:v>-0.0714751415978666</c:v>
                </c:pt>
                <c:pt idx="5650">
                  <c:v>-0.0713914169939131</c:v>
                </c:pt>
                <c:pt idx="5651">
                  <c:v>-0.07129005374183</c:v>
                </c:pt>
                <c:pt idx="5652">
                  <c:v>-0.0711978655699199</c:v>
                </c:pt>
                <c:pt idx="5653">
                  <c:v>-0.0711067997318665</c:v>
                </c:pt>
                <c:pt idx="5654">
                  <c:v>-0.0710098258753389</c:v>
                </c:pt>
                <c:pt idx="5655">
                  <c:v>-0.0709142070424798</c:v>
                </c:pt>
                <c:pt idx="5656">
                  <c:v>-0.0708145714936905</c:v>
                </c:pt>
                <c:pt idx="5657">
                  <c:v>-0.0707089327269337</c:v>
                </c:pt>
                <c:pt idx="5658">
                  <c:v>-0.070597549748893</c:v>
                </c:pt>
                <c:pt idx="5659">
                  <c:v>-0.0704979334299082</c:v>
                </c:pt>
                <c:pt idx="5660">
                  <c:v>-0.0703997639790559</c:v>
                </c:pt>
                <c:pt idx="5661">
                  <c:v>-0.0702909342415013</c:v>
                </c:pt>
                <c:pt idx="5662">
                  <c:v>-0.070176671560468</c:v>
                </c:pt>
                <c:pt idx="5663">
                  <c:v>-0.0700573214475182</c:v>
                </c:pt>
                <c:pt idx="5664">
                  <c:v>-0.0699448388015788</c:v>
                </c:pt>
                <c:pt idx="5665">
                  <c:v>-0.0698438616282466</c:v>
                </c:pt>
                <c:pt idx="5666">
                  <c:v>-0.0697478339367947</c:v>
                </c:pt>
                <c:pt idx="5667">
                  <c:v>-0.0696446081445435</c:v>
                </c:pt>
                <c:pt idx="5668">
                  <c:v>-0.0695507652193071</c:v>
                </c:pt>
                <c:pt idx="5669">
                  <c:v>-0.0694620732656062</c:v>
                </c:pt>
                <c:pt idx="5670">
                  <c:v>-0.0693595534231044</c:v>
                </c:pt>
                <c:pt idx="5671">
                  <c:v>-0.0692638146207445</c:v>
                </c:pt>
                <c:pt idx="5672">
                  <c:v>-0.0691698153874787</c:v>
                </c:pt>
                <c:pt idx="5673">
                  <c:v>-0.0690664931010993</c:v>
                </c:pt>
                <c:pt idx="5674">
                  <c:v>-0.0689550735085591</c:v>
                </c:pt>
                <c:pt idx="5675">
                  <c:v>-0.068855762540071</c:v>
                </c:pt>
                <c:pt idx="5676">
                  <c:v>-0.0687629891684114</c:v>
                </c:pt>
                <c:pt idx="5677">
                  <c:v>-0.0686517000274076</c:v>
                </c:pt>
                <c:pt idx="5678">
                  <c:v>-0.0685477274210768</c:v>
                </c:pt>
                <c:pt idx="5679">
                  <c:v>-0.0684451337595862</c:v>
                </c:pt>
                <c:pt idx="5680">
                  <c:v>-0.0683437251943142</c:v>
                </c:pt>
                <c:pt idx="5681">
                  <c:v>-0.0682368448631808</c:v>
                </c:pt>
                <c:pt idx="5682">
                  <c:v>-0.0681302891978863</c:v>
                </c:pt>
                <c:pt idx="5683">
                  <c:v>-0.0680386410882449</c:v>
                </c:pt>
                <c:pt idx="5684">
                  <c:v>-0.0679486135367848</c:v>
                </c:pt>
                <c:pt idx="5685">
                  <c:v>-0.0678467550887278</c:v>
                </c:pt>
                <c:pt idx="5686">
                  <c:v>-0.0677444344544242</c:v>
                </c:pt>
                <c:pt idx="5687">
                  <c:v>-0.0676536653448714</c:v>
                </c:pt>
                <c:pt idx="5688">
                  <c:v>-0.0675447321953097</c:v>
                </c:pt>
                <c:pt idx="5689">
                  <c:v>-0.0674393341075977</c:v>
                </c:pt>
                <c:pt idx="5690">
                  <c:v>-0.0673279817889666</c:v>
                </c:pt>
                <c:pt idx="5691">
                  <c:v>-0.0672334487720117</c:v>
                </c:pt>
                <c:pt idx="5692">
                  <c:v>-0.0671449906537454</c:v>
                </c:pt>
                <c:pt idx="5693">
                  <c:v>-0.0670380299869391</c:v>
                </c:pt>
                <c:pt idx="5694">
                  <c:v>-0.0669390339746323</c:v>
                </c:pt>
                <c:pt idx="5695">
                  <c:v>-0.0668361293872977</c:v>
                </c:pt>
                <c:pt idx="5696">
                  <c:v>-0.0667435864583602</c:v>
                </c:pt>
                <c:pt idx="5697">
                  <c:v>-0.0666471521577307</c:v>
                </c:pt>
                <c:pt idx="5698">
                  <c:v>-0.0665518676078167</c:v>
                </c:pt>
                <c:pt idx="5699">
                  <c:v>-0.0664413149028132</c:v>
                </c:pt>
                <c:pt idx="5700">
                  <c:v>-0.0663387425831161</c:v>
                </c:pt>
                <c:pt idx="5701">
                  <c:v>-0.0662445603950213</c:v>
                </c:pt>
                <c:pt idx="5702">
                  <c:v>-0.0661518130380916</c:v>
                </c:pt>
                <c:pt idx="5703">
                  <c:v>-0.0660574154939895</c:v>
                </c:pt>
                <c:pt idx="5704">
                  <c:v>-0.0659457309812599</c:v>
                </c:pt>
                <c:pt idx="5705">
                  <c:v>-0.065853391423603</c:v>
                </c:pt>
                <c:pt idx="5706">
                  <c:v>-0.0657447000959874</c:v>
                </c:pt>
                <c:pt idx="5707">
                  <c:v>-0.0656634396200834</c:v>
                </c:pt>
                <c:pt idx="5708">
                  <c:v>-0.0655504775117298</c:v>
                </c:pt>
                <c:pt idx="5709">
                  <c:v>-0.065447890079193</c:v>
                </c:pt>
                <c:pt idx="5710">
                  <c:v>-0.0653544437989531</c:v>
                </c:pt>
                <c:pt idx="5711">
                  <c:v>-0.0652645368736429</c:v>
                </c:pt>
                <c:pt idx="5712">
                  <c:v>-0.0651756319335218</c:v>
                </c:pt>
                <c:pt idx="5713">
                  <c:v>-0.0650876519407822</c:v>
                </c:pt>
                <c:pt idx="5714">
                  <c:v>-0.0649871602764244</c:v>
                </c:pt>
                <c:pt idx="5715">
                  <c:v>-0.0648962806767522</c:v>
                </c:pt>
                <c:pt idx="5716">
                  <c:v>-0.0648013143455243</c:v>
                </c:pt>
                <c:pt idx="5717">
                  <c:v>-0.0646904994371571</c:v>
                </c:pt>
                <c:pt idx="5718">
                  <c:v>-0.0645800649670959</c:v>
                </c:pt>
                <c:pt idx="5719">
                  <c:v>-0.0644892532952868</c:v>
                </c:pt>
                <c:pt idx="5720">
                  <c:v>-0.0643939745258797</c:v>
                </c:pt>
                <c:pt idx="5721">
                  <c:v>-0.0643014508636804</c:v>
                </c:pt>
                <c:pt idx="5722">
                  <c:v>-0.064196908917316</c:v>
                </c:pt>
                <c:pt idx="5723">
                  <c:v>-0.0640969710498277</c:v>
                </c:pt>
                <c:pt idx="5724">
                  <c:v>-0.0639956137046564</c:v>
                </c:pt>
                <c:pt idx="5725">
                  <c:v>-0.0638999849274486</c:v>
                </c:pt>
                <c:pt idx="5726">
                  <c:v>-0.0638062911507763</c:v>
                </c:pt>
                <c:pt idx="5727">
                  <c:v>-0.0637071912017447</c:v>
                </c:pt>
                <c:pt idx="5728">
                  <c:v>-0.0636106941195937</c:v>
                </c:pt>
                <c:pt idx="5729">
                  <c:v>-0.0635077211786933</c:v>
                </c:pt>
                <c:pt idx="5730">
                  <c:v>-0.063414130295455</c:v>
                </c:pt>
                <c:pt idx="5731">
                  <c:v>-0.0633347751122622</c:v>
                </c:pt>
                <c:pt idx="5732">
                  <c:v>-0.0632350923161644</c:v>
                </c:pt>
                <c:pt idx="5733">
                  <c:v>-0.0631429775446857</c:v>
                </c:pt>
                <c:pt idx="5734">
                  <c:v>-0.063032918516353</c:v>
                </c:pt>
                <c:pt idx="5735">
                  <c:v>-0.0629389055849225</c:v>
                </c:pt>
                <c:pt idx="5736">
                  <c:v>-0.0628383449405439</c:v>
                </c:pt>
                <c:pt idx="5737">
                  <c:v>-0.0627352613161386</c:v>
                </c:pt>
                <c:pt idx="5738">
                  <c:v>-0.0626324968502283</c:v>
                </c:pt>
                <c:pt idx="5739">
                  <c:v>-0.062538238458345</c:v>
                </c:pt>
                <c:pt idx="5740">
                  <c:v>-0.0624499207749272</c:v>
                </c:pt>
                <c:pt idx="5741">
                  <c:v>-0.0623543221279091</c:v>
                </c:pt>
                <c:pt idx="5742">
                  <c:v>-0.0622559147684933</c:v>
                </c:pt>
                <c:pt idx="5743">
                  <c:v>-0.0621555191458535</c:v>
                </c:pt>
                <c:pt idx="5744">
                  <c:v>-0.0620583048704283</c:v>
                </c:pt>
                <c:pt idx="5745">
                  <c:v>-0.0619571902654678</c:v>
                </c:pt>
                <c:pt idx="5746">
                  <c:v>-0.0618497001056538</c:v>
                </c:pt>
                <c:pt idx="5747">
                  <c:v>-0.0617487679449481</c:v>
                </c:pt>
                <c:pt idx="5748">
                  <c:v>-0.0616599720208157</c:v>
                </c:pt>
                <c:pt idx="5749">
                  <c:v>-0.0615612532215688</c:v>
                </c:pt>
                <c:pt idx="5750">
                  <c:v>-0.0614640158419876</c:v>
                </c:pt>
                <c:pt idx="5751">
                  <c:v>-0.0613575118778697</c:v>
                </c:pt>
                <c:pt idx="5752">
                  <c:v>-0.0612622425919515</c:v>
                </c:pt>
                <c:pt idx="5753">
                  <c:v>-0.0611640876779208</c:v>
                </c:pt>
                <c:pt idx="5754">
                  <c:v>-0.0610692047048798</c:v>
                </c:pt>
                <c:pt idx="5755">
                  <c:v>-0.060964887839564</c:v>
                </c:pt>
                <c:pt idx="5756">
                  <c:v>-0.0608574281950093</c:v>
                </c:pt>
                <c:pt idx="5757">
                  <c:v>-0.0607497077894452</c:v>
                </c:pt>
                <c:pt idx="5758">
                  <c:v>-0.0606510890873882</c:v>
                </c:pt>
                <c:pt idx="5759">
                  <c:v>-0.0605615566809128</c:v>
                </c:pt>
                <c:pt idx="5760">
                  <c:v>-0.060470722331775</c:v>
                </c:pt>
                <c:pt idx="5761">
                  <c:v>-0.0603814205965821</c:v>
                </c:pt>
                <c:pt idx="5762">
                  <c:v>-0.0602752651367003</c:v>
                </c:pt>
                <c:pt idx="5763">
                  <c:v>-0.0601904408737147</c:v>
                </c:pt>
                <c:pt idx="5764">
                  <c:v>-0.0600921380230515</c:v>
                </c:pt>
                <c:pt idx="5765">
                  <c:v>-0.0599886641236056</c:v>
                </c:pt>
                <c:pt idx="5766">
                  <c:v>-0.0598942564717492</c:v>
                </c:pt>
                <c:pt idx="5767">
                  <c:v>-0.0597976483622792</c:v>
                </c:pt>
                <c:pt idx="5768">
                  <c:v>-0.0596952122483907</c:v>
                </c:pt>
                <c:pt idx="5769">
                  <c:v>-0.059595343978015</c:v>
                </c:pt>
                <c:pt idx="5770">
                  <c:v>-0.059500118733874</c:v>
                </c:pt>
                <c:pt idx="5771">
                  <c:v>-0.0593924589283381</c:v>
                </c:pt>
                <c:pt idx="5772">
                  <c:v>-0.0592934066911377</c:v>
                </c:pt>
                <c:pt idx="5773">
                  <c:v>-0.0591849985780053</c:v>
                </c:pt>
                <c:pt idx="5774">
                  <c:v>-0.0590914708116106</c:v>
                </c:pt>
                <c:pt idx="5775">
                  <c:v>-0.0589888465674913</c:v>
                </c:pt>
                <c:pt idx="5776">
                  <c:v>-0.0588871178618665</c:v>
                </c:pt>
                <c:pt idx="5777">
                  <c:v>-0.0588001854279708</c:v>
                </c:pt>
                <c:pt idx="5778">
                  <c:v>-0.0586918695839008</c:v>
                </c:pt>
                <c:pt idx="5779">
                  <c:v>-0.0585989427986689</c:v>
                </c:pt>
                <c:pt idx="5780">
                  <c:v>-0.0585144804718383</c:v>
                </c:pt>
                <c:pt idx="5781">
                  <c:v>-0.0584202973930145</c:v>
                </c:pt>
                <c:pt idx="5782">
                  <c:v>-0.0583168465637894</c:v>
                </c:pt>
                <c:pt idx="5783">
                  <c:v>-0.0582207435260439</c:v>
                </c:pt>
                <c:pt idx="5784">
                  <c:v>-0.058118667898531</c:v>
                </c:pt>
                <c:pt idx="5785">
                  <c:v>-0.0580197391905342</c:v>
                </c:pt>
                <c:pt idx="5786">
                  <c:v>-0.0579250931343497</c:v>
                </c:pt>
                <c:pt idx="5787">
                  <c:v>-0.0578332846342238</c:v>
                </c:pt>
                <c:pt idx="5788">
                  <c:v>-0.0577431904264796</c:v>
                </c:pt>
                <c:pt idx="5789">
                  <c:v>-0.0576313887557601</c:v>
                </c:pt>
                <c:pt idx="5790">
                  <c:v>-0.0575266183639399</c:v>
                </c:pt>
                <c:pt idx="5791">
                  <c:v>-0.0574211313285745</c:v>
                </c:pt>
                <c:pt idx="5792">
                  <c:v>-0.0573296252160997</c:v>
                </c:pt>
                <c:pt idx="5793">
                  <c:v>-0.057238078120897</c:v>
                </c:pt>
                <c:pt idx="5794">
                  <c:v>-0.0571440159179293</c:v>
                </c:pt>
                <c:pt idx="5795">
                  <c:v>-0.0570310560875167</c:v>
                </c:pt>
                <c:pt idx="5796">
                  <c:v>-0.0569377035648221</c:v>
                </c:pt>
                <c:pt idx="5797">
                  <c:v>-0.0568276466647634</c:v>
                </c:pt>
                <c:pt idx="5798">
                  <c:v>-0.056720060146396</c:v>
                </c:pt>
                <c:pt idx="5799">
                  <c:v>-0.0566266418711471</c:v>
                </c:pt>
                <c:pt idx="5800">
                  <c:v>-0.0565312264509373</c:v>
                </c:pt>
                <c:pt idx="5801">
                  <c:v>-0.0564435171473602</c:v>
                </c:pt>
                <c:pt idx="5802">
                  <c:v>-0.0563509777411436</c:v>
                </c:pt>
                <c:pt idx="5803">
                  <c:v>-0.0562637272942571</c:v>
                </c:pt>
                <c:pt idx="5804">
                  <c:v>-0.0561685184071274</c:v>
                </c:pt>
                <c:pt idx="5805">
                  <c:v>-0.056072288246763</c:v>
                </c:pt>
                <c:pt idx="5806">
                  <c:v>-0.0559677067364569</c:v>
                </c:pt>
                <c:pt idx="5807">
                  <c:v>-0.0558774359142927</c:v>
                </c:pt>
                <c:pt idx="5808">
                  <c:v>-0.0557591858950349</c:v>
                </c:pt>
                <c:pt idx="5809">
                  <c:v>-0.0556694122104241</c:v>
                </c:pt>
                <c:pt idx="5810">
                  <c:v>-0.0555630636880928</c:v>
                </c:pt>
                <c:pt idx="5811">
                  <c:v>-0.0554519403437665</c:v>
                </c:pt>
                <c:pt idx="5812">
                  <c:v>-0.0553406086238377</c:v>
                </c:pt>
                <c:pt idx="5813">
                  <c:v>-0.0552431083230859</c:v>
                </c:pt>
                <c:pt idx="5814">
                  <c:v>-0.055144511821429</c:v>
                </c:pt>
                <c:pt idx="5815">
                  <c:v>-0.0550479362231929</c:v>
                </c:pt>
                <c:pt idx="5816">
                  <c:v>-0.054947834426107</c:v>
                </c:pt>
                <c:pt idx="5817">
                  <c:v>-0.0548431470109932</c:v>
                </c:pt>
                <c:pt idx="5818">
                  <c:v>-0.0547479316468498</c:v>
                </c:pt>
                <c:pt idx="5819">
                  <c:v>-0.054645984806994</c:v>
                </c:pt>
                <c:pt idx="5820">
                  <c:v>-0.0545492802205369</c:v>
                </c:pt>
                <c:pt idx="5821">
                  <c:v>-0.0544635845767198</c:v>
                </c:pt>
                <c:pt idx="5822">
                  <c:v>-0.0543728469096313</c:v>
                </c:pt>
                <c:pt idx="5823">
                  <c:v>-0.0542632520415345</c:v>
                </c:pt>
                <c:pt idx="5824">
                  <c:v>-0.0541589962635653</c:v>
                </c:pt>
                <c:pt idx="5825">
                  <c:v>-0.0540604855482841</c:v>
                </c:pt>
                <c:pt idx="5826">
                  <c:v>-0.053965647708492</c:v>
                </c:pt>
                <c:pt idx="5827">
                  <c:v>-0.0538692689762447</c:v>
                </c:pt>
                <c:pt idx="5828">
                  <c:v>-0.0537849369535156</c:v>
                </c:pt>
                <c:pt idx="5829">
                  <c:v>-0.0536769794503013</c:v>
                </c:pt>
                <c:pt idx="5830">
                  <c:v>-0.0535674075063182</c:v>
                </c:pt>
                <c:pt idx="5831">
                  <c:v>-0.0534684930818904</c:v>
                </c:pt>
                <c:pt idx="5832">
                  <c:v>-0.0533732157348937</c:v>
                </c:pt>
                <c:pt idx="5833">
                  <c:v>-0.053287572878556</c:v>
                </c:pt>
                <c:pt idx="5834">
                  <c:v>-0.0531996523468139</c:v>
                </c:pt>
                <c:pt idx="5835">
                  <c:v>-0.0531100032724224</c:v>
                </c:pt>
                <c:pt idx="5836">
                  <c:v>-0.053005127265833</c:v>
                </c:pt>
                <c:pt idx="5837">
                  <c:v>-0.052918055999558</c:v>
                </c:pt>
                <c:pt idx="5838">
                  <c:v>-0.0528179546145605</c:v>
                </c:pt>
                <c:pt idx="5839">
                  <c:v>-0.0527095990091539</c:v>
                </c:pt>
                <c:pt idx="5840">
                  <c:v>-0.0526128860524723</c:v>
                </c:pt>
                <c:pt idx="5841">
                  <c:v>-0.0525154247481096</c:v>
                </c:pt>
                <c:pt idx="5842">
                  <c:v>-0.0524022840479559</c:v>
                </c:pt>
                <c:pt idx="5843">
                  <c:v>-0.0523048414175333</c:v>
                </c:pt>
                <c:pt idx="5844">
                  <c:v>-0.0522038678460684</c:v>
                </c:pt>
                <c:pt idx="5845">
                  <c:v>-0.0520952235845766</c:v>
                </c:pt>
                <c:pt idx="5846">
                  <c:v>-0.0519942332733195</c:v>
                </c:pt>
                <c:pt idx="5847">
                  <c:v>-0.0519063195689552</c:v>
                </c:pt>
                <c:pt idx="5848">
                  <c:v>-0.0518118376831964</c:v>
                </c:pt>
                <c:pt idx="5849">
                  <c:v>-0.0517085763331426</c:v>
                </c:pt>
                <c:pt idx="5850">
                  <c:v>-0.0516121483143292</c:v>
                </c:pt>
                <c:pt idx="5851">
                  <c:v>-0.0515216154051319</c:v>
                </c:pt>
                <c:pt idx="5852">
                  <c:v>-0.0514270106841857</c:v>
                </c:pt>
                <c:pt idx="5853">
                  <c:v>-0.0513293972215744</c:v>
                </c:pt>
                <c:pt idx="5854">
                  <c:v>-0.0512300629420096</c:v>
                </c:pt>
                <c:pt idx="5855">
                  <c:v>-0.0511231772138759</c:v>
                </c:pt>
                <c:pt idx="5856">
                  <c:v>-0.0510190176117765</c:v>
                </c:pt>
                <c:pt idx="5857">
                  <c:v>-0.0509241284045762</c:v>
                </c:pt>
                <c:pt idx="5858">
                  <c:v>-0.0508281087200773</c:v>
                </c:pt>
                <c:pt idx="5859">
                  <c:v>-0.050740064117355</c:v>
                </c:pt>
                <c:pt idx="5860">
                  <c:v>-0.0506524456244804</c:v>
                </c:pt>
                <c:pt idx="5861">
                  <c:v>-0.0505541727233841</c:v>
                </c:pt>
                <c:pt idx="5862">
                  <c:v>-0.05045725847296</c:v>
                </c:pt>
                <c:pt idx="5863">
                  <c:v>-0.0503648216467477</c:v>
                </c:pt>
                <c:pt idx="5864">
                  <c:v>-0.0502655448537041</c:v>
                </c:pt>
                <c:pt idx="5865">
                  <c:v>-0.0501796853984178</c:v>
                </c:pt>
                <c:pt idx="5866">
                  <c:v>-0.0500746275589247</c:v>
                </c:pt>
                <c:pt idx="5867">
                  <c:v>-0.0499791569195756</c:v>
                </c:pt>
                <c:pt idx="5868">
                  <c:v>-0.0498863478389338</c:v>
                </c:pt>
                <c:pt idx="5869">
                  <c:v>-0.049785803536558</c:v>
                </c:pt>
                <c:pt idx="5870">
                  <c:v>-0.0496904676388659</c:v>
                </c:pt>
                <c:pt idx="5871">
                  <c:v>-0.0495988679817571</c:v>
                </c:pt>
                <c:pt idx="5872">
                  <c:v>-0.049508323509348</c:v>
                </c:pt>
                <c:pt idx="5873">
                  <c:v>-0.0494091433584413</c:v>
                </c:pt>
                <c:pt idx="5874">
                  <c:v>-0.0493253541056174</c:v>
                </c:pt>
                <c:pt idx="5875">
                  <c:v>-0.049226433308272</c:v>
                </c:pt>
                <c:pt idx="5876">
                  <c:v>-0.049129177419332</c:v>
                </c:pt>
                <c:pt idx="5877">
                  <c:v>-0.0490358762316027</c:v>
                </c:pt>
                <c:pt idx="5878">
                  <c:v>-0.0489419627694693</c:v>
                </c:pt>
                <c:pt idx="5879">
                  <c:v>-0.0488345072612127</c:v>
                </c:pt>
                <c:pt idx="5880">
                  <c:v>-0.0487392656486652</c:v>
                </c:pt>
                <c:pt idx="5881">
                  <c:v>-0.0486403060901501</c:v>
                </c:pt>
                <c:pt idx="5882">
                  <c:v>-0.0485315058181085</c:v>
                </c:pt>
                <c:pt idx="5883">
                  <c:v>-0.0484269374451804</c:v>
                </c:pt>
                <c:pt idx="5884">
                  <c:v>-0.0483240347897598</c:v>
                </c:pt>
                <c:pt idx="5885">
                  <c:v>-0.0482316674736076</c:v>
                </c:pt>
                <c:pt idx="5886">
                  <c:v>-0.0481305662258238</c:v>
                </c:pt>
                <c:pt idx="5887">
                  <c:v>-0.0480397588798793</c:v>
                </c:pt>
                <c:pt idx="5888">
                  <c:v>-0.0479383959328151</c:v>
                </c:pt>
                <c:pt idx="5889">
                  <c:v>-0.0478563135111466</c:v>
                </c:pt>
                <c:pt idx="5890">
                  <c:v>-0.0477540083896494</c:v>
                </c:pt>
                <c:pt idx="5891">
                  <c:v>-0.0476605546199804</c:v>
                </c:pt>
                <c:pt idx="5892">
                  <c:v>-0.0475552489778244</c:v>
                </c:pt>
                <c:pt idx="5893">
                  <c:v>-0.0474543355963915</c:v>
                </c:pt>
                <c:pt idx="5894">
                  <c:v>-0.0473572231991349</c:v>
                </c:pt>
                <c:pt idx="5895">
                  <c:v>-0.0472587342610269</c:v>
                </c:pt>
                <c:pt idx="5896">
                  <c:v>-0.0471525458957036</c:v>
                </c:pt>
                <c:pt idx="5897">
                  <c:v>-0.0470481535992114</c:v>
                </c:pt>
                <c:pt idx="5898">
                  <c:v>-0.0469550586260632</c:v>
                </c:pt>
                <c:pt idx="5899">
                  <c:v>-0.0468581909300278</c:v>
                </c:pt>
                <c:pt idx="5900">
                  <c:v>-0.0467657023480251</c:v>
                </c:pt>
                <c:pt idx="5901">
                  <c:v>-0.0466665813350875</c:v>
                </c:pt>
                <c:pt idx="5902">
                  <c:v>-0.0465800000455605</c:v>
                </c:pt>
                <c:pt idx="5903">
                  <c:v>-0.0464761886620575</c:v>
                </c:pt>
                <c:pt idx="5904">
                  <c:v>-0.0463873619673787</c:v>
                </c:pt>
                <c:pt idx="5905">
                  <c:v>-0.0462959493045503</c:v>
                </c:pt>
                <c:pt idx="5906">
                  <c:v>-0.0461997211292275</c:v>
                </c:pt>
                <c:pt idx="5907">
                  <c:v>-0.0461023993146347</c:v>
                </c:pt>
                <c:pt idx="5908">
                  <c:v>-0.0460011004808572</c:v>
                </c:pt>
                <c:pt idx="5909">
                  <c:v>-0.0459040979559935</c:v>
                </c:pt>
                <c:pt idx="5910">
                  <c:v>-0.0458044067967427</c:v>
                </c:pt>
                <c:pt idx="5911">
                  <c:v>-0.0457031160138145</c:v>
                </c:pt>
                <c:pt idx="5912">
                  <c:v>-0.0456141415932267</c:v>
                </c:pt>
                <c:pt idx="5913">
                  <c:v>-0.0455069098609428</c:v>
                </c:pt>
                <c:pt idx="5914">
                  <c:v>-0.0454081323021529</c:v>
                </c:pt>
                <c:pt idx="5915">
                  <c:v>-0.0452999865424528</c:v>
                </c:pt>
                <c:pt idx="5916">
                  <c:v>-0.045208678572202</c:v>
                </c:pt>
                <c:pt idx="5917">
                  <c:v>-0.0451090424265594</c:v>
                </c:pt>
                <c:pt idx="5918">
                  <c:v>-0.0450163714502003</c:v>
                </c:pt>
                <c:pt idx="5919">
                  <c:v>-0.0449087278749197</c:v>
                </c:pt>
                <c:pt idx="5920">
                  <c:v>-0.0448111023630611</c:v>
                </c:pt>
                <c:pt idx="5921">
                  <c:v>-0.0447173660059003</c:v>
                </c:pt>
                <c:pt idx="5922">
                  <c:v>-0.0446245917580529</c:v>
                </c:pt>
                <c:pt idx="5923">
                  <c:v>-0.0445256334926507</c:v>
                </c:pt>
                <c:pt idx="5924">
                  <c:v>-0.0444369552717739</c:v>
                </c:pt>
                <c:pt idx="5925">
                  <c:v>-0.0443345235437146</c:v>
                </c:pt>
                <c:pt idx="5926">
                  <c:v>-0.0442409158269093</c:v>
                </c:pt>
                <c:pt idx="5927">
                  <c:v>-0.0441582695120917</c:v>
                </c:pt>
                <c:pt idx="5928">
                  <c:v>-0.0440526561469442</c:v>
                </c:pt>
                <c:pt idx="5929">
                  <c:v>-0.0439499526294227</c:v>
                </c:pt>
                <c:pt idx="5930">
                  <c:v>-0.043842276869162</c:v>
                </c:pt>
                <c:pt idx="5931">
                  <c:v>-0.0437535565498532</c:v>
                </c:pt>
                <c:pt idx="5932">
                  <c:v>-0.0436626929021803</c:v>
                </c:pt>
                <c:pt idx="5933">
                  <c:v>-0.0435656626337396</c:v>
                </c:pt>
                <c:pt idx="5934">
                  <c:v>-0.0434702325119448</c:v>
                </c:pt>
                <c:pt idx="5935">
                  <c:v>-0.0433751584278243</c:v>
                </c:pt>
                <c:pt idx="5936">
                  <c:v>-0.0432738367850392</c:v>
                </c:pt>
                <c:pt idx="5937">
                  <c:v>-0.0431765876944787</c:v>
                </c:pt>
                <c:pt idx="5938">
                  <c:v>-0.0430748917899613</c:v>
                </c:pt>
                <c:pt idx="5939">
                  <c:v>-0.0429833490243528</c:v>
                </c:pt>
                <c:pt idx="5940">
                  <c:v>-0.0428944148529133</c:v>
                </c:pt>
                <c:pt idx="5941">
                  <c:v>-0.0427916161810811</c:v>
                </c:pt>
                <c:pt idx="5942">
                  <c:v>-0.0426926996087275</c:v>
                </c:pt>
                <c:pt idx="5943">
                  <c:v>-0.0425969570408035</c:v>
                </c:pt>
                <c:pt idx="5944">
                  <c:v>-0.0424953528424683</c:v>
                </c:pt>
                <c:pt idx="5945">
                  <c:v>-0.0423907051066099</c:v>
                </c:pt>
                <c:pt idx="5946">
                  <c:v>-0.0423053383846976</c:v>
                </c:pt>
                <c:pt idx="5947">
                  <c:v>-0.0422000639668208</c:v>
                </c:pt>
                <c:pt idx="5948">
                  <c:v>-0.0420993982829387</c:v>
                </c:pt>
                <c:pt idx="5949">
                  <c:v>-0.0420099596526755</c:v>
                </c:pt>
                <c:pt idx="5950">
                  <c:v>-0.0419099226921509</c:v>
                </c:pt>
                <c:pt idx="5951">
                  <c:v>-0.0418156181204145</c:v>
                </c:pt>
                <c:pt idx="5952">
                  <c:v>-0.0417004373344517</c:v>
                </c:pt>
                <c:pt idx="5953">
                  <c:v>-0.0415971893765277</c:v>
                </c:pt>
                <c:pt idx="5954">
                  <c:v>-0.0414920700574921</c:v>
                </c:pt>
                <c:pt idx="5955">
                  <c:v>-0.0413830400281555</c:v>
                </c:pt>
                <c:pt idx="5956">
                  <c:v>-0.0412851505095173</c:v>
                </c:pt>
                <c:pt idx="5957">
                  <c:v>-0.0411816158200912</c:v>
                </c:pt>
                <c:pt idx="5958">
                  <c:v>-0.0410918942055298</c:v>
                </c:pt>
                <c:pt idx="5959">
                  <c:v>-0.0409985481026343</c:v>
                </c:pt>
                <c:pt idx="5960">
                  <c:v>-0.0408947783752171</c:v>
                </c:pt>
                <c:pt idx="5961">
                  <c:v>-0.040804624481516</c:v>
                </c:pt>
                <c:pt idx="5962">
                  <c:v>-0.0406958497854349</c:v>
                </c:pt>
                <c:pt idx="5963">
                  <c:v>-0.0405939694457238</c:v>
                </c:pt>
                <c:pt idx="5964">
                  <c:v>-0.040500254885007</c:v>
                </c:pt>
                <c:pt idx="5965">
                  <c:v>-0.0404056004178774</c:v>
                </c:pt>
                <c:pt idx="5966">
                  <c:v>-0.0403136411631399</c:v>
                </c:pt>
                <c:pt idx="5967">
                  <c:v>-0.0402143043107825</c:v>
                </c:pt>
                <c:pt idx="5968">
                  <c:v>-0.0401120086106974</c:v>
                </c:pt>
                <c:pt idx="5969">
                  <c:v>-0.0400108087914015</c:v>
                </c:pt>
                <c:pt idx="5970">
                  <c:v>-0.0399146375716209</c:v>
                </c:pt>
                <c:pt idx="5971">
                  <c:v>-0.0398170365545882</c:v>
                </c:pt>
                <c:pt idx="5972">
                  <c:v>-0.0397287560449912</c:v>
                </c:pt>
                <c:pt idx="5973">
                  <c:v>-0.0396336466933836</c:v>
                </c:pt>
                <c:pt idx="5974">
                  <c:v>-0.0395424649034581</c:v>
                </c:pt>
                <c:pt idx="5975">
                  <c:v>-0.0394383769978798</c:v>
                </c:pt>
                <c:pt idx="5976">
                  <c:v>-0.0393439445168402</c:v>
                </c:pt>
                <c:pt idx="5977">
                  <c:v>-0.0392439705720234</c:v>
                </c:pt>
                <c:pt idx="5978">
                  <c:v>-0.0391444742247068</c:v>
                </c:pt>
                <c:pt idx="5979">
                  <c:v>-0.0390471505733162</c:v>
                </c:pt>
                <c:pt idx="5980">
                  <c:v>-0.0389433863594121</c:v>
                </c:pt>
                <c:pt idx="5981">
                  <c:v>-0.0388342027967039</c:v>
                </c:pt>
                <c:pt idx="5982">
                  <c:v>-0.0387286921846398</c:v>
                </c:pt>
                <c:pt idx="5983">
                  <c:v>-0.0386235949547601</c:v>
                </c:pt>
                <c:pt idx="5984">
                  <c:v>-0.0385222494777891</c:v>
                </c:pt>
                <c:pt idx="5985">
                  <c:v>-0.0384286618380635</c:v>
                </c:pt>
                <c:pt idx="5986">
                  <c:v>-0.0383184615439564</c:v>
                </c:pt>
                <c:pt idx="5987">
                  <c:v>-0.0382187804712764</c:v>
                </c:pt>
                <c:pt idx="5988">
                  <c:v>-0.0381232462543116</c:v>
                </c:pt>
                <c:pt idx="5989">
                  <c:v>-0.038023134309852</c:v>
                </c:pt>
                <c:pt idx="5990">
                  <c:v>-0.0379157686937194</c:v>
                </c:pt>
                <c:pt idx="5991">
                  <c:v>-0.0378091919813998</c:v>
                </c:pt>
                <c:pt idx="5992">
                  <c:v>-0.0377090430882179</c:v>
                </c:pt>
                <c:pt idx="5993">
                  <c:v>-0.0376116783624676</c:v>
                </c:pt>
                <c:pt idx="5994">
                  <c:v>-0.0375202573945211</c:v>
                </c:pt>
                <c:pt idx="5995">
                  <c:v>-0.0374233014042883</c:v>
                </c:pt>
                <c:pt idx="5996">
                  <c:v>-0.037324196802046</c:v>
                </c:pt>
                <c:pt idx="5997">
                  <c:v>-0.037225188045531</c:v>
                </c:pt>
                <c:pt idx="5998">
                  <c:v>-0.0371260272610521</c:v>
                </c:pt>
                <c:pt idx="5999">
                  <c:v>-0.037029991405989</c:v>
                </c:pt>
                <c:pt idx="6000">
                  <c:v>-0.0369278931113956</c:v>
                </c:pt>
                <c:pt idx="6001">
                  <c:v>-0.0368243726087856</c:v>
                </c:pt>
                <c:pt idx="6002">
                  <c:v>-0.0367280791828263</c:v>
                </c:pt>
                <c:pt idx="6003">
                  <c:v>-0.0366375336098064</c:v>
                </c:pt>
                <c:pt idx="6004">
                  <c:v>-0.0365367918241485</c:v>
                </c:pt>
                <c:pt idx="6005">
                  <c:v>-0.0364506950936361</c:v>
                </c:pt>
                <c:pt idx="6006">
                  <c:v>-0.0363620578211203</c:v>
                </c:pt>
                <c:pt idx="6007">
                  <c:v>-0.0362604559142686</c:v>
                </c:pt>
                <c:pt idx="6008">
                  <c:v>-0.036160601474056</c:v>
                </c:pt>
                <c:pt idx="6009">
                  <c:v>-0.0360695305428143</c:v>
                </c:pt>
                <c:pt idx="6010">
                  <c:v>-0.0359726062910554</c:v>
                </c:pt>
                <c:pt idx="6011">
                  <c:v>-0.0358738057406496</c:v>
                </c:pt>
                <c:pt idx="6012">
                  <c:v>-0.0357764284658308</c:v>
                </c:pt>
                <c:pt idx="6013">
                  <c:v>-0.0356760768173954</c:v>
                </c:pt>
                <c:pt idx="6014">
                  <c:v>-0.035583486730723</c:v>
                </c:pt>
                <c:pt idx="6015">
                  <c:v>-0.035483951440138</c:v>
                </c:pt>
                <c:pt idx="6016">
                  <c:v>-0.0353911847350238</c:v>
                </c:pt>
                <c:pt idx="6017">
                  <c:v>-0.0353116030252905</c:v>
                </c:pt>
                <c:pt idx="6018">
                  <c:v>-0.0352116244519525</c:v>
                </c:pt>
                <c:pt idx="6019">
                  <c:v>-0.0351132539303291</c:v>
                </c:pt>
                <c:pt idx="6020">
                  <c:v>-0.0350136477736897</c:v>
                </c:pt>
                <c:pt idx="6021">
                  <c:v>-0.0348989505383838</c:v>
                </c:pt>
                <c:pt idx="6022">
                  <c:v>-0.0348074772241137</c:v>
                </c:pt>
                <c:pt idx="6023">
                  <c:v>-0.0347161342877293</c:v>
                </c:pt>
                <c:pt idx="6024">
                  <c:v>-0.034615722317848</c:v>
                </c:pt>
                <c:pt idx="6025">
                  <c:v>-0.0345234179815473</c:v>
                </c:pt>
                <c:pt idx="6026">
                  <c:v>-0.0344372183892273</c:v>
                </c:pt>
                <c:pt idx="6027">
                  <c:v>-0.0343445239627172</c:v>
                </c:pt>
                <c:pt idx="6028">
                  <c:v>-0.0342426198069899</c:v>
                </c:pt>
                <c:pt idx="6029">
                  <c:v>-0.034140034291188</c:v>
                </c:pt>
                <c:pt idx="6030">
                  <c:v>-0.034043397339669</c:v>
                </c:pt>
                <c:pt idx="6031">
                  <c:v>-0.0339428272440729</c:v>
                </c:pt>
                <c:pt idx="6032">
                  <c:v>-0.0338442453663519</c:v>
                </c:pt>
                <c:pt idx="6033">
                  <c:v>-0.0337460960171222</c:v>
                </c:pt>
                <c:pt idx="6034">
                  <c:v>-0.0336507946945723</c:v>
                </c:pt>
                <c:pt idx="6035">
                  <c:v>-0.0335534108990284</c:v>
                </c:pt>
                <c:pt idx="6036">
                  <c:v>-0.0334551263643523</c:v>
                </c:pt>
                <c:pt idx="6037">
                  <c:v>-0.033367213984785</c:v>
                </c:pt>
                <c:pt idx="6038">
                  <c:v>-0.0332744912685199</c:v>
                </c:pt>
                <c:pt idx="6039">
                  <c:v>-0.0331734771851055</c:v>
                </c:pt>
                <c:pt idx="6040">
                  <c:v>-0.0330735024656359</c:v>
                </c:pt>
                <c:pt idx="6041">
                  <c:v>-0.0329686677812988</c:v>
                </c:pt>
                <c:pt idx="6042">
                  <c:v>-0.0328726276047714</c:v>
                </c:pt>
                <c:pt idx="6043">
                  <c:v>-0.0327785984171038</c:v>
                </c:pt>
                <c:pt idx="6044">
                  <c:v>-0.0326831546331375</c:v>
                </c:pt>
                <c:pt idx="6045">
                  <c:v>-0.0325791351980594</c:v>
                </c:pt>
                <c:pt idx="6046">
                  <c:v>-0.0324846970767042</c:v>
                </c:pt>
                <c:pt idx="6047">
                  <c:v>-0.0323786541710391</c:v>
                </c:pt>
                <c:pt idx="6048">
                  <c:v>-0.0322903187859391</c:v>
                </c:pt>
                <c:pt idx="6049">
                  <c:v>-0.0321988597498021</c:v>
                </c:pt>
                <c:pt idx="6050">
                  <c:v>-0.0321075614406325</c:v>
                </c:pt>
                <c:pt idx="6051">
                  <c:v>-0.032016435663909</c:v>
                </c:pt>
                <c:pt idx="6052">
                  <c:v>-0.0319089163721687</c:v>
                </c:pt>
                <c:pt idx="6053">
                  <c:v>-0.0318173363537559</c:v>
                </c:pt>
                <c:pt idx="6054">
                  <c:v>-0.0317287968567761</c:v>
                </c:pt>
                <c:pt idx="6055">
                  <c:v>-0.0316268307188649</c:v>
                </c:pt>
                <c:pt idx="6056">
                  <c:v>-0.0315379745128666</c:v>
                </c:pt>
                <c:pt idx="6057">
                  <c:v>-0.0314458903425911</c:v>
                </c:pt>
                <c:pt idx="6058">
                  <c:v>-0.031350419764195</c:v>
                </c:pt>
                <c:pt idx="6059">
                  <c:v>-0.0312430388846675</c:v>
                </c:pt>
                <c:pt idx="6060">
                  <c:v>-0.0311426633031908</c:v>
                </c:pt>
                <c:pt idx="6061">
                  <c:v>-0.0310326687269663</c:v>
                </c:pt>
                <c:pt idx="6062">
                  <c:v>-0.0309343445916444</c:v>
                </c:pt>
                <c:pt idx="6063">
                  <c:v>-0.0308232160050147</c:v>
                </c:pt>
                <c:pt idx="6064">
                  <c:v>-0.0307195726082551</c:v>
                </c:pt>
                <c:pt idx="6065">
                  <c:v>-0.0306114786765309</c:v>
                </c:pt>
                <c:pt idx="6066">
                  <c:v>-0.0305035129870245</c:v>
                </c:pt>
                <c:pt idx="6067">
                  <c:v>-0.0303969104864761</c:v>
                </c:pt>
                <c:pt idx="6068">
                  <c:v>-0.0302936343011838</c:v>
                </c:pt>
                <c:pt idx="6069">
                  <c:v>-0.0301882334035018</c:v>
                </c:pt>
                <c:pt idx="6070">
                  <c:v>-0.0300890047288587</c:v>
                </c:pt>
                <c:pt idx="6071">
                  <c:v>-0.029991930475058</c:v>
                </c:pt>
                <c:pt idx="6072">
                  <c:v>-0.029893825795425</c:v>
                </c:pt>
                <c:pt idx="6073">
                  <c:v>-0.0297961792929548</c:v>
                </c:pt>
                <c:pt idx="6074">
                  <c:v>-0.0297000941874628</c:v>
                </c:pt>
                <c:pt idx="6075">
                  <c:v>-0.0296011908568898</c:v>
                </c:pt>
                <c:pt idx="6076">
                  <c:v>-0.0295028978023662</c:v>
                </c:pt>
                <c:pt idx="6077">
                  <c:v>-0.0293971553308021</c:v>
                </c:pt>
                <c:pt idx="6078">
                  <c:v>-0.0292976211815294</c:v>
                </c:pt>
                <c:pt idx="6079">
                  <c:v>-0.02919757552377</c:v>
                </c:pt>
                <c:pt idx="6080">
                  <c:v>-0.0291036976582242</c:v>
                </c:pt>
                <c:pt idx="6081">
                  <c:v>-0.0290114975822334</c:v>
                </c:pt>
                <c:pt idx="6082">
                  <c:v>-0.0289170416419047</c:v>
                </c:pt>
                <c:pt idx="6083">
                  <c:v>-0.028817143619183</c:v>
                </c:pt>
                <c:pt idx="6084">
                  <c:v>-0.0287149911307965</c:v>
                </c:pt>
                <c:pt idx="6085">
                  <c:v>-0.028616827944248</c:v>
                </c:pt>
                <c:pt idx="6086">
                  <c:v>-0.0285241048470845</c:v>
                </c:pt>
                <c:pt idx="6087">
                  <c:v>-0.0284294228140382</c:v>
                </c:pt>
                <c:pt idx="6088">
                  <c:v>-0.0283330614740513</c:v>
                </c:pt>
                <c:pt idx="6089">
                  <c:v>-0.0282332570108165</c:v>
                </c:pt>
                <c:pt idx="6090">
                  <c:v>-0.0281272533010053</c:v>
                </c:pt>
                <c:pt idx="6091">
                  <c:v>-0.0280267791965421</c:v>
                </c:pt>
                <c:pt idx="6092">
                  <c:v>-0.0279279022899911</c:v>
                </c:pt>
                <c:pt idx="6093">
                  <c:v>-0.0278267557729164</c:v>
                </c:pt>
                <c:pt idx="6094">
                  <c:v>-0.0277254268541082</c:v>
                </c:pt>
                <c:pt idx="6095">
                  <c:v>-0.0276358055202636</c:v>
                </c:pt>
                <c:pt idx="6096">
                  <c:v>-0.0275428146052907</c:v>
                </c:pt>
                <c:pt idx="6097">
                  <c:v>-0.0274476568895713</c:v>
                </c:pt>
                <c:pt idx="6098">
                  <c:v>-0.0273598408078454</c:v>
                </c:pt>
                <c:pt idx="6099">
                  <c:v>-0.0272604974041779</c:v>
                </c:pt>
                <c:pt idx="6100">
                  <c:v>-0.0271665987986013</c:v>
                </c:pt>
                <c:pt idx="6101">
                  <c:v>-0.0270729312209142</c:v>
                </c:pt>
                <c:pt idx="6102">
                  <c:v>-0.0269775753641214</c:v>
                </c:pt>
                <c:pt idx="6103">
                  <c:v>-0.0268773388914491</c:v>
                </c:pt>
                <c:pt idx="6104">
                  <c:v>-0.0267873629273797</c:v>
                </c:pt>
                <c:pt idx="6105">
                  <c:v>-0.0266807261234272</c:v>
                </c:pt>
                <c:pt idx="6106">
                  <c:v>-0.0265859169883377</c:v>
                </c:pt>
                <c:pt idx="6107">
                  <c:v>-0.0264920338200233</c:v>
                </c:pt>
                <c:pt idx="6108">
                  <c:v>-0.0263791971214341</c:v>
                </c:pt>
                <c:pt idx="6109">
                  <c:v>-0.026282856993549</c:v>
                </c:pt>
                <c:pt idx="6110">
                  <c:v>-0.0261856083189982</c:v>
                </c:pt>
                <c:pt idx="6111">
                  <c:v>-0.0260848314349581</c:v>
                </c:pt>
                <c:pt idx="6112">
                  <c:v>-0.0259983597956571</c:v>
                </c:pt>
                <c:pt idx="6113">
                  <c:v>-0.0258929045048148</c:v>
                </c:pt>
                <c:pt idx="6114">
                  <c:v>-0.0257902623843207</c:v>
                </c:pt>
                <c:pt idx="6115">
                  <c:v>-0.0257014522217773</c:v>
                </c:pt>
                <c:pt idx="6116">
                  <c:v>-0.0256043530291152</c:v>
                </c:pt>
                <c:pt idx="6117">
                  <c:v>-0.0255179846146368</c:v>
                </c:pt>
                <c:pt idx="6118">
                  <c:v>-0.0254159736581038</c:v>
                </c:pt>
                <c:pt idx="6119">
                  <c:v>-0.0253176433674546</c:v>
                </c:pt>
                <c:pt idx="6120">
                  <c:v>-0.0252187030475474</c:v>
                </c:pt>
                <c:pt idx="6121">
                  <c:v>-0.0251153140699509</c:v>
                </c:pt>
                <c:pt idx="6122">
                  <c:v>-0.0250026298278548</c:v>
                </c:pt>
                <c:pt idx="6123">
                  <c:v>-0.0249095831778852</c:v>
                </c:pt>
                <c:pt idx="6124">
                  <c:v>-0.0248044280742265</c:v>
                </c:pt>
                <c:pt idx="6125">
                  <c:v>-0.0247044157738031</c:v>
                </c:pt>
                <c:pt idx="6126">
                  <c:v>-0.0246099790487491</c:v>
                </c:pt>
                <c:pt idx="6127">
                  <c:v>-0.0245016119740898</c:v>
                </c:pt>
                <c:pt idx="6128">
                  <c:v>-0.0244091112493749</c:v>
                </c:pt>
                <c:pt idx="6129">
                  <c:v>-0.0243187471457022</c:v>
                </c:pt>
                <c:pt idx="6130">
                  <c:v>-0.0242113275817661</c:v>
                </c:pt>
                <c:pt idx="6131">
                  <c:v>-0.0241202876657638</c:v>
                </c:pt>
                <c:pt idx="6132">
                  <c:v>-0.0240092559528811</c:v>
                </c:pt>
                <c:pt idx="6133">
                  <c:v>-0.023913515279632</c:v>
                </c:pt>
                <c:pt idx="6134">
                  <c:v>-0.0238099293483733</c:v>
                </c:pt>
                <c:pt idx="6135">
                  <c:v>-0.0237143008205386</c:v>
                </c:pt>
                <c:pt idx="6136">
                  <c:v>-0.0236142296344784</c:v>
                </c:pt>
                <c:pt idx="6137">
                  <c:v>-0.0235251407928819</c:v>
                </c:pt>
                <c:pt idx="6138">
                  <c:v>-0.02342748289584</c:v>
                </c:pt>
                <c:pt idx="6139">
                  <c:v>-0.0233277111251825</c:v>
                </c:pt>
                <c:pt idx="6140">
                  <c:v>-0.0232276199707948</c:v>
                </c:pt>
                <c:pt idx="6141">
                  <c:v>-0.023125883309155</c:v>
                </c:pt>
                <c:pt idx="6142">
                  <c:v>-0.0230325572891086</c:v>
                </c:pt>
                <c:pt idx="6143">
                  <c:v>-0.0229266541466968</c:v>
                </c:pt>
                <c:pt idx="6144">
                  <c:v>-0.0228284177168279</c:v>
                </c:pt>
                <c:pt idx="6145">
                  <c:v>-0.0227328320217471</c:v>
                </c:pt>
                <c:pt idx="6146">
                  <c:v>-0.0226421940402314</c:v>
                </c:pt>
                <c:pt idx="6147">
                  <c:v>-0.0225316064275099</c:v>
                </c:pt>
                <c:pt idx="6148">
                  <c:v>-0.0224386245338903</c:v>
                </c:pt>
                <c:pt idx="6149">
                  <c:v>-0.022344977721438</c:v>
                </c:pt>
                <c:pt idx="6150">
                  <c:v>-0.0222429236295262</c:v>
                </c:pt>
                <c:pt idx="6151">
                  <c:v>-0.0221413490737999</c:v>
                </c:pt>
                <c:pt idx="6152">
                  <c:v>-0.0220467614481319</c:v>
                </c:pt>
                <c:pt idx="6153">
                  <c:v>-0.021937954279539</c:v>
                </c:pt>
                <c:pt idx="6154">
                  <c:v>-0.0218460488662656</c:v>
                </c:pt>
                <c:pt idx="6155">
                  <c:v>-0.0217440900729915</c:v>
                </c:pt>
                <c:pt idx="6156">
                  <c:v>-0.0216317268194637</c:v>
                </c:pt>
                <c:pt idx="6157">
                  <c:v>-0.0215190962473309</c:v>
                </c:pt>
                <c:pt idx="6158">
                  <c:v>-0.0214295861685929</c:v>
                </c:pt>
                <c:pt idx="6159">
                  <c:v>-0.0213204175657708</c:v>
                </c:pt>
                <c:pt idx="6160">
                  <c:v>-0.0212249620227079</c:v>
                </c:pt>
                <c:pt idx="6161">
                  <c:v>-0.0211221879678054</c:v>
                </c:pt>
                <c:pt idx="6162">
                  <c:v>-0.0210235151334257</c:v>
                </c:pt>
                <c:pt idx="6163">
                  <c:v>-0.0209243970746811</c:v>
                </c:pt>
                <c:pt idx="6164">
                  <c:v>-0.0208383816737162</c:v>
                </c:pt>
                <c:pt idx="6165">
                  <c:v>-0.020747786444508</c:v>
                </c:pt>
                <c:pt idx="6166">
                  <c:v>-0.0206474484796087</c:v>
                </c:pt>
                <c:pt idx="6167">
                  <c:v>-0.0205437415289108</c:v>
                </c:pt>
                <c:pt idx="6168">
                  <c:v>-0.0204509548237623</c:v>
                </c:pt>
                <c:pt idx="6169">
                  <c:v>-0.020361229446499</c:v>
                </c:pt>
                <c:pt idx="6170">
                  <c:v>-0.0202617102763281</c:v>
                </c:pt>
                <c:pt idx="6171">
                  <c:v>-0.0201660963850691</c:v>
                </c:pt>
                <c:pt idx="6172">
                  <c:v>-0.0200709365804794</c:v>
                </c:pt>
                <c:pt idx="6173">
                  <c:v>-0.0199675292114791</c:v>
                </c:pt>
                <c:pt idx="6174">
                  <c:v>-0.0198734260435424</c:v>
                </c:pt>
                <c:pt idx="6175">
                  <c:v>-0.0197715652595584</c:v>
                </c:pt>
                <c:pt idx="6176">
                  <c:v>-0.0196747449031973</c:v>
                </c:pt>
                <c:pt idx="6177">
                  <c:v>-0.0195799950334142</c:v>
                </c:pt>
                <c:pt idx="6178">
                  <c:v>-0.0194865532119926</c:v>
                </c:pt>
                <c:pt idx="6179">
                  <c:v>-0.0193847841616117</c:v>
                </c:pt>
                <c:pt idx="6180">
                  <c:v>-0.0192951352639642</c:v>
                </c:pt>
                <c:pt idx="6181">
                  <c:v>-0.0192098701357115</c:v>
                </c:pt>
                <c:pt idx="6182">
                  <c:v>-0.0191139179613401</c:v>
                </c:pt>
                <c:pt idx="6183">
                  <c:v>-0.0190151818686954</c:v>
                </c:pt>
                <c:pt idx="6184">
                  <c:v>-0.0189086047825577</c:v>
                </c:pt>
                <c:pt idx="6185">
                  <c:v>-0.0188087873947303</c:v>
                </c:pt>
                <c:pt idx="6186">
                  <c:v>-0.0187110271919199</c:v>
                </c:pt>
                <c:pt idx="6187">
                  <c:v>-0.0186137988449223</c:v>
                </c:pt>
                <c:pt idx="6188">
                  <c:v>-0.0185163079505573</c:v>
                </c:pt>
                <c:pt idx="6189">
                  <c:v>-0.0184191948992069</c:v>
                </c:pt>
                <c:pt idx="6190">
                  <c:v>-0.0183244269591172</c:v>
                </c:pt>
                <c:pt idx="6191">
                  <c:v>-0.018223734289748</c:v>
                </c:pt>
                <c:pt idx="6192">
                  <c:v>-0.0181290151893529</c:v>
                </c:pt>
                <c:pt idx="6193">
                  <c:v>-0.0180335508579772</c:v>
                </c:pt>
                <c:pt idx="6194">
                  <c:v>-0.0179334588584363</c:v>
                </c:pt>
                <c:pt idx="6195">
                  <c:v>-0.0178317064601818</c:v>
                </c:pt>
                <c:pt idx="6196">
                  <c:v>-0.0177359858228247</c:v>
                </c:pt>
                <c:pt idx="6197">
                  <c:v>-0.0176321186145184</c:v>
                </c:pt>
                <c:pt idx="6198">
                  <c:v>-0.0175351025193636</c:v>
                </c:pt>
                <c:pt idx="6199">
                  <c:v>-0.0174478474532497</c:v>
                </c:pt>
                <c:pt idx="6200">
                  <c:v>-0.0173466414967104</c:v>
                </c:pt>
                <c:pt idx="6201">
                  <c:v>-0.0172450071724127</c:v>
                </c:pt>
                <c:pt idx="6202">
                  <c:v>-0.0171480602319105</c:v>
                </c:pt>
                <c:pt idx="6203">
                  <c:v>-0.0170469306209932</c:v>
                </c:pt>
                <c:pt idx="6204">
                  <c:v>-0.0169561736965693</c:v>
                </c:pt>
                <c:pt idx="6205">
                  <c:v>-0.0168585250615994</c:v>
                </c:pt>
                <c:pt idx="6206">
                  <c:v>-0.0167525375215861</c:v>
                </c:pt>
                <c:pt idx="6207">
                  <c:v>-0.0166649425343273</c:v>
                </c:pt>
                <c:pt idx="6208">
                  <c:v>-0.0165766164692882</c:v>
                </c:pt>
                <c:pt idx="6209">
                  <c:v>-0.016481242271361</c:v>
                </c:pt>
                <c:pt idx="6210">
                  <c:v>-0.0163706271404351</c:v>
                </c:pt>
                <c:pt idx="6211">
                  <c:v>-0.0162758552382444</c:v>
                </c:pt>
                <c:pt idx="6212">
                  <c:v>-0.0161656003812648</c:v>
                </c:pt>
                <c:pt idx="6213">
                  <c:v>-0.0160549759737109</c:v>
                </c:pt>
                <c:pt idx="6214">
                  <c:v>-0.0159568478264068</c:v>
                </c:pt>
                <c:pt idx="6215">
                  <c:v>-0.0158660087963409</c:v>
                </c:pt>
                <c:pt idx="6216">
                  <c:v>-0.015765479669943</c:v>
                </c:pt>
                <c:pt idx="6217">
                  <c:v>-0.0156554128190441</c:v>
                </c:pt>
                <c:pt idx="6218">
                  <c:v>-0.0155636594939984</c:v>
                </c:pt>
                <c:pt idx="6219">
                  <c:v>-0.0154651581142443</c:v>
                </c:pt>
                <c:pt idx="6220">
                  <c:v>-0.0153618019761994</c:v>
                </c:pt>
                <c:pt idx="6221">
                  <c:v>-0.015266164087982</c:v>
                </c:pt>
                <c:pt idx="6222">
                  <c:v>-0.0151806512675181</c:v>
                </c:pt>
                <c:pt idx="6223">
                  <c:v>-0.0150888138580737</c:v>
                </c:pt>
                <c:pt idx="6224">
                  <c:v>-0.0149975683804785</c:v>
                </c:pt>
                <c:pt idx="6225">
                  <c:v>-0.0149017928084115</c:v>
                </c:pt>
                <c:pt idx="6226">
                  <c:v>-0.0148036890548369</c:v>
                </c:pt>
                <c:pt idx="6227">
                  <c:v>-0.0147063049269786</c:v>
                </c:pt>
                <c:pt idx="6228">
                  <c:v>-0.0145989773121664</c:v>
                </c:pt>
                <c:pt idx="6229">
                  <c:v>-0.0145018146431047</c:v>
                </c:pt>
                <c:pt idx="6230">
                  <c:v>-0.0144051370241679</c:v>
                </c:pt>
                <c:pt idx="6231">
                  <c:v>-0.0143072339859642</c:v>
                </c:pt>
                <c:pt idx="6232">
                  <c:v>-0.014204331765529</c:v>
                </c:pt>
                <c:pt idx="6233">
                  <c:v>-0.0141052879598063</c:v>
                </c:pt>
                <c:pt idx="6234">
                  <c:v>-0.0140041160181483</c:v>
                </c:pt>
                <c:pt idx="6235">
                  <c:v>-0.0138928544772403</c:v>
                </c:pt>
                <c:pt idx="6236">
                  <c:v>-0.0137969710783195</c:v>
                </c:pt>
                <c:pt idx="6237">
                  <c:v>-0.0137112461100206</c:v>
                </c:pt>
                <c:pt idx="6238">
                  <c:v>-0.0136088260603881</c:v>
                </c:pt>
                <c:pt idx="6239">
                  <c:v>-0.0135064118269314</c:v>
                </c:pt>
                <c:pt idx="6240">
                  <c:v>-0.0134102829575947</c:v>
                </c:pt>
                <c:pt idx="6241">
                  <c:v>-0.0132979527344371</c:v>
                </c:pt>
                <c:pt idx="6242">
                  <c:v>-0.0131972207367765</c:v>
                </c:pt>
                <c:pt idx="6243">
                  <c:v>-0.0131003021831734</c:v>
                </c:pt>
                <c:pt idx="6244">
                  <c:v>-0.0130088371969849</c:v>
                </c:pt>
                <c:pt idx="6245">
                  <c:v>-0.0129195456770868</c:v>
                </c:pt>
                <c:pt idx="6246">
                  <c:v>-0.0128140271546511</c:v>
                </c:pt>
                <c:pt idx="6247">
                  <c:v>-0.0127190491704365</c:v>
                </c:pt>
                <c:pt idx="6248">
                  <c:v>-0.0126102326649635</c:v>
                </c:pt>
                <c:pt idx="6249">
                  <c:v>-0.0125175508557171</c:v>
                </c:pt>
                <c:pt idx="6250">
                  <c:v>-0.012424965669012</c:v>
                </c:pt>
                <c:pt idx="6251">
                  <c:v>-0.0123227916397648</c:v>
                </c:pt>
                <c:pt idx="6252">
                  <c:v>-0.0122225245925631</c:v>
                </c:pt>
                <c:pt idx="6253">
                  <c:v>-0.0121248931884802</c:v>
                </c:pt>
                <c:pt idx="6254">
                  <c:v>-0.0120266080236377</c:v>
                </c:pt>
                <c:pt idx="6255">
                  <c:v>-0.0119209029321711</c:v>
                </c:pt>
                <c:pt idx="6256">
                  <c:v>-0.0118348227224764</c:v>
                </c:pt>
                <c:pt idx="6257">
                  <c:v>-0.0117347589874344</c:v>
                </c:pt>
                <c:pt idx="6258">
                  <c:v>-0.0116386655588672</c:v>
                </c:pt>
                <c:pt idx="6259">
                  <c:v>-0.0115369337416535</c:v>
                </c:pt>
                <c:pt idx="6260">
                  <c:v>-0.0114443219749152</c:v>
                </c:pt>
                <c:pt idx="6261">
                  <c:v>-0.0113573102143544</c:v>
                </c:pt>
                <c:pt idx="6262">
                  <c:v>-0.0112617528806308</c:v>
                </c:pt>
                <c:pt idx="6263">
                  <c:v>-0.0111505743871944</c:v>
                </c:pt>
                <c:pt idx="6264">
                  <c:v>-0.011058670853919</c:v>
                </c:pt>
                <c:pt idx="6265">
                  <c:v>-0.0109597079508858</c:v>
                </c:pt>
                <c:pt idx="6266">
                  <c:v>-0.0108714824360235</c:v>
                </c:pt>
                <c:pt idx="6267">
                  <c:v>-0.0107859297173928</c:v>
                </c:pt>
                <c:pt idx="6268">
                  <c:v>-0.0106977252054793</c:v>
                </c:pt>
                <c:pt idx="6269">
                  <c:v>-0.0105885734911399</c:v>
                </c:pt>
                <c:pt idx="6270">
                  <c:v>-0.0104941459165275</c:v>
                </c:pt>
                <c:pt idx="6271">
                  <c:v>-0.0103957237708272</c:v>
                </c:pt>
                <c:pt idx="6272">
                  <c:v>-0.0102942774079936</c:v>
                </c:pt>
                <c:pt idx="6273">
                  <c:v>-0.010201862967962</c:v>
                </c:pt>
                <c:pt idx="6274">
                  <c:v>-0.0101167212559609</c:v>
                </c:pt>
                <c:pt idx="6275">
                  <c:v>-0.0100145077542938</c:v>
                </c:pt>
                <c:pt idx="6276">
                  <c:v>-0.00992275929509574</c:v>
                </c:pt>
                <c:pt idx="6277">
                  <c:v>-0.00981443886551987</c:v>
                </c:pt>
                <c:pt idx="6278">
                  <c:v>-0.00971349369511536</c:v>
                </c:pt>
                <c:pt idx="6279">
                  <c:v>-0.00960347174022822</c:v>
                </c:pt>
                <c:pt idx="6280">
                  <c:v>-0.00950264599802237</c:v>
                </c:pt>
                <c:pt idx="6281">
                  <c:v>-0.00941067129731513</c:v>
                </c:pt>
                <c:pt idx="6282">
                  <c:v>-0.00929899412174616</c:v>
                </c:pt>
                <c:pt idx="6283">
                  <c:v>-0.00920688749682896</c:v>
                </c:pt>
                <c:pt idx="6284">
                  <c:v>-0.00910872170538677</c:v>
                </c:pt>
                <c:pt idx="6285">
                  <c:v>-0.00901849997252089</c:v>
                </c:pt>
                <c:pt idx="6286">
                  <c:v>-0.00891808924251076</c:v>
                </c:pt>
                <c:pt idx="6287">
                  <c:v>-0.00881027237538214</c:v>
                </c:pt>
                <c:pt idx="6288">
                  <c:v>-0.00871236682865797</c:v>
                </c:pt>
                <c:pt idx="6289">
                  <c:v>-0.00860592715762605</c:v>
                </c:pt>
                <c:pt idx="6290">
                  <c:v>-0.00851814572630416</c:v>
                </c:pt>
                <c:pt idx="6291">
                  <c:v>-0.00841476060676105</c:v>
                </c:pt>
                <c:pt idx="6292">
                  <c:v>-0.0083153971997819</c:v>
                </c:pt>
                <c:pt idx="6293">
                  <c:v>-0.00821977982616189</c:v>
                </c:pt>
                <c:pt idx="6294">
                  <c:v>-0.00812445956190597</c:v>
                </c:pt>
                <c:pt idx="6295">
                  <c:v>-0.00802742774507426</c:v>
                </c:pt>
                <c:pt idx="6296">
                  <c:v>-0.0079348631697542</c:v>
                </c:pt>
                <c:pt idx="6297">
                  <c:v>-0.0078372094243592</c:v>
                </c:pt>
                <c:pt idx="6298">
                  <c:v>-0.00773006244182047</c:v>
                </c:pt>
                <c:pt idx="6299">
                  <c:v>-0.0076235757000914</c:v>
                </c:pt>
                <c:pt idx="6300">
                  <c:v>-0.00752204341043801</c:v>
                </c:pt>
                <c:pt idx="6301">
                  <c:v>-0.0074237570952981</c:v>
                </c:pt>
                <c:pt idx="6302">
                  <c:v>-0.00731501709751413</c:v>
                </c:pt>
                <c:pt idx="6303">
                  <c:v>-0.00722329553839136</c:v>
                </c:pt>
                <c:pt idx="6304">
                  <c:v>-0.00712525036862179</c:v>
                </c:pt>
                <c:pt idx="6305">
                  <c:v>-0.00702115584354535</c:v>
                </c:pt>
                <c:pt idx="6306">
                  <c:v>-0.00692067588120389</c:v>
                </c:pt>
                <c:pt idx="6307">
                  <c:v>-0.00682409910010682</c:v>
                </c:pt>
                <c:pt idx="6308">
                  <c:v>-0.00672088712155998</c:v>
                </c:pt>
                <c:pt idx="6309">
                  <c:v>-0.0066225809953984</c:v>
                </c:pt>
                <c:pt idx="6310">
                  <c:v>-0.00652174025446307</c:v>
                </c:pt>
                <c:pt idx="6311">
                  <c:v>-0.00643474552302272</c:v>
                </c:pt>
                <c:pt idx="6312">
                  <c:v>-0.00634299683490596</c:v>
                </c:pt>
                <c:pt idx="6313">
                  <c:v>-0.00623612058357409</c:v>
                </c:pt>
                <c:pt idx="6314">
                  <c:v>-0.00612864843385461</c:v>
                </c:pt>
                <c:pt idx="6315">
                  <c:v>-0.00602359941074003</c:v>
                </c:pt>
                <c:pt idx="6316">
                  <c:v>-0.00593351843418498</c:v>
                </c:pt>
                <c:pt idx="6317">
                  <c:v>-0.00584288113197564</c:v>
                </c:pt>
                <c:pt idx="6318">
                  <c:v>-0.00573824750100873</c:v>
                </c:pt>
                <c:pt idx="6319">
                  <c:v>-0.00564191042433553</c:v>
                </c:pt>
                <c:pt idx="6320">
                  <c:v>-0.00553981973326876</c:v>
                </c:pt>
                <c:pt idx="6321">
                  <c:v>-0.00543706984270371</c:v>
                </c:pt>
                <c:pt idx="6322">
                  <c:v>-0.00534733586434989</c:v>
                </c:pt>
                <c:pt idx="6323">
                  <c:v>-0.00526280958952955</c:v>
                </c:pt>
                <c:pt idx="6324">
                  <c:v>-0.00516880788755536</c:v>
                </c:pt>
                <c:pt idx="6325">
                  <c:v>-0.00506237972609368</c:v>
                </c:pt>
                <c:pt idx="6326">
                  <c:v>-0.00497550765817318</c:v>
                </c:pt>
                <c:pt idx="6327">
                  <c:v>-0.00488120910784617</c:v>
                </c:pt>
                <c:pt idx="6328">
                  <c:v>-0.00477566269775212</c:v>
                </c:pt>
                <c:pt idx="6329">
                  <c:v>-0.00467837427559512</c:v>
                </c:pt>
                <c:pt idx="6330">
                  <c:v>-0.00457575208269091</c:v>
                </c:pt>
                <c:pt idx="6331">
                  <c:v>-0.0044758380228538</c:v>
                </c:pt>
                <c:pt idx="6332">
                  <c:v>-0.00437566000876619</c:v>
                </c:pt>
                <c:pt idx="6333">
                  <c:v>-0.00427770268343481</c:v>
                </c:pt>
                <c:pt idx="6334">
                  <c:v>-0.00417397190605721</c:v>
                </c:pt>
                <c:pt idx="6335">
                  <c:v>-0.00409273166258739</c:v>
                </c:pt>
                <c:pt idx="6336">
                  <c:v>-0.00398924103402663</c:v>
                </c:pt>
                <c:pt idx="6337">
                  <c:v>-0.00388706808874177</c:v>
                </c:pt>
                <c:pt idx="6338">
                  <c:v>-0.00379247486503585</c:v>
                </c:pt>
                <c:pt idx="6339">
                  <c:v>-0.00369107662803158</c:v>
                </c:pt>
                <c:pt idx="6340">
                  <c:v>-0.00358985597837898</c:v>
                </c:pt>
                <c:pt idx="6341">
                  <c:v>-0.00349049851174617</c:v>
                </c:pt>
                <c:pt idx="6342">
                  <c:v>-0.00338580895965492</c:v>
                </c:pt>
                <c:pt idx="6343">
                  <c:v>-0.00328169835570384</c:v>
                </c:pt>
                <c:pt idx="6344">
                  <c:v>-0.0031795474588369</c:v>
                </c:pt>
                <c:pt idx="6345">
                  <c:v>-0.00306884878316408</c:v>
                </c:pt>
                <c:pt idx="6346">
                  <c:v>-0.00295839736598709</c:v>
                </c:pt>
                <c:pt idx="6347">
                  <c:v>-0.00286560232556465</c:v>
                </c:pt>
                <c:pt idx="6348">
                  <c:v>-0.00277196083319183</c:v>
                </c:pt>
                <c:pt idx="6349">
                  <c:v>-0.002671410748213</c:v>
                </c:pt>
                <c:pt idx="6350">
                  <c:v>-0.00258247472500213</c:v>
                </c:pt>
                <c:pt idx="6351">
                  <c:v>-0.00247360528791203</c:v>
                </c:pt>
                <c:pt idx="6352">
                  <c:v>-0.0023740526753279</c:v>
                </c:pt>
                <c:pt idx="6353">
                  <c:v>-0.0022676464673846</c:v>
                </c:pt>
                <c:pt idx="6354">
                  <c:v>-0.00217001940051039</c:v>
                </c:pt>
                <c:pt idx="6355">
                  <c:v>-0.00207432030387024</c:v>
                </c:pt>
                <c:pt idx="6356">
                  <c:v>-0.00198570535828779</c:v>
                </c:pt>
                <c:pt idx="6357">
                  <c:v>-0.00188675959946146</c:v>
                </c:pt>
                <c:pt idx="6358">
                  <c:v>-0.00178691619619317</c:v>
                </c:pt>
                <c:pt idx="6359">
                  <c:v>-0.00169536111055382</c:v>
                </c:pt>
                <c:pt idx="6360">
                  <c:v>-0.00158971991999683</c:v>
                </c:pt>
                <c:pt idx="6361">
                  <c:v>-0.00148900404568199</c:v>
                </c:pt>
                <c:pt idx="6362">
                  <c:v>-0.00140095715192617</c:v>
                </c:pt>
                <c:pt idx="6363">
                  <c:v>-0.00131204886683101</c:v>
                </c:pt>
                <c:pt idx="6364">
                  <c:v>-0.00121050328053685</c:v>
                </c:pt>
                <c:pt idx="6365">
                  <c:v>-0.00111686316844163</c:v>
                </c:pt>
                <c:pt idx="6366">
                  <c:v>-0.00101450876137583</c:v>
                </c:pt>
                <c:pt idx="6367">
                  <c:v>-0.000915479061744871</c:v>
                </c:pt>
                <c:pt idx="6368">
                  <c:v>-0.000821703030163479</c:v>
                </c:pt>
                <c:pt idx="6369">
                  <c:v>-0.000721483641335996</c:v>
                </c:pt>
                <c:pt idx="6370">
                  <c:v>-0.000618416071230368</c:v>
                </c:pt>
                <c:pt idx="6371">
                  <c:v>-0.00052308875636744</c:v>
                </c:pt>
                <c:pt idx="6372">
                  <c:v>-0.000433866437816611</c:v>
                </c:pt>
                <c:pt idx="6373">
                  <c:v>-0.000338901056726005</c:v>
                </c:pt>
                <c:pt idx="6374">
                  <c:v>-0.000242505898542293</c:v>
                </c:pt>
                <c:pt idx="6375">
                  <c:v>-0.000134569568035206</c:v>
                </c:pt>
                <c:pt idx="6376">
                  <c:v>-3.40756421420183E-005</c:v>
                </c:pt>
                <c:pt idx="6377">
                  <c:v>6.45917122038612E-005</c:v>
                </c:pt>
                <c:pt idx="6378">
                  <c:v>0.000155917116323484</c:v>
                </c:pt>
                <c:pt idx="6379">
                  <c:v>0.00026183222298161</c:v>
                </c:pt>
                <c:pt idx="6380">
                  <c:v>0.00035839105334239</c:v>
                </c:pt>
                <c:pt idx="6381">
                  <c:v>0.000462342459491813</c:v>
                </c:pt>
                <c:pt idx="6382">
                  <c:v>0.000562786728807407</c:v>
                </c:pt>
                <c:pt idx="6383">
                  <c:v>0.000665643789901647</c:v>
                </c:pt>
                <c:pt idx="6384">
                  <c:v>0.000769169235456078</c:v>
                </c:pt>
                <c:pt idx="6385">
                  <c:v>0.000866074412414479</c:v>
                </c:pt>
                <c:pt idx="6386">
                  <c:v>0.000958178863859874</c:v>
                </c:pt>
                <c:pt idx="6387">
                  <c:v>0.00105597953776757</c:v>
                </c:pt>
                <c:pt idx="6388">
                  <c:v>0.00115198156514696</c:v>
                </c:pt>
                <c:pt idx="6389">
                  <c:v>0.00125058923902657</c:v>
                </c:pt>
                <c:pt idx="6390">
                  <c:v>0.00134793189872318</c:v>
                </c:pt>
                <c:pt idx="6391">
                  <c:v>0.00145017342267583</c:v>
                </c:pt>
                <c:pt idx="6392">
                  <c:v>0.00153588630669835</c:v>
                </c:pt>
                <c:pt idx="6393">
                  <c:v>0.00164749472114023</c:v>
                </c:pt>
                <c:pt idx="6394">
                  <c:v>0.00174213312430013</c:v>
                </c:pt>
                <c:pt idx="6395">
                  <c:v>0.0018380458806044</c:v>
                </c:pt>
                <c:pt idx="6396">
                  <c:v>0.00192423404287562</c:v>
                </c:pt>
                <c:pt idx="6397">
                  <c:v>0.0020276483567309</c:v>
                </c:pt>
                <c:pt idx="6398">
                  <c:v>0.00212701287402523</c:v>
                </c:pt>
                <c:pt idx="6399">
                  <c:v>0.00222969082794811</c:v>
                </c:pt>
                <c:pt idx="6400">
                  <c:v>0.00232784089674783</c:v>
                </c:pt>
                <c:pt idx="6401">
                  <c:v>0.00243227458815265</c:v>
                </c:pt>
                <c:pt idx="6402">
                  <c:v>0.00253876507644761</c:v>
                </c:pt>
                <c:pt idx="6403">
                  <c:v>0.0026387926660763</c:v>
                </c:pt>
                <c:pt idx="6404">
                  <c:v>0.00272546421013783</c:v>
                </c:pt>
                <c:pt idx="6405">
                  <c:v>0.00282080275539528</c:v>
                </c:pt>
                <c:pt idx="6406">
                  <c:v>0.002915132063473</c:v>
                </c:pt>
                <c:pt idx="6407">
                  <c:v>0.00300554082395253</c:v>
                </c:pt>
                <c:pt idx="6408">
                  <c:v>0.00310449033571603</c:v>
                </c:pt>
                <c:pt idx="6409">
                  <c:v>0.00319254480720782</c:v>
                </c:pt>
                <c:pt idx="6410">
                  <c:v>0.00328843731336716</c:v>
                </c:pt>
                <c:pt idx="6411">
                  <c:v>0.00338127840769442</c:v>
                </c:pt>
                <c:pt idx="6412">
                  <c:v>0.00348445580410653</c:v>
                </c:pt>
                <c:pt idx="6413">
                  <c:v>0.00358408775779848</c:v>
                </c:pt>
                <c:pt idx="6414">
                  <c:v>0.00368418618763492</c:v>
                </c:pt>
                <c:pt idx="6415">
                  <c:v>0.00377120435384447</c:v>
                </c:pt>
                <c:pt idx="6416">
                  <c:v>0.00386437246172553</c:v>
                </c:pt>
                <c:pt idx="6417">
                  <c:v>0.00395873048897998</c:v>
                </c:pt>
                <c:pt idx="6418">
                  <c:v>0.00404959651686617</c:v>
                </c:pt>
                <c:pt idx="6419">
                  <c:v>0.00415101062372809</c:v>
                </c:pt>
                <c:pt idx="6420">
                  <c:v>0.0042409889160021</c:v>
                </c:pt>
                <c:pt idx="6421">
                  <c:v>0.00432988458898268</c:v>
                </c:pt>
                <c:pt idx="6422">
                  <c:v>0.00442019202413736</c:v>
                </c:pt>
                <c:pt idx="6423">
                  <c:v>0.00451796674826102</c:v>
                </c:pt>
                <c:pt idx="6424">
                  <c:v>0.00461294614917166</c:v>
                </c:pt>
                <c:pt idx="6425">
                  <c:v>0.00471438831550532</c:v>
                </c:pt>
                <c:pt idx="6426">
                  <c:v>0.00481832683467317</c:v>
                </c:pt>
                <c:pt idx="6427">
                  <c:v>0.00491290906893627</c:v>
                </c:pt>
                <c:pt idx="6428">
                  <c:v>0.00501315272351438</c:v>
                </c:pt>
                <c:pt idx="6429">
                  <c:v>0.00510917228895394</c:v>
                </c:pt>
                <c:pt idx="6430">
                  <c:v>0.00521061696460397</c:v>
                </c:pt>
                <c:pt idx="6431">
                  <c:v>0.00530282429491872</c:v>
                </c:pt>
                <c:pt idx="6432">
                  <c:v>0.00539985008473398</c:v>
                </c:pt>
                <c:pt idx="6433">
                  <c:v>0.00550119667751875</c:v>
                </c:pt>
                <c:pt idx="6434">
                  <c:v>0.00560383295636381</c:v>
                </c:pt>
                <c:pt idx="6435">
                  <c:v>0.00569588118563382</c:v>
                </c:pt>
                <c:pt idx="6436">
                  <c:v>0.00579346426546454</c:v>
                </c:pt>
                <c:pt idx="6437">
                  <c:v>0.00589585067848718</c:v>
                </c:pt>
                <c:pt idx="6438">
                  <c:v>0.0059998501385761</c:v>
                </c:pt>
                <c:pt idx="6439">
                  <c:v>0.00609624359649348</c:v>
                </c:pt>
                <c:pt idx="6440">
                  <c:v>0.00619032350613306</c:v>
                </c:pt>
                <c:pt idx="6441">
                  <c:v>0.00628244146063286</c:v>
                </c:pt>
                <c:pt idx="6442">
                  <c:v>0.00637936922972021</c:v>
                </c:pt>
                <c:pt idx="6443">
                  <c:v>0.00646888630225965</c:v>
                </c:pt>
                <c:pt idx="6444">
                  <c:v>0.00656064603890333</c:v>
                </c:pt>
                <c:pt idx="6445">
                  <c:v>0.0066406542597356</c:v>
                </c:pt>
                <c:pt idx="6446">
                  <c:v>0.00674370728599197</c:v>
                </c:pt>
                <c:pt idx="6447">
                  <c:v>0.00683309850712402</c:v>
                </c:pt>
                <c:pt idx="6448">
                  <c:v>0.00692210531606573</c:v>
                </c:pt>
                <c:pt idx="6449">
                  <c:v>0.00702095769722365</c:v>
                </c:pt>
                <c:pt idx="6450">
                  <c:v>0.00711585030919566</c:v>
                </c:pt>
                <c:pt idx="6451">
                  <c:v>0.00721993939939487</c:v>
                </c:pt>
                <c:pt idx="6452">
                  <c:v>0.00731396130657353</c:v>
                </c:pt>
                <c:pt idx="6453">
                  <c:v>0.00739768218883495</c:v>
                </c:pt>
                <c:pt idx="6454">
                  <c:v>0.00749277466154445</c:v>
                </c:pt>
                <c:pt idx="6455">
                  <c:v>0.00758949865822662</c:v>
                </c:pt>
                <c:pt idx="6456">
                  <c:v>0.00769540465339037</c:v>
                </c:pt>
                <c:pt idx="6457">
                  <c:v>0.00779178144568886</c:v>
                </c:pt>
                <c:pt idx="6458">
                  <c:v>0.00788287116822663</c:v>
                </c:pt>
                <c:pt idx="6459">
                  <c:v>0.00797985686844587</c:v>
                </c:pt>
                <c:pt idx="6460">
                  <c:v>0.00807577767856255</c:v>
                </c:pt>
                <c:pt idx="6461">
                  <c:v>0.00817592463120135</c:v>
                </c:pt>
                <c:pt idx="6462">
                  <c:v>0.00827212270303424</c:v>
                </c:pt>
                <c:pt idx="6463">
                  <c:v>0.0083807391838694</c:v>
                </c:pt>
                <c:pt idx="6464">
                  <c:v>0.00847158180464316</c:v>
                </c:pt>
                <c:pt idx="6465">
                  <c:v>0.00856511651514061</c:v>
                </c:pt>
                <c:pt idx="6466">
                  <c:v>0.00865824346649152</c:v>
                </c:pt>
                <c:pt idx="6467">
                  <c:v>0.00875189530344335</c:v>
                </c:pt>
                <c:pt idx="6468">
                  <c:v>0.00885490814367854</c:v>
                </c:pt>
                <c:pt idx="6469">
                  <c:v>0.00895880049464188</c:v>
                </c:pt>
                <c:pt idx="6470">
                  <c:v>0.0090438325798666</c:v>
                </c:pt>
                <c:pt idx="6471">
                  <c:v>0.00913406489255588</c:v>
                </c:pt>
                <c:pt idx="6472">
                  <c:v>0.00922806901981175</c:v>
                </c:pt>
                <c:pt idx="6473">
                  <c:v>0.00932871765813032</c:v>
                </c:pt>
                <c:pt idx="6474">
                  <c:v>0.00943161612812582</c:v>
                </c:pt>
                <c:pt idx="6475">
                  <c:v>0.00952768922167292</c:v>
                </c:pt>
                <c:pt idx="6476">
                  <c:v>0.00962180999508271</c:v>
                </c:pt>
                <c:pt idx="6477">
                  <c:v>0.00972949135096629</c:v>
                </c:pt>
                <c:pt idx="6478">
                  <c:v>0.00982315651744095</c:v>
                </c:pt>
                <c:pt idx="6479">
                  <c:v>0.00992900406773785</c:v>
                </c:pt>
                <c:pt idx="6480">
                  <c:v>0.0100059936898025</c:v>
                </c:pt>
                <c:pt idx="6481">
                  <c:v>0.0101136648879561</c:v>
                </c:pt>
                <c:pt idx="6482">
                  <c:v>0.0102089598081889</c:v>
                </c:pt>
                <c:pt idx="6483">
                  <c:v>0.0103204782067832</c:v>
                </c:pt>
                <c:pt idx="6484">
                  <c:v>0.0104124643554334</c:v>
                </c:pt>
                <c:pt idx="6485">
                  <c:v>0.01050182685871</c:v>
                </c:pt>
                <c:pt idx="6486">
                  <c:v>0.0105983188322746</c:v>
                </c:pt>
                <c:pt idx="6487">
                  <c:v>0.0106912800430992</c:v>
                </c:pt>
                <c:pt idx="6488">
                  <c:v>0.0107836581606122</c:v>
                </c:pt>
                <c:pt idx="6489">
                  <c:v>0.0108814058443214</c:v>
                </c:pt>
                <c:pt idx="6490">
                  <c:v>0.0109780623139138</c:v>
                </c:pt>
                <c:pt idx="6491">
                  <c:v>0.0110773440615692</c:v>
                </c:pt>
                <c:pt idx="6492">
                  <c:v>0.0111626184576917</c:v>
                </c:pt>
                <c:pt idx="6493">
                  <c:v>0.0112637117965533</c:v>
                </c:pt>
                <c:pt idx="6494">
                  <c:v>0.0113561363071509</c:v>
                </c:pt>
                <c:pt idx="6495">
                  <c:v>0.0114536773811865</c:v>
                </c:pt>
                <c:pt idx="6496">
                  <c:v>0.0115504893485503</c:v>
                </c:pt>
                <c:pt idx="6497">
                  <c:v>0.011660087886176</c:v>
                </c:pt>
                <c:pt idx="6498">
                  <c:v>0.0117683387594972</c:v>
                </c:pt>
                <c:pt idx="6499">
                  <c:v>0.0118666961733081</c:v>
                </c:pt>
                <c:pt idx="6500">
                  <c:v>0.0119585565178591</c:v>
                </c:pt>
                <c:pt idx="6501">
                  <c:v>0.0120584379740331</c:v>
                </c:pt>
                <c:pt idx="6502">
                  <c:v>0.0121679088893533</c:v>
                </c:pt>
                <c:pt idx="6503">
                  <c:v>0.0122623084956373</c:v>
                </c:pt>
                <c:pt idx="6504">
                  <c:v>0.0123669943245697</c:v>
                </c:pt>
                <c:pt idx="6505">
                  <c:v>0.0124562690323036</c:v>
                </c:pt>
                <c:pt idx="6506">
                  <c:v>0.0125564349142263</c:v>
                </c:pt>
                <c:pt idx="6507">
                  <c:v>0.0126678725750883</c:v>
                </c:pt>
                <c:pt idx="6508">
                  <c:v>0.0127786177605288</c:v>
                </c:pt>
                <c:pt idx="6509">
                  <c:v>0.0128673525129769</c:v>
                </c:pt>
                <c:pt idx="6510">
                  <c:v>0.0129768601342211</c:v>
                </c:pt>
                <c:pt idx="6511">
                  <c:v>0.0130772957711373</c:v>
                </c:pt>
                <c:pt idx="6512">
                  <c:v>0.0131763007344065</c:v>
                </c:pt>
                <c:pt idx="6513">
                  <c:v>0.0132633657281375</c:v>
                </c:pt>
                <c:pt idx="6514">
                  <c:v>0.0133606952669889</c:v>
                </c:pt>
                <c:pt idx="6515">
                  <c:v>0.0134583521248185</c:v>
                </c:pt>
                <c:pt idx="6516">
                  <c:v>0.0135624078432198</c:v>
                </c:pt>
                <c:pt idx="6517">
                  <c:v>0.0136596775141088</c:v>
                </c:pt>
                <c:pt idx="6518">
                  <c:v>0.0137603778824239</c:v>
                </c:pt>
                <c:pt idx="6519">
                  <c:v>0.013867105487917</c:v>
                </c:pt>
                <c:pt idx="6520">
                  <c:v>0.0139698136632241</c:v>
                </c:pt>
                <c:pt idx="6521">
                  <c:v>0.0140624317461819</c:v>
                </c:pt>
                <c:pt idx="6522">
                  <c:v>0.0141540897622377</c:v>
                </c:pt>
                <c:pt idx="6523">
                  <c:v>0.0142439584240198</c:v>
                </c:pt>
                <c:pt idx="6524">
                  <c:v>0.0143321644509393</c:v>
                </c:pt>
                <c:pt idx="6525">
                  <c:v>0.014417226465534</c:v>
                </c:pt>
                <c:pt idx="6526">
                  <c:v>0.014524570404098</c:v>
                </c:pt>
                <c:pt idx="6527">
                  <c:v>0.0146155927834044</c:v>
                </c:pt>
                <c:pt idx="6528">
                  <c:v>0.0147176370233425</c:v>
                </c:pt>
                <c:pt idx="6529">
                  <c:v>0.0148264506516455</c:v>
                </c:pt>
                <c:pt idx="6530">
                  <c:v>0.0149298770322353</c:v>
                </c:pt>
                <c:pt idx="6531">
                  <c:v>0.015021566643023</c:v>
                </c:pt>
                <c:pt idx="6532">
                  <c:v>0.0151273599205166</c:v>
                </c:pt>
                <c:pt idx="6533">
                  <c:v>0.0152380479744664</c:v>
                </c:pt>
                <c:pt idx="6534">
                  <c:v>0.0153255050403865</c:v>
                </c:pt>
                <c:pt idx="6535">
                  <c:v>0.0154240487411297</c:v>
                </c:pt>
                <c:pt idx="6536">
                  <c:v>0.015518214204087</c:v>
                </c:pt>
                <c:pt idx="6537">
                  <c:v>0.0156236796182204</c:v>
                </c:pt>
                <c:pt idx="6538">
                  <c:v>0.0157278823707654</c:v>
                </c:pt>
                <c:pt idx="6539">
                  <c:v>0.0158280576597386</c:v>
                </c:pt>
                <c:pt idx="6540">
                  <c:v>0.015924245787741</c:v>
                </c:pt>
                <c:pt idx="6541">
                  <c:v>0.016015623845244</c:v>
                </c:pt>
                <c:pt idx="6542">
                  <c:v>0.0161134331751941</c:v>
                </c:pt>
                <c:pt idx="6543">
                  <c:v>0.0162186890795727</c:v>
                </c:pt>
                <c:pt idx="6544">
                  <c:v>0.0163208981951715</c:v>
                </c:pt>
                <c:pt idx="6545">
                  <c:v>0.016421372159857</c:v>
                </c:pt>
                <c:pt idx="6546">
                  <c:v>0.0165191182366961</c:v>
                </c:pt>
                <c:pt idx="6547">
                  <c:v>0.0166148063525984</c:v>
                </c:pt>
                <c:pt idx="6548">
                  <c:v>0.0167176089633277</c:v>
                </c:pt>
                <c:pt idx="6549">
                  <c:v>0.0168006661350827</c:v>
                </c:pt>
                <c:pt idx="6550">
                  <c:v>0.01690048863527</c:v>
                </c:pt>
                <c:pt idx="6551">
                  <c:v>0.0170024465282039</c:v>
                </c:pt>
                <c:pt idx="6552">
                  <c:v>0.0170936203674258</c:v>
                </c:pt>
                <c:pt idx="6553">
                  <c:v>0.0171936593128272</c:v>
                </c:pt>
                <c:pt idx="6554">
                  <c:v>0.0172802021815232</c:v>
                </c:pt>
                <c:pt idx="6555">
                  <c:v>0.017372616145603</c:v>
                </c:pt>
                <c:pt idx="6556">
                  <c:v>0.0174738061846571</c:v>
                </c:pt>
                <c:pt idx="6557">
                  <c:v>0.0175749615909023</c:v>
                </c:pt>
                <c:pt idx="6558">
                  <c:v>0.0176755170033796</c:v>
                </c:pt>
                <c:pt idx="6559">
                  <c:v>0.0177708440016334</c:v>
                </c:pt>
                <c:pt idx="6560">
                  <c:v>0.0178719742431454</c:v>
                </c:pt>
                <c:pt idx="6561">
                  <c:v>0.0179686316061888</c:v>
                </c:pt>
                <c:pt idx="6562">
                  <c:v>0.0180634212283296</c:v>
                </c:pt>
                <c:pt idx="6563">
                  <c:v>0.0181575811033698</c:v>
                </c:pt>
                <c:pt idx="6564">
                  <c:v>0.0182458352891261</c:v>
                </c:pt>
                <c:pt idx="6565">
                  <c:v>0.0183461380475647</c:v>
                </c:pt>
                <c:pt idx="6566">
                  <c:v>0.018444125608098</c:v>
                </c:pt>
                <c:pt idx="6567">
                  <c:v>0.0185492676817699</c:v>
                </c:pt>
                <c:pt idx="6568">
                  <c:v>0.018644208429027</c:v>
                </c:pt>
                <c:pt idx="6569">
                  <c:v>0.0187390122752034</c:v>
                </c:pt>
                <c:pt idx="6570">
                  <c:v>0.0188307072930826</c:v>
                </c:pt>
                <c:pt idx="6571">
                  <c:v>0.0189180939461052</c:v>
                </c:pt>
                <c:pt idx="6572">
                  <c:v>0.0190097432481855</c:v>
                </c:pt>
                <c:pt idx="6573">
                  <c:v>0.0191191044041822</c:v>
                </c:pt>
                <c:pt idx="6574">
                  <c:v>0.019214016542355</c:v>
                </c:pt>
                <c:pt idx="6575">
                  <c:v>0.0193181608004757</c:v>
                </c:pt>
                <c:pt idx="6576">
                  <c:v>0.0194099562729449</c:v>
                </c:pt>
                <c:pt idx="6577">
                  <c:v>0.0195118069290836</c:v>
                </c:pt>
                <c:pt idx="6578">
                  <c:v>0.0195945782415296</c:v>
                </c:pt>
                <c:pt idx="6579">
                  <c:v>0.0196856548863166</c:v>
                </c:pt>
                <c:pt idx="6580">
                  <c:v>0.0197848935265526</c:v>
                </c:pt>
                <c:pt idx="6581">
                  <c:v>0.0198827314984317</c:v>
                </c:pt>
                <c:pt idx="6582">
                  <c:v>0.0199793198607658</c:v>
                </c:pt>
                <c:pt idx="6583">
                  <c:v>0.0200729380589687</c:v>
                </c:pt>
                <c:pt idx="6584">
                  <c:v>0.020171096416784</c:v>
                </c:pt>
                <c:pt idx="6585">
                  <c:v>0.0202679403533434</c:v>
                </c:pt>
                <c:pt idx="6586">
                  <c:v>0.0203634305286619</c:v>
                </c:pt>
                <c:pt idx="6587">
                  <c:v>0.020458508114493</c:v>
                </c:pt>
                <c:pt idx="6588">
                  <c:v>0.0205535826420289</c:v>
                </c:pt>
                <c:pt idx="6589">
                  <c:v>0.0206503237330638</c:v>
                </c:pt>
                <c:pt idx="6590">
                  <c:v>0.0207484738170592</c:v>
                </c:pt>
                <c:pt idx="6591">
                  <c:v>0.0208483177952332</c:v>
                </c:pt>
                <c:pt idx="6592">
                  <c:v>0.0209548453203884</c:v>
                </c:pt>
                <c:pt idx="6593">
                  <c:v>0.0210497899285708</c:v>
                </c:pt>
                <c:pt idx="6594">
                  <c:v>0.0211515917774141</c:v>
                </c:pt>
                <c:pt idx="6595">
                  <c:v>0.0212560708607718</c:v>
                </c:pt>
                <c:pt idx="6596">
                  <c:v>0.0213493747949194</c:v>
                </c:pt>
                <c:pt idx="6597">
                  <c:v>0.0214501652632236</c:v>
                </c:pt>
                <c:pt idx="6598">
                  <c:v>0.0215436004337141</c:v>
                </c:pt>
                <c:pt idx="6599">
                  <c:v>0.02163709472387</c:v>
                </c:pt>
                <c:pt idx="6600">
                  <c:v>0.021727332252531</c:v>
                </c:pt>
                <c:pt idx="6601">
                  <c:v>0.021829278505221</c:v>
                </c:pt>
                <c:pt idx="6602">
                  <c:v>0.0219138312231525</c:v>
                </c:pt>
                <c:pt idx="6603">
                  <c:v>0.0220161723354988</c:v>
                </c:pt>
                <c:pt idx="6604">
                  <c:v>0.022125721949296</c:v>
                </c:pt>
                <c:pt idx="6605">
                  <c:v>0.0222063168381582</c:v>
                </c:pt>
                <c:pt idx="6606">
                  <c:v>0.0223084408178895</c:v>
                </c:pt>
                <c:pt idx="6607">
                  <c:v>0.0224081708146019</c:v>
                </c:pt>
                <c:pt idx="6608">
                  <c:v>0.0225045410167013</c:v>
                </c:pt>
                <c:pt idx="6609">
                  <c:v>0.0225926062928587</c:v>
                </c:pt>
                <c:pt idx="6610">
                  <c:v>0.0226921501757379</c:v>
                </c:pt>
                <c:pt idx="6611">
                  <c:v>0.0227859141132103</c:v>
                </c:pt>
                <c:pt idx="6612">
                  <c:v>0.0228834324841348</c:v>
                </c:pt>
                <c:pt idx="6613">
                  <c:v>0.0229769984098478</c:v>
                </c:pt>
                <c:pt idx="6614">
                  <c:v>0.0230772765931925</c:v>
                </c:pt>
                <c:pt idx="6615">
                  <c:v>0.0231814475119287</c:v>
                </c:pt>
                <c:pt idx="6616">
                  <c:v>0.0232894027935818</c:v>
                </c:pt>
                <c:pt idx="6617">
                  <c:v>0.0233803564493314</c:v>
                </c:pt>
                <c:pt idx="6618">
                  <c:v>0.0234850853571283</c:v>
                </c:pt>
                <c:pt idx="6619">
                  <c:v>0.0235853932417023</c:v>
                </c:pt>
                <c:pt idx="6620">
                  <c:v>0.0236749603899653</c:v>
                </c:pt>
                <c:pt idx="6621">
                  <c:v>0.0237713207442334</c:v>
                </c:pt>
                <c:pt idx="6622">
                  <c:v>0.0238578789306232</c:v>
                </c:pt>
                <c:pt idx="6623">
                  <c:v>0.0239488276660098</c:v>
                </c:pt>
                <c:pt idx="6624">
                  <c:v>0.0240575985553261</c:v>
                </c:pt>
                <c:pt idx="6625">
                  <c:v>0.0241650497213533</c:v>
                </c:pt>
                <c:pt idx="6626">
                  <c:v>0.0242492125688223</c:v>
                </c:pt>
                <c:pt idx="6627">
                  <c:v>0.0243544647801833</c:v>
                </c:pt>
                <c:pt idx="6628">
                  <c:v>0.0244542944056816</c:v>
                </c:pt>
                <c:pt idx="6629">
                  <c:v>0.024547470702614</c:v>
                </c:pt>
                <c:pt idx="6630">
                  <c:v>0.0246484326287951</c:v>
                </c:pt>
                <c:pt idx="6631">
                  <c:v>0.024746101930374</c:v>
                </c:pt>
                <c:pt idx="6632">
                  <c:v>0.0248403122693952</c:v>
                </c:pt>
                <c:pt idx="6633">
                  <c:v>0.0249293024725968</c:v>
                </c:pt>
                <c:pt idx="6634">
                  <c:v>0.0250304336074038</c:v>
                </c:pt>
                <c:pt idx="6635">
                  <c:v>0.0251283812963578</c:v>
                </c:pt>
                <c:pt idx="6636">
                  <c:v>0.0252341920422109</c:v>
                </c:pt>
                <c:pt idx="6637">
                  <c:v>0.0253313935934485</c:v>
                </c:pt>
                <c:pt idx="6638">
                  <c:v>0.0254239470416623</c:v>
                </c:pt>
                <c:pt idx="6639">
                  <c:v>0.0255192189119747</c:v>
                </c:pt>
                <c:pt idx="6640">
                  <c:v>0.0256210053558479</c:v>
                </c:pt>
                <c:pt idx="6641">
                  <c:v>0.0257080838435633</c:v>
                </c:pt>
                <c:pt idx="6642">
                  <c:v>0.0258029676915503</c:v>
                </c:pt>
                <c:pt idx="6643">
                  <c:v>0.0259075517855171</c:v>
                </c:pt>
                <c:pt idx="6644">
                  <c:v>0.025998377346771</c:v>
                </c:pt>
                <c:pt idx="6645">
                  <c:v>0.0260925008514992</c:v>
                </c:pt>
                <c:pt idx="6646">
                  <c:v>0.0261960114168646</c:v>
                </c:pt>
                <c:pt idx="6647">
                  <c:v>0.0262892209461159</c:v>
                </c:pt>
                <c:pt idx="6648">
                  <c:v>0.0263976677851056</c:v>
                </c:pt>
                <c:pt idx="6649">
                  <c:v>0.0264898848243837</c:v>
                </c:pt>
                <c:pt idx="6650">
                  <c:v>0.0265952021642574</c:v>
                </c:pt>
                <c:pt idx="6651">
                  <c:v>0.0266806022554706</c:v>
                </c:pt>
                <c:pt idx="6652">
                  <c:v>0.026779856352021</c:v>
                </c:pt>
                <c:pt idx="6653">
                  <c:v>0.0268767476068508</c:v>
                </c:pt>
                <c:pt idx="6654">
                  <c:v>0.0269682523809982</c:v>
                </c:pt>
                <c:pt idx="6655">
                  <c:v>0.0270635921875465</c:v>
                </c:pt>
                <c:pt idx="6656">
                  <c:v>0.0271660363863975</c:v>
                </c:pt>
                <c:pt idx="6657">
                  <c:v>0.0272512749205713</c:v>
                </c:pt>
                <c:pt idx="6658">
                  <c:v>0.0273533995350407</c:v>
                </c:pt>
                <c:pt idx="6659">
                  <c:v>0.0274443160050351</c:v>
                </c:pt>
                <c:pt idx="6660">
                  <c:v>0.0275423729258514</c:v>
                </c:pt>
                <c:pt idx="6661">
                  <c:v>0.0276384913401143</c:v>
                </c:pt>
                <c:pt idx="6662">
                  <c:v>0.0277374678471973</c:v>
                </c:pt>
                <c:pt idx="6663">
                  <c:v>0.0278351142966374</c:v>
                </c:pt>
                <c:pt idx="6664">
                  <c:v>0.0279379518211565</c:v>
                </c:pt>
                <c:pt idx="6665">
                  <c:v>0.0280446163043573</c:v>
                </c:pt>
                <c:pt idx="6666">
                  <c:v>0.0281481809010955</c:v>
                </c:pt>
                <c:pt idx="6667">
                  <c:v>0.028248514203751</c:v>
                </c:pt>
                <c:pt idx="6668">
                  <c:v>0.028345674792526</c:v>
                </c:pt>
                <c:pt idx="6669">
                  <c:v>0.0284471975543567</c:v>
                </c:pt>
                <c:pt idx="6670">
                  <c:v>0.0285309646642949</c:v>
                </c:pt>
                <c:pt idx="6671">
                  <c:v>0.0286378206830171</c:v>
                </c:pt>
                <c:pt idx="6672">
                  <c:v>0.0287418056728581</c:v>
                </c:pt>
                <c:pt idx="6673">
                  <c:v>0.0288274191958722</c:v>
                </c:pt>
                <c:pt idx="6674">
                  <c:v>0.0289422333232835</c:v>
                </c:pt>
                <c:pt idx="6675">
                  <c:v>0.0290465335207585</c:v>
                </c:pt>
                <c:pt idx="6676">
                  <c:v>0.0291448634202129</c:v>
                </c:pt>
                <c:pt idx="6677">
                  <c:v>0.0292483865890853</c:v>
                </c:pt>
                <c:pt idx="6678">
                  <c:v>0.0293408789849518</c:v>
                </c:pt>
                <c:pt idx="6679">
                  <c:v>0.0294370953448434</c:v>
                </c:pt>
                <c:pt idx="6680">
                  <c:v>0.0295433590811309</c:v>
                </c:pt>
                <c:pt idx="6681">
                  <c:v>0.0296367885504291</c:v>
                </c:pt>
                <c:pt idx="6682">
                  <c:v>0.029733703363737</c:v>
                </c:pt>
                <c:pt idx="6683">
                  <c:v>0.0298389440972948</c:v>
                </c:pt>
                <c:pt idx="6684">
                  <c:v>0.0299331739716081</c:v>
                </c:pt>
                <c:pt idx="6685">
                  <c:v>0.0300235228271745</c:v>
                </c:pt>
                <c:pt idx="6686">
                  <c:v>0.0301228840528855</c:v>
                </c:pt>
                <c:pt idx="6687">
                  <c:v>0.0302160948312471</c:v>
                </c:pt>
                <c:pt idx="6688">
                  <c:v>0.0303229592941368</c:v>
                </c:pt>
                <c:pt idx="6689">
                  <c:v>0.0304259123112171</c:v>
                </c:pt>
                <c:pt idx="6690">
                  <c:v>0.0305140658960734</c:v>
                </c:pt>
                <c:pt idx="6691">
                  <c:v>0.0306173356499495</c:v>
                </c:pt>
                <c:pt idx="6692">
                  <c:v>0.0307181786120691</c:v>
                </c:pt>
                <c:pt idx="6693">
                  <c:v>0.0308163563732519</c:v>
                </c:pt>
                <c:pt idx="6694">
                  <c:v>0.0309007179702779</c:v>
                </c:pt>
                <c:pt idx="6695">
                  <c:v>0.0310001717105656</c:v>
                </c:pt>
                <c:pt idx="6696">
                  <c:v>0.0310903403404939</c:v>
                </c:pt>
                <c:pt idx="6697">
                  <c:v>0.031189357198161</c:v>
                </c:pt>
                <c:pt idx="6698">
                  <c:v>0.0312870054826984</c:v>
                </c:pt>
                <c:pt idx="6699">
                  <c:v>0.0313890538849743</c:v>
                </c:pt>
                <c:pt idx="6700">
                  <c:v>0.0314915018785608</c:v>
                </c:pt>
                <c:pt idx="6701">
                  <c:v>0.0315907043509523</c:v>
                </c:pt>
                <c:pt idx="6702">
                  <c:v>0.0316958640653322</c:v>
                </c:pt>
                <c:pt idx="6703">
                  <c:v>0.0317891699848833</c:v>
                </c:pt>
                <c:pt idx="6704">
                  <c:v>0.0318845917806869</c:v>
                </c:pt>
                <c:pt idx="6705">
                  <c:v>0.0319682019443726</c:v>
                </c:pt>
                <c:pt idx="6706">
                  <c:v>0.0320532664940807</c:v>
                </c:pt>
                <c:pt idx="6707">
                  <c:v>0.0321500409203728</c:v>
                </c:pt>
                <c:pt idx="6708">
                  <c:v>0.0322558922813744</c:v>
                </c:pt>
                <c:pt idx="6709">
                  <c:v>0.0323469005366631</c:v>
                </c:pt>
                <c:pt idx="6710">
                  <c:v>0.0324443221100458</c:v>
                </c:pt>
                <c:pt idx="6711">
                  <c:v>0.0325365387774501</c:v>
                </c:pt>
                <c:pt idx="6712">
                  <c:v>0.0326331840630235</c:v>
                </c:pt>
                <c:pt idx="6713">
                  <c:v>0.0327244004466225</c:v>
                </c:pt>
                <c:pt idx="6714">
                  <c:v>0.0328221333522718</c:v>
                </c:pt>
                <c:pt idx="6715">
                  <c:v>0.0329259782383136</c:v>
                </c:pt>
                <c:pt idx="6716">
                  <c:v>0.0330212307859769</c:v>
                </c:pt>
                <c:pt idx="6717">
                  <c:v>0.0331207506025315</c:v>
                </c:pt>
                <c:pt idx="6718">
                  <c:v>0.0332153923273242</c:v>
                </c:pt>
                <c:pt idx="6719">
                  <c:v>0.0333127916379348</c:v>
                </c:pt>
                <c:pt idx="6720">
                  <c:v>0.0334023652344514</c:v>
                </c:pt>
                <c:pt idx="6721">
                  <c:v>0.0334908435773209</c:v>
                </c:pt>
                <c:pt idx="6722">
                  <c:v>0.0335958635492</c:v>
                </c:pt>
                <c:pt idx="6723">
                  <c:v>0.0336855940577956</c:v>
                </c:pt>
                <c:pt idx="6724">
                  <c:v>0.0337752323184557</c:v>
                </c:pt>
                <c:pt idx="6725">
                  <c:v>0.0338829869866114</c:v>
                </c:pt>
                <c:pt idx="6726">
                  <c:v>0.0339882097458845</c:v>
                </c:pt>
                <c:pt idx="6727">
                  <c:v>0.034092713070554</c:v>
                </c:pt>
                <c:pt idx="6728">
                  <c:v>0.0341989225597985</c:v>
                </c:pt>
                <c:pt idx="6729">
                  <c:v>0.0342883073046105</c:v>
                </c:pt>
                <c:pt idx="6730">
                  <c:v>0.0343944636022192</c:v>
                </c:pt>
                <c:pt idx="6731">
                  <c:v>0.0345032767223388</c:v>
                </c:pt>
                <c:pt idx="6732">
                  <c:v>0.0345915810855134</c:v>
                </c:pt>
                <c:pt idx="6733">
                  <c:v>0.0346821941680928</c:v>
                </c:pt>
                <c:pt idx="6734">
                  <c:v>0.0347843077842611</c:v>
                </c:pt>
                <c:pt idx="6735">
                  <c:v>0.0348820406822086</c:v>
                </c:pt>
                <c:pt idx="6736">
                  <c:v>0.0349779096439745</c:v>
                </c:pt>
                <c:pt idx="6737">
                  <c:v>0.0350735974321796</c:v>
                </c:pt>
                <c:pt idx="6738">
                  <c:v>0.0351622224343051</c:v>
                </c:pt>
                <c:pt idx="6739">
                  <c:v>0.035259821257009</c:v>
                </c:pt>
                <c:pt idx="6740">
                  <c:v>0.0353654959106753</c:v>
                </c:pt>
                <c:pt idx="6741">
                  <c:v>0.035454754667619</c:v>
                </c:pt>
                <c:pt idx="6742">
                  <c:v>0.0355581590460593</c:v>
                </c:pt>
                <c:pt idx="6743">
                  <c:v>0.0356445505681555</c:v>
                </c:pt>
                <c:pt idx="6744">
                  <c:v>0.035727480994406</c:v>
                </c:pt>
                <c:pt idx="6745">
                  <c:v>0.0358230833036563</c:v>
                </c:pt>
                <c:pt idx="6746">
                  <c:v>0.0359272210322368</c:v>
                </c:pt>
                <c:pt idx="6747">
                  <c:v>0.0360311333142538</c:v>
                </c:pt>
                <c:pt idx="6748">
                  <c:v>0.0361254384096263</c:v>
                </c:pt>
                <c:pt idx="6749">
                  <c:v>0.0362162241900213</c:v>
                </c:pt>
                <c:pt idx="6750">
                  <c:v>0.0363083450246091</c:v>
                </c:pt>
                <c:pt idx="6751">
                  <c:v>0.0363948745837149</c:v>
                </c:pt>
                <c:pt idx="6752">
                  <c:v>0.0364960890957795</c:v>
                </c:pt>
                <c:pt idx="6753">
                  <c:v>0.0365951421717228</c:v>
                </c:pt>
                <c:pt idx="6754">
                  <c:v>0.0366888988287195</c:v>
                </c:pt>
                <c:pt idx="6755">
                  <c:v>0.0367938252257847</c:v>
                </c:pt>
                <c:pt idx="6756">
                  <c:v>0.0368893344485561</c:v>
                </c:pt>
                <c:pt idx="6757">
                  <c:v>0.0369856991615827</c:v>
                </c:pt>
                <c:pt idx="6758">
                  <c:v>0.0370821556865677</c:v>
                </c:pt>
                <c:pt idx="6759">
                  <c:v>0.0371733444267627</c:v>
                </c:pt>
                <c:pt idx="6760">
                  <c:v>0.0372743662206189</c:v>
                </c:pt>
                <c:pt idx="6761">
                  <c:v>0.0373707346107058</c:v>
                </c:pt>
                <c:pt idx="6762">
                  <c:v>0.0374728066481507</c:v>
                </c:pt>
                <c:pt idx="6763">
                  <c:v>0.0375628904105629</c:v>
                </c:pt>
                <c:pt idx="6764">
                  <c:v>0.0376563481233263</c:v>
                </c:pt>
                <c:pt idx="6765">
                  <c:v>0.0377477034038397</c:v>
                </c:pt>
                <c:pt idx="6766">
                  <c:v>0.0378405697824347</c:v>
                </c:pt>
                <c:pt idx="6767">
                  <c:v>0.0379433529916985</c:v>
                </c:pt>
                <c:pt idx="6768">
                  <c:v>0.0380425536084488</c:v>
                </c:pt>
                <c:pt idx="6769">
                  <c:v>0.0381492859994782</c:v>
                </c:pt>
                <c:pt idx="6770">
                  <c:v>0.038247414300509</c:v>
                </c:pt>
                <c:pt idx="6771">
                  <c:v>0.0383437111475922</c:v>
                </c:pt>
                <c:pt idx="6772">
                  <c:v>0.0384363223443626</c:v>
                </c:pt>
                <c:pt idx="6773">
                  <c:v>0.0385249646982155</c:v>
                </c:pt>
                <c:pt idx="6774">
                  <c:v>0.0386303044139388</c:v>
                </c:pt>
                <c:pt idx="6775">
                  <c:v>0.0387214941548072</c:v>
                </c:pt>
                <c:pt idx="6776">
                  <c:v>0.0388189773909839</c:v>
                </c:pt>
                <c:pt idx="6777">
                  <c:v>0.0389242472564268</c:v>
                </c:pt>
                <c:pt idx="6778">
                  <c:v>0.0390286916512715</c:v>
                </c:pt>
                <c:pt idx="6779">
                  <c:v>0.0391301639698074</c:v>
                </c:pt>
                <c:pt idx="6780">
                  <c:v>0.0392434043704282</c:v>
                </c:pt>
                <c:pt idx="6781">
                  <c:v>0.039340375791287</c:v>
                </c:pt>
                <c:pt idx="6782">
                  <c:v>0.0394395094987545</c:v>
                </c:pt>
                <c:pt idx="6783">
                  <c:v>0.0395418558017178</c:v>
                </c:pt>
                <c:pt idx="6784">
                  <c:v>0.0396351281609579</c:v>
                </c:pt>
                <c:pt idx="6785">
                  <c:v>0.0397290350167955</c:v>
                </c:pt>
                <c:pt idx="6786">
                  <c:v>0.039821806170058</c:v>
                </c:pt>
                <c:pt idx="6787">
                  <c:v>0.0399125704832478</c:v>
                </c:pt>
                <c:pt idx="6788">
                  <c:v>0.0400141813957143</c:v>
                </c:pt>
                <c:pt idx="6789">
                  <c:v>0.0401091670705689</c:v>
                </c:pt>
                <c:pt idx="6790">
                  <c:v>0.0402081045703719</c:v>
                </c:pt>
                <c:pt idx="6791">
                  <c:v>0.040304354202019</c:v>
                </c:pt>
                <c:pt idx="6792">
                  <c:v>0.0404043492669728</c:v>
                </c:pt>
                <c:pt idx="6793">
                  <c:v>0.0404992328006065</c:v>
                </c:pt>
                <c:pt idx="6794">
                  <c:v>0.0405904959677116</c:v>
                </c:pt>
                <c:pt idx="6795">
                  <c:v>0.0406839325041621</c:v>
                </c:pt>
                <c:pt idx="6796">
                  <c:v>0.0407817108477039</c:v>
                </c:pt>
                <c:pt idx="6797">
                  <c:v>0.0408700795007873</c:v>
                </c:pt>
                <c:pt idx="6798">
                  <c:v>0.0409744629795891</c:v>
                </c:pt>
                <c:pt idx="6799">
                  <c:v>0.0410650993575175</c:v>
                </c:pt>
                <c:pt idx="6800">
                  <c:v>0.0411638078944523</c:v>
                </c:pt>
                <c:pt idx="6801">
                  <c:v>0.0412565817786924</c:v>
                </c:pt>
                <c:pt idx="6802">
                  <c:v>0.0413575916414553</c:v>
                </c:pt>
                <c:pt idx="6803">
                  <c:v>0.0414498976801737</c:v>
                </c:pt>
                <c:pt idx="6804">
                  <c:v>0.0415335386142239</c:v>
                </c:pt>
                <c:pt idx="6805">
                  <c:v>0.0416340554278656</c:v>
                </c:pt>
                <c:pt idx="6806">
                  <c:v>0.0417284748757377</c:v>
                </c:pt>
                <c:pt idx="6807">
                  <c:v>0.041818378651001</c:v>
                </c:pt>
                <c:pt idx="6808">
                  <c:v>0.0419132227720611</c:v>
                </c:pt>
                <c:pt idx="6809">
                  <c:v>0.0420026316792382</c:v>
                </c:pt>
                <c:pt idx="6810">
                  <c:v>0.042098017256816</c:v>
                </c:pt>
                <c:pt idx="6811">
                  <c:v>0.0421881847526223</c:v>
                </c:pt>
                <c:pt idx="6812">
                  <c:v>0.0422891714760039</c:v>
                </c:pt>
                <c:pt idx="6813">
                  <c:v>0.0423837148721887</c:v>
                </c:pt>
                <c:pt idx="6814">
                  <c:v>0.0424800706514673</c:v>
                </c:pt>
                <c:pt idx="6815">
                  <c:v>0.0425721961046018</c:v>
                </c:pt>
                <c:pt idx="6816">
                  <c:v>0.0426754077810106</c:v>
                </c:pt>
                <c:pt idx="6817">
                  <c:v>0.0427695609022571</c:v>
                </c:pt>
                <c:pt idx="6818">
                  <c:v>0.0428724586259204</c:v>
                </c:pt>
                <c:pt idx="6819">
                  <c:v>0.0429568134172113</c:v>
                </c:pt>
                <c:pt idx="6820">
                  <c:v>0.0430550003754671</c:v>
                </c:pt>
                <c:pt idx="6821">
                  <c:v>0.0431425466974321</c:v>
                </c:pt>
                <c:pt idx="6822">
                  <c:v>0.0432348413213594</c:v>
                </c:pt>
                <c:pt idx="6823">
                  <c:v>0.0433390513933711</c:v>
                </c:pt>
                <c:pt idx="6824">
                  <c:v>0.0434322619520869</c:v>
                </c:pt>
                <c:pt idx="6825">
                  <c:v>0.0435223641426913</c:v>
                </c:pt>
                <c:pt idx="6826">
                  <c:v>0.0436147285592576</c:v>
                </c:pt>
                <c:pt idx="6827">
                  <c:v>0.043704354398563</c:v>
                </c:pt>
                <c:pt idx="6828">
                  <c:v>0.0437851049902041</c:v>
                </c:pt>
                <c:pt idx="6829">
                  <c:v>0.0438867164006872</c:v>
                </c:pt>
                <c:pt idx="6830">
                  <c:v>0.0439790047190554</c:v>
                </c:pt>
                <c:pt idx="6831">
                  <c:v>0.0440874203392484</c:v>
                </c:pt>
                <c:pt idx="6832">
                  <c:v>0.0441811194358468</c:v>
                </c:pt>
                <c:pt idx="6833">
                  <c:v>0.0442840018311871</c:v>
                </c:pt>
                <c:pt idx="6834">
                  <c:v>0.0443799822467932</c:v>
                </c:pt>
                <c:pt idx="6835">
                  <c:v>0.0444809169778759</c:v>
                </c:pt>
                <c:pt idx="6836">
                  <c:v>0.0445903094691128</c:v>
                </c:pt>
                <c:pt idx="6837">
                  <c:v>0.0446882759293262</c:v>
                </c:pt>
                <c:pt idx="6838">
                  <c:v>0.0447948149721028</c:v>
                </c:pt>
                <c:pt idx="6839">
                  <c:v>0.0448897215223209</c:v>
                </c:pt>
                <c:pt idx="6840">
                  <c:v>0.0449845843886078</c:v>
                </c:pt>
                <c:pt idx="6841">
                  <c:v>0.0450926394845568</c:v>
                </c:pt>
                <c:pt idx="6842">
                  <c:v>0.0451992327691539</c:v>
                </c:pt>
                <c:pt idx="6843">
                  <c:v>0.0453039040949002</c:v>
                </c:pt>
                <c:pt idx="6844">
                  <c:v>0.0454085373582717</c:v>
                </c:pt>
                <c:pt idx="6845">
                  <c:v>0.0455027350215182</c:v>
                </c:pt>
                <c:pt idx="6846">
                  <c:v>0.0455972320645452</c:v>
                </c:pt>
                <c:pt idx="6847">
                  <c:v>0.0456948781690139</c:v>
                </c:pt>
                <c:pt idx="6848">
                  <c:v>0.045794652866601</c:v>
                </c:pt>
                <c:pt idx="6849">
                  <c:v>0.0458930958064945</c:v>
                </c:pt>
                <c:pt idx="6850">
                  <c:v>0.04598376474317</c:v>
                </c:pt>
                <c:pt idx="6851">
                  <c:v>0.0460869301295865</c:v>
                </c:pt>
                <c:pt idx="6852">
                  <c:v>0.0461881506055646</c:v>
                </c:pt>
                <c:pt idx="6853">
                  <c:v>0.0462796285755269</c:v>
                </c:pt>
                <c:pt idx="6854">
                  <c:v>0.0463842063183032</c:v>
                </c:pt>
                <c:pt idx="6855">
                  <c:v>0.0464815323495124</c:v>
                </c:pt>
                <c:pt idx="6856">
                  <c:v>0.0465752190830703</c:v>
                </c:pt>
                <c:pt idx="6857">
                  <c:v>0.0466743429154326</c:v>
                </c:pt>
                <c:pt idx="6858">
                  <c:v>0.0467786780008911</c:v>
                </c:pt>
                <c:pt idx="6859">
                  <c:v>0.0468737429900236</c:v>
                </c:pt>
                <c:pt idx="6860">
                  <c:v>0.0469701104971351</c:v>
                </c:pt>
                <c:pt idx="6861">
                  <c:v>0.0470667247388318</c:v>
                </c:pt>
                <c:pt idx="6862">
                  <c:v>0.0471647082191932</c:v>
                </c:pt>
                <c:pt idx="6863">
                  <c:v>0.0472609818987634</c:v>
                </c:pt>
                <c:pt idx="6864">
                  <c:v>0.0473705652760041</c:v>
                </c:pt>
                <c:pt idx="6865">
                  <c:v>0.047470553300429</c:v>
                </c:pt>
                <c:pt idx="6866">
                  <c:v>0.0475797505434328</c:v>
                </c:pt>
                <c:pt idx="6867">
                  <c:v>0.0476813783988412</c:v>
                </c:pt>
                <c:pt idx="6868">
                  <c:v>0.0477729872632888</c:v>
                </c:pt>
                <c:pt idx="6869">
                  <c:v>0.0478604611484586</c:v>
                </c:pt>
                <c:pt idx="6870">
                  <c:v>0.047959040973501</c:v>
                </c:pt>
                <c:pt idx="6871">
                  <c:v>0.0480405088650015</c:v>
                </c:pt>
                <c:pt idx="6872">
                  <c:v>0.0481474979621765</c:v>
                </c:pt>
                <c:pt idx="6873">
                  <c:v>0.0482376526003399</c:v>
                </c:pt>
                <c:pt idx="6874">
                  <c:v>0.048340178938082</c:v>
                </c:pt>
                <c:pt idx="6875">
                  <c:v>0.048451564352152</c:v>
                </c:pt>
                <c:pt idx="6876">
                  <c:v>0.0485440539528829</c:v>
                </c:pt>
                <c:pt idx="6877">
                  <c:v>0.0486341838754458</c:v>
                </c:pt>
                <c:pt idx="6878">
                  <c:v>0.0487370250454545</c:v>
                </c:pt>
                <c:pt idx="6879">
                  <c:v>0.0488328355203744</c:v>
                </c:pt>
                <c:pt idx="6880">
                  <c:v>0.0489422311417609</c:v>
                </c:pt>
                <c:pt idx="6881">
                  <c:v>0.0490448394698795</c:v>
                </c:pt>
                <c:pt idx="6882">
                  <c:v>0.0491501403041751</c:v>
                </c:pt>
                <c:pt idx="6883">
                  <c:v>0.0492573705352014</c:v>
                </c:pt>
                <c:pt idx="6884">
                  <c:v>0.0493481208407628</c:v>
                </c:pt>
                <c:pt idx="6885">
                  <c:v>0.0494544943865992</c:v>
                </c:pt>
                <c:pt idx="6886">
                  <c:v>0.0495511303027778</c:v>
                </c:pt>
                <c:pt idx="6887">
                  <c:v>0.0496407674100875</c:v>
                </c:pt>
                <c:pt idx="6888">
                  <c:v>0.0497332566675219</c:v>
                </c:pt>
                <c:pt idx="6889">
                  <c:v>0.0498197450438402</c:v>
                </c:pt>
                <c:pt idx="6890">
                  <c:v>0.0499134660747798</c:v>
                </c:pt>
                <c:pt idx="6891">
                  <c:v>0.0500114636663676</c:v>
                </c:pt>
                <c:pt idx="6892">
                  <c:v>0.0501147759240975</c:v>
                </c:pt>
                <c:pt idx="6893">
                  <c:v>0.0502094067469826</c:v>
                </c:pt>
                <c:pt idx="6894">
                  <c:v>0.0503101432671675</c:v>
                </c:pt>
                <c:pt idx="6895">
                  <c:v>0.0504093491297227</c:v>
                </c:pt>
                <c:pt idx="6896">
                  <c:v>0.0505020576085487</c:v>
                </c:pt>
                <c:pt idx="6897">
                  <c:v>0.0506037738137286</c:v>
                </c:pt>
                <c:pt idx="6898">
                  <c:v>0.0507046085133155</c:v>
                </c:pt>
                <c:pt idx="6899">
                  <c:v>0.0508001642927281</c:v>
                </c:pt>
                <c:pt idx="6900">
                  <c:v>0.0508984968443719</c:v>
                </c:pt>
                <c:pt idx="6901">
                  <c:v>0.0509894282793346</c:v>
                </c:pt>
                <c:pt idx="6902">
                  <c:v>0.0510876953848007</c:v>
                </c:pt>
                <c:pt idx="6903">
                  <c:v>0.0511986589705787</c:v>
                </c:pt>
                <c:pt idx="6904">
                  <c:v>0.0512968284931354</c:v>
                </c:pt>
                <c:pt idx="6905">
                  <c:v>0.0513943361740368</c:v>
                </c:pt>
                <c:pt idx="6906">
                  <c:v>0.0515087533422446</c:v>
                </c:pt>
                <c:pt idx="6907">
                  <c:v>0.0516135720706244</c:v>
                </c:pt>
                <c:pt idx="6908">
                  <c:v>0.0517000736548519</c:v>
                </c:pt>
                <c:pt idx="6909">
                  <c:v>0.0518099208947552</c:v>
                </c:pt>
                <c:pt idx="6910">
                  <c:v>0.0519146379190105</c:v>
                </c:pt>
                <c:pt idx="6911">
                  <c:v>0.0520047821296332</c:v>
                </c:pt>
                <c:pt idx="6912">
                  <c:v>0.0521087995896766</c:v>
                </c:pt>
                <c:pt idx="6913">
                  <c:v>0.052208209085509</c:v>
                </c:pt>
                <c:pt idx="6914">
                  <c:v>0.0523249844694826</c:v>
                </c:pt>
                <c:pt idx="6915">
                  <c:v>0.0524244368285069</c:v>
                </c:pt>
                <c:pt idx="6916">
                  <c:v>0.0525311542425066</c:v>
                </c:pt>
                <c:pt idx="6917">
                  <c:v>0.0526362146923537</c:v>
                </c:pt>
                <c:pt idx="6918">
                  <c:v>0.0527342915494786</c:v>
                </c:pt>
                <c:pt idx="6919">
                  <c:v>0.0528325542415121</c:v>
                </c:pt>
                <c:pt idx="6920">
                  <c:v>0.0529297964061839</c:v>
                </c:pt>
                <c:pt idx="6921">
                  <c:v>0.0530229738037188</c:v>
                </c:pt>
                <c:pt idx="6922">
                  <c:v>0.0531192102276106</c:v>
                </c:pt>
                <c:pt idx="6923">
                  <c:v>0.0532056980147258</c:v>
                </c:pt>
                <c:pt idx="6924">
                  <c:v>0.0533022127390106</c:v>
                </c:pt>
                <c:pt idx="6925">
                  <c:v>0.053396146342666</c:v>
                </c:pt>
                <c:pt idx="6926">
                  <c:v>0.0534917794401036</c:v>
                </c:pt>
                <c:pt idx="6927">
                  <c:v>0.0535763630801198</c:v>
                </c:pt>
                <c:pt idx="6928">
                  <c:v>0.0536838022668456</c:v>
                </c:pt>
                <c:pt idx="6929">
                  <c:v>0.0537754271039742</c:v>
                </c:pt>
                <c:pt idx="6930">
                  <c:v>0.0538649815230271</c:v>
                </c:pt>
                <c:pt idx="6931">
                  <c:v>0.0539684369764593</c:v>
                </c:pt>
                <c:pt idx="6932">
                  <c:v>0.0540698423435165</c:v>
                </c:pt>
                <c:pt idx="6933">
                  <c:v>0.0541586873246781</c:v>
                </c:pt>
                <c:pt idx="6934">
                  <c:v>0.0542686524821127</c:v>
                </c:pt>
                <c:pt idx="6935">
                  <c:v>0.0543621955274749</c:v>
                </c:pt>
                <c:pt idx="6936">
                  <c:v>0.0544666538717288</c:v>
                </c:pt>
                <c:pt idx="6937">
                  <c:v>0.0545592279442013</c:v>
                </c:pt>
                <c:pt idx="6938">
                  <c:v>0.054666681477907</c:v>
                </c:pt>
                <c:pt idx="6939">
                  <c:v>0.0547569005021277</c:v>
                </c:pt>
                <c:pt idx="6940">
                  <c:v>0.0548533830402117</c:v>
                </c:pt>
                <c:pt idx="6941">
                  <c:v>0.0549475681107615</c:v>
                </c:pt>
                <c:pt idx="6942">
                  <c:v>0.0550555905828334</c:v>
                </c:pt>
                <c:pt idx="6943">
                  <c:v>0.0551515625580587</c:v>
                </c:pt>
                <c:pt idx="6944">
                  <c:v>0.0552486205345352</c:v>
                </c:pt>
                <c:pt idx="6945">
                  <c:v>0.0553507446707669</c:v>
                </c:pt>
                <c:pt idx="6946">
                  <c:v>0.0554493340089785</c:v>
                </c:pt>
                <c:pt idx="6947">
                  <c:v>0.0555400526626305</c:v>
                </c:pt>
                <c:pt idx="6948">
                  <c:v>0.0556465689582193</c:v>
                </c:pt>
                <c:pt idx="6949">
                  <c:v>0.0557397699475569</c:v>
                </c:pt>
                <c:pt idx="6950">
                  <c:v>0.0558397736467549</c:v>
                </c:pt>
                <c:pt idx="6951">
                  <c:v>0.0559368877710853</c:v>
                </c:pt>
                <c:pt idx="6952">
                  <c:v>0.0560437369716042</c:v>
                </c:pt>
                <c:pt idx="6953">
                  <c:v>0.0561461035021567</c:v>
                </c:pt>
                <c:pt idx="6954">
                  <c:v>0.0562510829561269</c:v>
                </c:pt>
                <c:pt idx="6955">
                  <c:v>0.0563542279761893</c:v>
                </c:pt>
                <c:pt idx="6956">
                  <c:v>0.0564559697306975</c:v>
                </c:pt>
                <c:pt idx="6957">
                  <c:v>0.0565512109329827</c:v>
                </c:pt>
                <c:pt idx="6958">
                  <c:v>0.0566528845996938</c:v>
                </c:pt>
                <c:pt idx="6959">
                  <c:v>0.0567552480460197</c:v>
                </c:pt>
                <c:pt idx="6960">
                  <c:v>0.056856075683842</c:v>
                </c:pt>
                <c:pt idx="6961">
                  <c:v>0.05695626017953</c:v>
                </c:pt>
                <c:pt idx="6962">
                  <c:v>0.0570595744938939</c:v>
                </c:pt>
                <c:pt idx="6963">
                  <c:v>0.0571499508284547</c:v>
                </c:pt>
                <c:pt idx="6964">
                  <c:v>0.0572557592108252</c:v>
                </c:pt>
                <c:pt idx="6965">
                  <c:v>0.0573584618115215</c:v>
                </c:pt>
                <c:pt idx="6966">
                  <c:v>0.05745600907609</c:v>
                </c:pt>
                <c:pt idx="6967">
                  <c:v>0.0575523258784878</c:v>
                </c:pt>
                <c:pt idx="6968">
                  <c:v>0.057654989463369</c:v>
                </c:pt>
                <c:pt idx="6969">
                  <c:v>0.0577453975736385</c:v>
                </c:pt>
                <c:pt idx="6970">
                  <c:v>0.0578541957864542</c:v>
                </c:pt>
                <c:pt idx="6971">
                  <c:v>0.057946082630242</c:v>
                </c:pt>
                <c:pt idx="6972">
                  <c:v>0.0580363933943181</c:v>
                </c:pt>
                <c:pt idx="6973">
                  <c:v>0.0581243628687442</c:v>
                </c:pt>
                <c:pt idx="6974">
                  <c:v>0.0582203233151682</c:v>
                </c:pt>
                <c:pt idx="6975">
                  <c:v>0.058324569236911</c:v>
                </c:pt>
                <c:pt idx="6976">
                  <c:v>0.0584326377300368</c:v>
                </c:pt>
                <c:pt idx="6977">
                  <c:v>0.0585340524284485</c:v>
                </c:pt>
                <c:pt idx="6978">
                  <c:v>0.0586287552951149</c:v>
                </c:pt>
                <c:pt idx="6979">
                  <c:v>0.0587323380868454</c:v>
                </c:pt>
                <c:pt idx="6980">
                  <c:v>0.0588302501938595</c:v>
                </c:pt>
                <c:pt idx="6981">
                  <c:v>0.058929768363411</c:v>
                </c:pt>
                <c:pt idx="6982">
                  <c:v>0.0590249594755083</c:v>
                </c:pt>
                <c:pt idx="6983">
                  <c:v>0.0591249039512754</c:v>
                </c:pt>
                <c:pt idx="6984">
                  <c:v>0.0592199297312905</c:v>
                </c:pt>
                <c:pt idx="6985">
                  <c:v>0.0593063953256557</c:v>
                </c:pt>
                <c:pt idx="6986">
                  <c:v>0.0593977703086987</c:v>
                </c:pt>
                <c:pt idx="6987">
                  <c:v>0.0594865490121999</c:v>
                </c:pt>
                <c:pt idx="6988">
                  <c:v>0.0595875130653494</c:v>
                </c:pt>
                <c:pt idx="6989">
                  <c:v>0.0596821704511921</c:v>
                </c:pt>
                <c:pt idx="6990">
                  <c:v>0.0597789886652444</c:v>
                </c:pt>
                <c:pt idx="6991">
                  <c:v>0.0598743330345838</c:v>
                </c:pt>
                <c:pt idx="6992">
                  <c:v>0.0599697990287134</c:v>
                </c:pt>
                <c:pt idx="6993">
                  <c:v>0.0600627411763741</c:v>
                </c:pt>
                <c:pt idx="6994">
                  <c:v>0.06017089806897</c:v>
                </c:pt>
                <c:pt idx="6995">
                  <c:v>0.0602645572151573</c:v>
                </c:pt>
                <c:pt idx="6996">
                  <c:v>0.0603496565009016</c:v>
                </c:pt>
                <c:pt idx="6997">
                  <c:v>0.0604452122656632</c:v>
                </c:pt>
                <c:pt idx="6998">
                  <c:v>0.0605448415673366</c:v>
                </c:pt>
                <c:pt idx="6999">
                  <c:v>0.0606397338694462</c:v>
                </c:pt>
                <c:pt idx="7000">
                  <c:v>0.0607366453510831</c:v>
                </c:pt>
                <c:pt idx="7001">
                  <c:v>0.06083113134676</c:v>
                </c:pt>
                <c:pt idx="7002">
                  <c:v>0.0609312581943755</c:v>
                </c:pt>
                <c:pt idx="7003">
                  <c:v>0.0610373416034597</c:v>
                </c:pt>
                <c:pt idx="7004">
                  <c:v>0.0611326115378938</c:v>
                </c:pt>
                <c:pt idx="7005">
                  <c:v>0.0612423838508389</c:v>
                </c:pt>
                <c:pt idx="7006">
                  <c:v>0.0613332836376827</c:v>
                </c:pt>
                <c:pt idx="7007">
                  <c:v>0.061439073952859</c:v>
                </c:pt>
                <c:pt idx="7008">
                  <c:v>0.0615354929250059</c:v>
                </c:pt>
                <c:pt idx="7009">
                  <c:v>0.0616279315951034</c:v>
                </c:pt>
                <c:pt idx="7010">
                  <c:v>0.0617364117518288</c:v>
                </c:pt>
                <c:pt idx="7011">
                  <c:v>0.0618343532774473</c:v>
                </c:pt>
                <c:pt idx="7012">
                  <c:v>0.0619350616330273</c:v>
                </c:pt>
                <c:pt idx="7013">
                  <c:v>0.0620278642634034</c:v>
                </c:pt>
                <c:pt idx="7014">
                  <c:v>0.0621218879342704</c:v>
                </c:pt>
                <c:pt idx="7015">
                  <c:v>0.0622209819863178</c:v>
                </c:pt>
                <c:pt idx="7016">
                  <c:v>0.0623261930870479</c:v>
                </c:pt>
                <c:pt idx="7017">
                  <c:v>0.0624224822415283</c:v>
                </c:pt>
                <c:pt idx="7018">
                  <c:v>0.0625142563300522</c:v>
                </c:pt>
                <c:pt idx="7019">
                  <c:v>0.0626021224282241</c:v>
                </c:pt>
                <c:pt idx="7020">
                  <c:v>0.0626944863211742</c:v>
                </c:pt>
                <c:pt idx="7021">
                  <c:v>0.0627962000295357</c:v>
                </c:pt>
                <c:pt idx="7022">
                  <c:v>0.0628889866062657</c:v>
                </c:pt>
                <c:pt idx="7023">
                  <c:v>0.0629917005572691</c:v>
                </c:pt>
                <c:pt idx="7024">
                  <c:v>0.0630886992683648</c:v>
                </c:pt>
                <c:pt idx="7025">
                  <c:v>0.0631865095624052</c:v>
                </c:pt>
                <c:pt idx="7026">
                  <c:v>0.0632826897212253</c:v>
                </c:pt>
                <c:pt idx="7027">
                  <c:v>0.0633786395262475</c:v>
                </c:pt>
                <c:pt idx="7028">
                  <c:v>0.0634725967172409</c:v>
                </c:pt>
                <c:pt idx="7029">
                  <c:v>0.0635679708211973</c:v>
                </c:pt>
                <c:pt idx="7030">
                  <c:v>0.0636764179953558</c:v>
                </c:pt>
                <c:pt idx="7031">
                  <c:v>0.0637873505906243</c:v>
                </c:pt>
                <c:pt idx="7032">
                  <c:v>0.0638804621462407</c:v>
                </c:pt>
                <c:pt idx="7033">
                  <c:v>0.0639715176920416</c:v>
                </c:pt>
                <c:pt idx="7034">
                  <c:v>0.0640650938844224</c:v>
                </c:pt>
                <c:pt idx="7035">
                  <c:v>0.0641740416522561</c:v>
                </c:pt>
                <c:pt idx="7036">
                  <c:v>0.0642827561307855</c:v>
                </c:pt>
                <c:pt idx="7037">
                  <c:v>0.0643770673865095</c:v>
                </c:pt>
                <c:pt idx="7038">
                  <c:v>0.0644899251890377</c:v>
                </c:pt>
                <c:pt idx="7039">
                  <c:v>0.0645878632011605</c:v>
                </c:pt>
                <c:pt idx="7040">
                  <c:v>0.0646856882833056</c:v>
                </c:pt>
                <c:pt idx="7041">
                  <c:v>0.0647988498677406</c:v>
                </c:pt>
                <c:pt idx="7042">
                  <c:v>0.064900803968624</c:v>
                </c:pt>
                <c:pt idx="7043">
                  <c:v>0.0649948444447344</c:v>
                </c:pt>
                <c:pt idx="7044">
                  <c:v>0.0650972662679017</c:v>
                </c:pt>
                <c:pt idx="7045">
                  <c:v>0.0651869082105328</c:v>
                </c:pt>
                <c:pt idx="7046">
                  <c:v>0.0652896353250178</c:v>
                </c:pt>
                <c:pt idx="7047">
                  <c:v>0.0653947081956026</c:v>
                </c:pt>
                <c:pt idx="7048">
                  <c:v>0.0655005488342826</c:v>
                </c:pt>
                <c:pt idx="7049">
                  <c:v>0.0655932728972138</c:v>
                </c:pt>
                <c:pt idx="7050">
                  <c:v>0.0657012739792446</c:v>
                </c:pt>
                <c:pt idx="7051">
                  <c:v>0.0657973429499955</c:v>
                </c:pt>
                <c:pt idx="7052">
                  <c:v>0.0658845584094049</c:v>
                </c:pt>
                <c:pt idx="7053">
                  <c:v>0.0659776488274781</c:v>
                </c:pt>
                <c:pt idx="7054">
                  <c:v>0.0660712396605299</c:v>
                </c:pt>
                <c:pt idx="7055">
                  <c:v>0.0661749101498508</c:v>
                </c:pt>
                <c:pt idx="7056">
                  <c:v>0.0662695144749053</c:v>
                </c:pt>
                <c:pt idx="7057">
                  <c:v>0.0663710917219743</c:v>
                </c:pt>
                <c:pt idx="7058">
                  <c:v>0.0664677047965212</c:v>
                </c:pt>
                <c:pt idx="7059">
                  <c:v>0.066561054984702</c:v>
                </c:pt>
                <c:pt idx="7060">
                  <c:v>0.0666535514418027</c:v>
                </c:pt>
                <c:pt idx="7061">
                  <c:v>0.0667466481796005</c:v>
                </c:pt>
                <c:pt idx="7062">
                  <c:v>0.0668581660401903</c:v>
                </c:pt>
                <c:pt idx="7063">
                  <c:v>0.0669607877480456</c:v>
                </c:pt>
                <c:pt idx="7064">
                  <c:v>0.0670624201213478</c:v>
                </c:pt>
                <c:pt idx="7065">
                  <c:v>0.0671533327897192</c:v>
                </c:pt>
                <c:pt idx="7066">
                  <c:v>0.0672522824150054</c:v>
                </c:pt>
                <c:pt idx="7067">
                  <c:v>0.0673580262216515</c:v>
                </c:pt>
                <c:pt idx="7068">
                  <c:v>0.0674513032094013</c:v>
                </c:pt>
                <c:pt idx="7069">
                  <c:v>0.0675430887069215</c:v>
                </c:pt>
                <c:pt idx="7070">
                  <c:v>0.0676457342346085</c:v>
                </c:pt>
                <c:pt idx="7071">
                  <c:v>0.0677512031723253</c:v>
                </c:pt>
                <c:pt idx="7072">
                  <c:v>0.0678532111780975</c:v>
                </c:pt>
                <c:pt idx="7073">
                  <c:v>0.0679604421235151</c:v>
                </c:pt>
                <c:pt idx="7074">
                  <c:v>0.0680531055937943</c:v>
                </c:pt>
                <c:pt idx="7075">
                  <c:v>0.0681541358920937</c:v>
                </c:pt>
                <c:pt idx="7076">
                  <c:v>0.0682522001477118</c:v>
                </c:pt>
                <c:pt idx="7077">
                  <c:v>0.0683535672673086</c:v>
                </c:pt>
                <c:pt idx="7078">
                  <c:v>0.0684550196692818</c:v>
                </c:pt>
                <c:pt idx="7079">
                  <c:v>0.06855348484268</c:v>
                </c:pt>
                <c:pt idx="7080">
                  <c:v>0.0686465442098237</c:v>
                </c:pt>
                <c:pt idx="7081">
                  <c:v>0.068735035269316</c:v>
                </c:pt>
                <c:pt idx="7082">
                  <c:v>0.0688277562528877</c:v>
                </c:pt>
                <c:pt idx="7083">
                  <c:v>0.0689214836060803</c:v>
                </c:pt>
                <c:pt idx="7084">
                  <c:v>0.0690376762759113</c:v>
                </c:pt>
                <c:pt idx="7085">
                  <c:v>0.0691458101914726</c:v>
                </c:pt>
                <c:pt idx="7086">
                  <c:v>0.0692389481238249</c:v>
                </c:pt>
                <c:pt idx="7087">
                  <c:v>0.0693442322558707</c:v>
                </c:pt>
                <c:pt idx="7088">
                  <c:v>0.069445948159834</c:v>
                </c:pt>
                <c:pt idx="7089">
                  <c:v>0.069544065761955</c:v>
                </c:pt>
                <c:pt idx="7090">
                  <c:v>0.0696466874420868</c:v>
                </c:pt>
                <c:pt idx="7091">
                  <c:v>0.0697412776500393</c:v>
                </c:pt>
                <c:pt idx="7092">
                  <c:v>0.0698486935892207</c:v>
                </c:pt>
                <c:pt idx="7093">
                  <c:v>0.0699445838395406</c:v>
                </c:pt>
                <c:pt idx="7094">
                  <c:v>0.0700425147414009</c:v>
                </c:pt>
                <c:pt idx="7095">
                  <c:v>0.0701401838917392</c:v>
                </c:pt>
                <c:pt idx="7096">
                  <c:v>0.070233753851931</c:v>
                </c:pt>
                <c:pt idx="7097">
                  <c:v>0.0703375014188254</c:v>
                </c:pt>
                <c:pt idx="7098">
                  <c:v>0.0704475358865103</c:v>
                </c:pt>
                <c:pt idx="7099">
                  <c:v>0.0705508030196257</c:v>
                </c:pt>
                <c:pt idx="7100">
                  <c:v>0.0706448300612929</c:v>
                </c:pt>
                <c:pt idx="7101">
                  <c:v>0.0707385986549947</c:v>
                </c:pt>
                <c:pt idx="7102">
                  <c:v>0.0708524844442398</c:v>
                </c:pt>
                <c:pt idx="7103">
                  <c:v>0.0709503315030961</c:v>
                </c:pt>
                <c:pt idx="7104">
                  <c:v>0.071041592111408</c:v>
                </c:pt>
                <c:pt idx="7105">
                  <c:v>0.0711452449921146</c:v>
                </c:pt>
                <c:pt idx="7106">
                  <c:v>0.0712398290397111</c:v>
                </c:pt>
                <c:pt idx="7107">
                  <c:v>0.0713422961374224</c:v>
                </c:pt>
                <c:pt idx="7108">
                  <c:v>0.0714336078874746</c:v>
                </c:pt>
                <c:pt idx="7109">
                  <c:v>0.0715343649108103</c:v>
                </c:pt>
                <c:pt idx="7110">
                  <c:v>0.0716356633078416</c:v>
                </c:pt>
                <c:pt idx="7111">
                  <c:v>0.0717392990408557</c:v>
                </c:pt>
                <c:pt idx="7112">
                  <c:v>0.0718434121865183</c:v>
                </c:pt>
                <c:pt idx="7113">
                  <c:v>0.0719367561220485</c:v>
                </c:pt>
                <c:pt idx="7114">
                  <c:v>0.0720373258791258</c:v>
                </c:pt>
                <c:pt idx="7115">
                  <c:v>0.0721313746856553</c:v>
                </c:pt>
                <c:pt idx="7116">
                  <c:v>0.0722272850572485</c:v>
                </c:pt>
                <c:pt idx="7117">
                  <c:v>0.0723167444038705</c:v>
                </c:pt>
                <c:pt idx="7118">
                  <c:v>0.0724076877636568</c:v>
                </c:pt>
                <c:pt idx="7119">
                  <c:v>0.0724962431595093</c:v>
                </c:pt>
                <c:pt idx="7120">
                  <c:v>0.0726088564185535</c:v>
                </c:pt>
                <c:pt idx="7121">
                  <c:v>0.0727116751069189</c:v>
                </c:pt>
                <c:pt idx="7122">
                  <c:v>0.0728057547284682</c:v>
                </c:pt>
                <c:pt idx="7123">
                  <c:v>0.072916248167625</c:v>
                </c:pt>
                <c:pt idx="7124">
                  <c:v>0.0730130096938842</c:v>
                </c:pt>
                <c:pt idx="7125">
                  <c:v>0.07311939172427</c:v>
                </c:pt>
                <c:pt idx="7126">
                  <c:v>0.073232900056883</c:v>
                </c:pt>
                <c:pt idx="7127">
                  <c:v>0.0733220647818562</c:v>
                </c:pt>
                <c:pt idx="7128">
                  <c:v>0.0734173207709384</c:v>
                </c:pt>
                <c:pt idx="7129">
                  <c:v>0.0735228086873958</c:v>
                </c:pt>
                <c:pt idx="7130">
                  <c:v>0.0736351118885023</c:v>
                </c:pt>
                <c:pt idx="7131">
                  <c:v>0.0737411511527071</c:v>
                </c:pt>
                <c:pt idx="7132">
                  <c:v>0.0738384061163592</c:v>
                </c:pt>
                <c:pt idx="7133">
                  <c:v>0.0739234857524637</c:v>
                </c:pt>
                <c:pt idx="7134">
                  <c:v>0.0740322497194871</c:v>
                </c:pt>
                <c:pt idx="7135">
                  <c:v>0.0741233819740522</c:v>
                </c:pt>
                <c:pt idx="7136">
                  <c:v>0.0742123759533108</c:v>
                </c:pt>
                <c:pt idx="7137">
                  <c:v>0.0743082533814915</c:v>
                </c:pt>
                <c:pt idx="7138">
                  <c:v>0.0744031662512562</c:v>
                </c:pt>
                <c:pt idx="7139">
                  <c:v>0.0745029499499189</c:v>
                </c:pt>
                <c:pt idx="7140">
                  <c:v>0.0745936267092992</c:v>
                </c:pt>
                <c:pt idx="7141">
                  <c:v>0.0746980670760304</c:v>
                </c:pt>
                <c:pt idx="7142">
                  <c:v>0.0747885635746657</c:v>
                </c:pt>
                <c:pt idx="7143">
                  <c:v>0.0748953411368661</c:v>
                </c:pt>
                <c:pt idx="7144">
                  <c:v>0.074990011094586</c:v>
                </c:pt>
                <c:pt idx="7145">
                  <c:v>0.0750901722048379</c:v>
                </c:pt>
                <c:pt idx="7146">
                  <c:v>0.075189412578879</c:v>
                </c:pt>
                <c:pt idx="7147">
                  <c:v>0.075279125258635</c:v>
                </c:pt>
                <c:pt idx="7148">
                  <c:v>0.0753743064063774</c:v>
                </c:pt>
                <c:pt idx="7149">
                  <c:v>0.0754664730650864</c:v>
                </c:pt>
                <c:pt idx="7150">
                  <c:v>0.0755584415667728</c:v>
                </c:pt>
                <c:pt idx="7151">
                  <c:v>0.0756630331082951</c:v>
                </c:pt>
                <c:pt idx="7152">
                  <c:v>0.0757611957300683</c:v>
                </c:pt>
                <c:pt idx="7153">
                  <c:v>0.0758708598868492</c:v>
                </c:pt>
                <c:pt idx="7154">
                  <c:v>0.0759677595739973</c:v>
                </c:pt>
                <c:pt idx="7155">
                  <c:v>0.0760654720989571</c:v>
                </c:pt>
                <c:pt idx="7156">
                  <c:v>0.0761694651554565</c:v>
                </c:pt>
                <c:pt idx="7157">
                  <c:v>0.0762734205568671</c:v>
                </c:pt>
                <c:pt idx="7158">
                  <c:v>0.0763764830103496</c:v>
                </c:pt>
                <c:pt idx="7159">
                  <c:v>0.0764616951280198</c:v>
                </c:pt>
                <c:pt idx="7160">
                  <c:v>0.0765595277978965</c:v>
                </c:pt>
                <c:pt idx="7161">
                  <c:v>0.0766660673251112</c:v>
                </c:pt>
                <c:pt idx="7162">
                  <c:v>0.0767757212131443</c:v>
                </c:pt>
                <c:pt idx="7163">
                  <c:v>0.076872607400967</c:v>
                </c:pt>
                <c:pt idx="7164">
                  <c:v>0.0769755708460364</c:v>
                </c:pt>
                <c:pt idx="7165">
                  <c:v>0.0770749593941414</c:v>
                </c:pt>
                <c:pt idx="7166">
                  <c:v>0.0771874379233813</c:v>
                </c:pt>
                <c:pt idx="7167">
                  <c:v>0.077289834582075</c:v>
                </c:pt>
                <c:pt idx="7168">
                  <c:v>0.0773962151224757</c:v>
                </c:pt>
                <c:pt idx="7169">
                  <c:v>0.0774894893043994</c:v>
                </c:pt>
                <c:pt idx="7170">
                  <c:v>0.077592751798124</c:v>
                </c:pt>
                <c:pt idx="7171">
                  <c:v>0.0776845813723988</c:v>
                </c:pt>
                <c:pt idx="7172">
                  <c:v>0.0777726803072593</c:v>
                </c:pt>
                <c:pt idx="7173">
                  <c:v>0.0778706169678153</c:v>
                </c:pt>
                <c:pt idx="7174">
                  <c:v>0.0779832568621216</c:v>
                </c:pt>
                <c:pt idx="7175">
                  <c:v>0.0780660249068017</c:v>
                </c:pt>
                <c:pt idx="7176">
                  <c:v>0.0781726958551641</c:v>
                </c:pt>
                <c:pt idx="7177">
                  <c:v>0.0782657187763509</c:v>
                </c:pt>
                <c:pt idx="7178">
                  <c:v>0.0783547528077398</c:v>
                </c:pt>
                <c:pt idx="7179">
                  <c:v>0.0784579194035095</c:v>
                </c:pt>
                <c:pt idx="7180">
                  <c:v>0.078555040314842</c:v>
                </c:pt>
                <c:pt idx="7181">
                  <c:v>0.0786636044092682</c:v>
                </c:pt>
                <c:pt idx="7182">
                  <c:v>0.0787710559366138</c:v>
                </c:pt>
                <c:pt idx="7183">
                  <c:v>0.0788641407244043</c:v>
                </c:pt>
                <c:pt idx="7184">
                  <c:v>0.0789708202890951</c:v>
                </c:pt>
                <c:pt idx="7185">
                  <c:v>0.079063427561412</c:v>
                </c:pt>
                <c:pt idx="7186">
                  <c:v>0.0791648211139513</c:v>
                </c:pt>
                <c:pt idx="7187">
                  <c:v>0.0792778228593381</c:v>
                </c:pt>
                <c:pt idx="7188">
                  <c:v>0.0793905817086251</c:v>
                </c:pt>
                <c:pt idx="7189">
                  <c:v>0.0794871100636099</c:v>
                </c:pt>
                <c:pt idx="7190">
                  <c:v>0.0795837963871277</c:v>
                </c:pt>
                <c:pt idx="7191">
                  <c:v>0.0796804966647739</c:v>
                </c:pt>
                <c:pt idx="7192">
                  <c:v>0.0797843907863113</c:v>
                </c:pt>
                <c:pt idx="7193">
                  <c:v>0.0798775958701805</c:v>
                </c:pt>
                <c:pt idx="7194">
                  <c:v>0.0799762200187009</c:v>
                </c:pt>
                <c:pt idx="7195">
                  <c:v>0.0800658086787225</c:v>
                </c:pt>
                <c:pt idx="7196">
                  <c:v>0.0801659225479939</c:v>
                </c:pt>
                <c:pt idx="7197">
                  <c:v>0.0802731119136</c:v>
                </c:pt>
                <c:pt idx="7198">
                  <c:v>0.0803727952567915</c:v>
                </c:pt>
                <c:pt idx="7199">
                  <c:v>0.0804731821188869</c:v>
                </c:pt>
                <c:pt idx="7200">
                  <c:v>0.0805902087614745</c:v>
                </c:pt>
                <c:pt idx="7201">
                  <c:v>0.0806816591266896</c:v>
                </c:pt>
                <c:pt idx="7202">
                  <c:v>0.0807815892909008</c:v>
                </c:pt>
                <c:pt idx="7203">
                  <c:v>0.0808958043057396</c:v>
                </c:pt>
                <c:pt idx="7204">
                  <c:v>0.0809896839745531</c:v>
                </c:pt>
                <c:pt idx="7205">
                  <c:v>0.0810856135998201</c:v>
                </c:pt>
                <c:pt idx="7206">
                  <c:v>0.081184925433642</c:v>
                </c:pt>
                <c:pt idx="7207">
                  <c:v>0.0812925944531669</c:v>
                </c:pt>
                <c:pt idx="7208">
                  <c:v>0.08139085968557</c:v>
                </c:pt>
                <c:pt idx="7209">
                  <c:v>0.0814857988792504</c:v>
                </c:pt>
                <c:pt idx="7210">
                  <c:v>0.0815748215511256</c:v>
                </c:pt>
                <c:pt idx="7211">
                  <c:v>0.0816728450575188</c:v>
                </c:pt>
                <c:pt idx="7212">
                  <c:v>0.081775968936373</c:v>
                </c:pt>
                <c:pt idx="7213">
                  <c:v>0.0818733483113486</c:v>
                </c:pt>
                <c:pt idx="7214">
                  <c:v>0.081965442756553</c:v>
                </c:pt>
                <c:pt idx="7215">
                  <c:v>0.0820646653256018</c:v>
                </c:pt>
                <c:pt idx="7216">
                  <c:v>0.0821588567539224</c:v>
                </c:pt>
                <c:pt idx="7217">
                  <c:v>0.0822581437050612</c:v>
                </c:pt>
                <c:pt idx="7218">
                  <c:v>0.0823617844268448</c:v>
                </c:pt>
                <c:pt idx="7219">
                  <c:v>0.0824621179459035</c:v>
                </c:pt>
                <c:pt idx="7220">
                  <c:v>0.0825609409777324</c:v>
                </c:pt>
                <c:pt idx="7221">
                  <c:v>0.0826474785410362</c:v>
                </c:pt>
                <c:pt idx="7222">
                  <c:v>0.0827350399658142</c:v>
                </c:pt>
                <c:pt idx="7223">
                  <c:v>0.082835566726245</c:v>
                </c:pt>
                <c:pt idx="7224">
                  <c:v>0.0829418168435975</c:v>
                </c:pt>
                <c:pt idx="7225">
                  <c:v>0.0830481841315591</c:v>
                </c:pt>
                <c:pt idx="7226">
                  <c:v>0.0831459994099166</c:v>
                </c:pt>
                <c:pt idx="7227">
                  <c:v>0.0832537753939939</c:v>
                </c:pt>
                <c:pt idx="7228">
                  <c:v>0.0833645198739255</c:v>
                </c:pt>
                <c:pt idx="7229">
                  <c:v>0.0834679720981223</c:v>
                </c:pt>
                <c:pt idx="7230">
                  <c:v>0.0835690965260571</c:v>
                </c:pt>
                <c:pt idx="7231">
                  <c:v>0.0836683960196764</c:v>
                </c:pt>
                <c:pt idx="7232">
                  <c:v>0.0837715118629778</c:v>
                </c:pt>
                <c:pt idx="7233">
                  <c:v>0.0838707242077866</c:v>
                </c:pt>
                <c:pt idx="7234">
                  <c:v>0.0839623883830333</c:v>
                </c:pt>
                <c:pt idx="7235">
                  <c:v>0.0840529810024658</c:v>
                </c:pt>
                <c:pt idx="7236">
                  <c:v>0.084152157359655</c:v>
                </c:pt>
                <c:pt idx="7237">
                  <c:v>0.0842624981762095</c:v>
                </c:pt>
                <c:pt idx="7238">
                  <c:v>0.0843686531722918</c:v>
                </c:pt>
                <c:pt idx="7239">
                  <c:v>0.0844685893506516</c:v>
                </c:pt>
                <c:pt idx="7240">
                  <c:v>0.0845647024280717</c:v>
                </c:pt>
                <c:pt idx="7241">
                  <c:v>0.0846515821681077</c:v>
                </c:pt>
                <c:pt idx="7242">
                  <c:v>0.0847571467791226</c:v>
                </c:pt>
                <c:pt idx="7243">
                  <c:v>0.0848573444266745</c:v>
                </c:pt>
                <c:pt idx="7244">
                  <c:v>0.0849430035582382</c:v>
                </c:pt>
                <c:pt idx="7245">
                  <c:v>0.0850375040755675</c:v>
                </c:pt>
                <c:pt idx="7246">
                  <c:v>0.0851416810659423</c:v>
                </c:pt>
                <c:pt idx="7247">
                  <c:v>0.0852384773398595</c:v>
                </c:pt>
                <c:pt idx="7248">
                  <c:v>0.0853401540562995</c:v>
                </c:pt>
                <c:pt idx="7249">
                  <c:v>0.0854357388246208</c:v>
                </c:pt>
                <c:pt idx="7250">
                  <c:v>0.0855300811756223</c:v>
                </c:pt>
                <c:pt idx="7251">
                  <c:v>0.0856371582777472</c:v>
                </c:pt>
                <c:pt idx="7252">
                  <c:v>0.0857386536809849</c:v>
                </c:pt>
                <c:pt idx="7253">
                  <c:v>0.0858416923539882</c:v>
                </c:pt>
                <c:pt idx="7254">
                  <c:v>0.0859516966913105</c:v>
                </c:pt>
                <c:pt idx="7255">
                  <c:v>0.0860467897080968</c:v>
                </c:pt>
                <c:pt idx="7256">
                  <c:v>0.0861443446989016</c:v>
                </c:pt>
                <c:pt idx="7257">
                  <c:v>0.0862411205556498</c:v>
                </c:pt>
                <c:pt idx="7258">
                  <c:v>0.0863447406192171</c:v>
                </c:pt>
                <c:pt idx="7259">
                  <c:v>0.0864371002638294</c:v>
                </c:pt>
                <c:pt idx="7260">
                  <c:v>0.0865211093258017</c:v>
                </c:pt>
                <c:pt idx="7261">
                  <c:v>0.0866263701405646</c:v>
                </c:pt>
                <c:pt idx="7262">
                  <c:v>0.0867162169901264</c:v>
                </c:pt>
                <c:pt idx="7263">
                  <c:v>0.0868240802202914</c:v>
                </c:pt>
                <c:pt idx="7264">
                  <c:v>0.0869291143726278</c:v>
                </c:pt>
                <c:pt idx="7265">
                  <c:v>0.0870268499154767</c:v>
                </c:pt>
                <c:pt idx="7266">
                  <c:v>0.0871301492651047</c:v>
                </c:pt>
                <c:pt idx="7267">
                  <c:v>0.0872364892225612</c:v>
                </c:pt>
                <c:pt idx="7268">
                  <c:v>0.0873225464828568</c:v>
                </c:pt>
                <c:pt idx="7269">
                  <c:v>0.0874171506243731</c:v>
                </c:pt>
                <c:pt idx="7270">
                  <c:v>0.087506329651868</c:v>
                </c:pt>
                <c:pt idx="7271">
                  <c:v>0.0876134190772573</c:v>
                </c:pt>
                <c:pt idx="7272">
                  <c:v>0.0877151871489248</c:v>
                </c:pt>
                <c:pt idx="7273">
                  <c:v>0.0878257385408786</c:v>
                </c:pt>
                <c:pt idx="7274">
                  <c:v>0.0879296800079094</c:v>
                </c:pt>
                <c:pt idx="7275">
                  <c:v>0.0880414753437105</c:v>
                </c:pt>
                <c:pt idx="7276">
                  <c:v>0.0881325798108506</c:v>
                </c:pt>
                <c:pt idx="7277">
                  <c:v>0.0882306807988612</c:v>
                </c:pt>
                <c:pt idx="7278">
                  <c:v>0.0883193264067237</c:v>
                </c:pt>
                <c:pt idx="7279">
                  <c:v>0.0884066516162545</c:v>
                </c:pt>
                <c:pt idx="7280">
                  <c:v>0.088511565250815</c:v>
                </c:pt>
                <c:pt idx="7281">
                  <c:v>0.0886148641010085</c:v>
                </c:pt>
                <c:pt idx="7282">
                  <c:v>0.0887102132195636</c:v>
                </c:pt>
                <c:pt idx="7283">
                  <c:v>0.0888114763887843</c:v>
                </c:pt>
                <c:pt idx="7284">
                  <c:v>0.0889154537900462</c:v>
                </c:pt>
                <c:pt idx="7285">
                  <c:v>0.0890283106395373</c:v>
                </c:pt>
                <c:pt idx="7286">
                  <c:v>0.0891259293094572</c:v>
                </c:pt>
                <c:pt idx="7287">
                  <c:v>0.0892310661010054</c:v>
                </c:pt>
                <c:pt idx="7288">
                  <c:v>0.0893335739818026</c:v>
                </c:pt>
                <c:pt idx="7289">
                  <c:v>0.089447149422703</c:v>
                </c:pt>
                <c:pt idx="7290">
                  <c:v>0.0895504553366101</c:v>
                </c:pt>
                <c:pt idx="7291">
                  <c:v>0.0896625157408146</c:v>
                </c:pt>
                <c:pt idx="7292">
                  <c:v>0.0897738505719273</c:v>
                </c:pt>
                <c:pt idx="7293">
                  <c:v>0.0898869898503648</c:v>
                </c:pt>
                <c:pt idx="7294">
                  <c:v>0.0899715910184405</c:v>
                </c:pt>
                <c:pt idx="7295">
                  <c:v>0.0900703013333963</c:v>
                </c:pt>
                <c:pt idx="7296">
                  <c:v>0.0901739626744091</c:v>
                </c:pt>
                <c:pt idx="7297">
                  <c:v>0.0902879114757456</c:v>
                </c:pt>
                <c:pt idx="7298">
                  <c:v>0.090393424311522</c:v>
                </c:pt>
                <c:pt idx="7299">
                  <c:v>0.0904916558466214</c:v>
                </c:pt>
                <c:pt idx="7300">
                  <c:v>0.0905975409358474</c:v>
                </c:pt>
                <c:pt idx="7301">
                  <c:v>0.0907070358902394</c:v>
                </c:pt>
                <c:pt idx="7302">
                  <c:v>0.0907927370461406</c:v>
                </c:pt>
                <c:pt idx="7303">
                  <c:v>0.0908840558156865</c:v>
                </c:pt>
                <c:pt idx="7304">
                  <c:v>0.0909703558040061</c:v>
                </c:pt>
                <c:pt idx="7305">
                  <c:v>0.0910752935688683</c:v>
                </c:pt>
                <c:pt idx="7306">
                  <c:v>0.0911736998340258</c:v>
                </c:pt>
                <c:pt idx="7307">
                  <c:v>0.0912754298247858</c:v>
                </c:pt>
                <c:pt idx="7308">
                  <c:v>0.0913677373379955</c:v>
                </c:pt>
                <c:pt idx="7309">
                  <c:v>0.0914657369872559</c:v>
                </c:pt>
                <c:pt idx="7310">
                  <c:v>0.091571413433866</c:v>
                </c:pt>
                <c:pt idx="7311">
                  <c:v>0.0916725062987356</c:v>
                </c:pt>
                <c:pt idx="7312">
                  <c:v>0.0917660242103402</c:v>
                </c:pt>
                <c:pt idx="7313">
                  <c:v>0.0918684781201296</c:v>
                </c:pt>
                <c:pt idx="7314">
                  <c:v>0.0919684933778414</c:v>
                </c:pt>
                <c:pt idx="7315">
                  <c:v>0.0920653804667879</c:v>
                </c:pt>
                <c:pt idx="7316">
                  <c:v>0.0921649424629967</c:v>
                </c:pt>
                <c:pt idx="7317">
                  <c:v>0.0922626630689995</c:v>
                </c:pt>
                <c:pt idx="7318">
                  <c:v>0.0923532734643254</c:v>
                </c:pt>
                <c:pt idx="7319">
                  <c:v>0.0924560660863313</c:v>
                </c:pt>
                <c:pt idx="7320">
                  <c:v>0.092551796270166</c:v>
                </c:pt>
                <c:pt idx="7321">
                  <c:v>0.092651375769296</c:v>
                </c:pt>
                <c:pt idx="7322">
                  <c:v>0.0927507631449713</c:v>
                </c:pt>
                <c:pt idx="7323">
                  <c:v>0.0928478488333763</c:v>
                </c:pt>
                <c:pt idx="7324">
                  <c:v>0.0929391533075561</c:v>
                </c:pt>
                <c:pt idx="7325">
                  <c:v>0.0930275468695511</c:v>
                </c:pt>
                <c:pt idx="7326">
                  <c:v>0.0931234952792252</c:v>
                </c:pt>
                <c:pt idx="7327">
                  <c:v>0.0932219800916422</c:v>
                </c:pt>
                <c:pt idx="7328">
                  <c:v>0.0933216493795339</c:v>
                </c:pt>
                <c:pt idx="7329">
                  <c:v>0.0934343409880676</c:v>
                </c:pt>
                <c:pt idx="7330">
                  <c:v>0.0935430285600438</c:v>
                </c:pt>
                <c:pt idx="7331">
                  <c:v>0.0936539695274085</c:v>
                </c:pt>
                <c:pt idx="7332">
                  <c:v>0.0937435617765953</c:v>
                </c:pt>
                <c:pt idx="7333">
                  <c:v>0.0938331475236256</c:v>
                </c:pt>
                <c:pt idx="7334">
                  <c:v>0.0939376812497406</c:v>
                </c:pt>
                <c:pt idx="7335">
                  <c:v>0.0940525276727358</c:v>
                </c:pt>
                <c:pt idx="7336">
                  <c:v>0.0941608205548728</c:v>
                </c:pt>
                <c:pt idx="7337">
                  <c:v>0.0942634885514072</c:v>
                </c:pt>
                <c:pt idx="7338">
                  <c:v>0.0943718419217614</c:v>
                </c:pt>
                <c:pt idx="7339">
                  <c:v>0.0944693185107663</c:v>
                </c:pt>
                <c:pt idx="7340">
                  <c:v>0.094565975091886</c:v>
                </c:pt>
                <c:pt idx="7341">
                  <c:v>0.0946609788675072</c:v>
                </c:pt>
                <c:pt idx="7342">
                  <c:v>0.0947583859889977</c:v>
                </c:pt>
                <c:pt idx="7343">
                  <c:v>0.0948454320591861</c:v>
                </c:pt>
                <c:pt idx="7344">
                  <c:v>0.0949381145281457</c:v>
                </c:pt>
                <c:pt idx="7345">
                  <c:v>0.0950437126673807</c:v>
                </c:pt>
                <c:pt idx="7346">
                  <c:v>0.095147292888653</c:v>
                </c:pt>
                <c:pt idx="7347">
                  <c:v>0.0952548054985374</c:v>
                </c:pt>
                <c:pt idx="7348">
                  <c:v>0.0953596129595984</c:v>
                </c:pt>
                <c:pt idx="7349">
                  <c:v>0.0954574492107322</c:v>
                </c:pt>
                <c:pt idx="7350">
                  <c:v>0.0955592637628979</c:v>
                </c:pt>
                <c:pt idx="7351">
                  <c:v>0.0956618895164382</c:v>
                </c:pt>
                <c:pt idx="7352">
                  <c:v>0.0957587344557381</c:v>
                </c:pt>
                <c:pt idx="7353">
                  <c:v>0.0958543691637633</c:v>
                </c:pt>
                <c:pt idx="7354">
                  <c:v>0.0959546232727941</c:v>
                </c:pt>
                <c:pt idx="7355">
                  <c:v>0.0960506649551397</c:v>
                </c:pt>
                <c:pt idx="7356">
                  <c:v>0.0961537914708556</c:v>
                </c:pt>
                <c:pt idx="7357">
                  <c:v>0.0962379076991749</c:v>
                </c:pt>
                <c:pt idx="7358">
                  <c:v>0.0963357979699852</c:v>
                </c:pt>
                <c:pt idx="7359">
                  <c:v>0.0964290970419716</c:v>
                </c:pt>
                <c:pt idx="7360">
                  <c:v>0.0965186360458032</c:v>
                </c:pt>
                <c:pt idx="7361">
                  <c:v>0.0966130300681008</c:v>
                </c:pt>
                <c:pt idx="7362">
                  <c:v>0.0967161817885801</c:v>
                </c:pt>
                <c:pt idx="7363">
                  <c:v>0.0968237497433315</c:v>
                </c:pt>
                <c:pt idx="7364">
                  <c:v>0.0969229882120044</c:v>
                </c:pt>
                <c:pt idx="7365">
                  <c:v>0.0970120729564882</c:v>
                </c:pt>
                <c:pt idx="7366">
                  <c:v>0.0971111516737316</c:v>
                </c:pt>
                <c:pt idx="7367">
                  <c:v>0.0972174855953821</c:v>
                </c:pt>
                <c:pt idx="7368">
                  <c:v>0.0973139460423047</c:v>
                </c:pt>
                <c:pt idx="7369">
                  <c:v>0.0974098418680015</c:v>
                </c:pt>
                <c:pt idx="7370">
                  <c:v>0.0975172896529327</c:v>
                </c:pt>
                <c:pt idx="7371">
                  <c:v>0.0976153399505136</c:v>
                </c:pt>
                <c:pt idx="7372">
                  <c:v>0.0977089923287777</c:v>
                </c:pt>
                <c:pt idx="7373">
                  <c:v>0.0978078268375606</c:v>
                </c:pt>
                <c:pt idx="7374">
                  <c:v>0.0979052040650111</c:v>
                </c:pt>
                <c:pt idx="7375">
                  <c:v>0.0980011767313476</c:v>
                </c:pt>
                <c:pt idx="7376">
                  <c:v>0.0980952360765584</c:v>
                </c:pt>
                <c:pt idx="7377">
                  <c:v>0.0981769038151251</c:v>
                </c:pt>
                <c:pt idx="7378">
                  <c:v>0.0982772676529617</c:v>
                </c:pt>
                <c:pt idx="7379">
                  <c:v>0.0983718729364803</c:v>
                </c:pt>
                <c:pt idx="7380">
                  <c:v>0.0984711369733351</c:v>
                </c:pt>
                <c:pt idx="7381">
                  <c:v>0.098574176007964</c:v>
                </c:pt>
                <c:pt idx="7382">
                  <c:v>0.0986927582901171</c:v>
                </c:pt>
                <c:pt idx="7383">
                  <c:v>0.0987959224008491</c:v>
                </c:pt>
                <c:pt idx="7384">
                  <c:v>0.0988847940000537</c:v>
                </c:pt>
                <c:pt idx="7385">
                  <c:v>0.0989967879273875</c:v>
                </c:pt>
                <c:pt idx="7386">
                  <c:v>0.0990871393706098</c:v>
                </c:pt>
                <c:pt idx="7387">
                  <c:v>0.0991978854371708</c:v>
                </c:pt>
                <c:pt idx="7388">
                  <c:v>0.0993096853581249</c:v>
                </c:pt>
                <c:pt idx="7389">
                  <c:v>0.0994078635024402</c:v>
                </c:pt>
                <c:pt idx="7390">
                  <c:v>0.0995149989532087</c:v>
                </c:pt>
                <c:pt idx="7391">
                  <c:v>0.0995980302423931</c:v>
                </c:pt>
                <c:pt idx="7392">
                  <c:v>0.0996929287460859</c:v>
                </c:pt>
                <c:pt idx="7393">
                  <c:v>0.099793374703899</c:v>
                </c:pt>
                <c:pt idx="7394">
                  <c:v>0.0998951103414685</c:v>
                </c:pt>
                <c:pt idx="7395">
                  <c:v>0.0999884779423481</c:v>
                </c:pt>
                <c:pt idx="7396">
                  <c:v>0.100088413281432</c:v>
                </c:pt>
                <c:pt idx="7397">
                  <c:v>0.100183768178815</c:v>
                </c:pt>
                <c:pt idx="7398">
                  <c:v>0.100275183375794</c:v>
                </c:pt>
                <c:pt idx="7399">
                  <c:v>0.100374663909036</c:v>
                </c:pt>
                <c:pt idx="7400">
                  <c:v>0.100468937341408</c:v>
                </c:pt>
                <c:pt idx="7401">
                  <c:v>0.100566354067124</c:v>
                </c:pt>
                <c:pt idx="7402">
                  <c:v>0.100672307359402</c:v>
                </c:pt>
                <c:pt idx="7403">
                  <c:v>0.100770956075956</c:v>
                </c:pt>
                <c:pt idx="7404">
                  <c:v>0.100871449017675</c:v>
                </c:pt>
                <c:pt idx="7405">
                  <c:v>0.10095984654331</c:v>
                </c:pt>
                <c:pt idx="7406">
                  <c:v>0.101054998839417</c:v>
                </c:pt>
                <c:pt idx="7407">
                  <c:v>0.101147204128812</c:v>
                </c:pt>
                <c:pt idx="7408">
                  <c:v>0.101252499465023</c:v>
                </c:pt>
                <c:pt idx="7409">
                  <c:v>0.101345242704276</c:v>
                </c:pt>
                <c:pt idx="7410">
                  <c:v>0.101447819345956</c:v>
                </c:pt>
                <c:pt idx="7411">
                  <c:v>0.101537197650255</c:v>
                </c:pt>
                <c:pt idx="7412">
                  <c:v>0.101626884512609</c:v>
                </c:pt>
                <c:pt idx="7413">
                  <c:v>0.101719419862992</c:v>
                </c:pt>
                <c:pt idx="7414">
                  <c:v>0.10181155925853</c:v>
                </c:pt>
                <c:pt idx="7415">
                  <c:v>0.101910112410394</c:v>
                </c:pt>
                <c:pt idx="7416">
                  <c:v>0.102000259496159</c:v>
                </c:pt>
                <c:pt idx="7417">
                  <c:v>0.102114448869792</c:v>
                </c:pt>
                <c:pt idx="7418">
                  <c:v>0.102223766769321</c:v>
                </c:pt>
                <c:pt idx="7419">
                  <c:v>0.102322161718331</c:v>
                </c:pt>
                <c:pt idx="7420">
                  <c:v>0.102426307449758</c:v>
                </c:pt>
                <c:pt idx="7421">
                  <c:v>0.102517083308924</c:v>
                </c:pt>
                <c:pt idx="7422">
                  <c:v>0.102616631262285</c:v>
                </c:pt>
                <c:pt idx="7423">
                  <c:v>0.102702393082502</c:v>
                </c:pt>
                <c:pt idx="7424">
                  <c:v>0.102798607070593</c:v>
                </c:pt>
                <c:pt idx="7425">
                  <c:v>0.102907609433803</c:v>
                </c:pt>
                <c:pt idx="7426">
                  <c:v>0.103010805797774</c:v>
                </c:pt>
                <c:pt idx="7427">
                  <c:v>0.10311005551867</c:v>
                </c:pt>
                <c:pt idx="7428">
                  <c:v>0.103208296791209</c:v>
                </c:pt>
                <c:pt idx="7429">
                  <c:v>0.103298728238563</c:v>
                </c:pt>
                <c:pt idx="7430">
                  <c:v>0.103403222309066</c:v>
                </c:pt>
                <c:pt idx="7431">
                  <c:v>0.103511299736577</c:v>
                </c:pt>
                <c:pt idx="7432">
                  <c:v>0.10361222257649</c:v>
                </c:pt>
                <c:pt idx="7433">
                  <c:v>0.103713311878134</c:v>
                </c:pt>
                <c:pt idx="7434">
                  <c:v>0.103820213458049</c:v>
                </c:pt>
                <c:pt idx="7435">
                  <c:v>0.103914039298698</c:v>
                </c:pt>
                <c:pt idx="7436">
                  <c:v>0.104010223866105</c:v>
                </c:pt>
                <c:pt idx="7437">
                  <c:v>0.104106915196209</c:v>
                </c:pt>
                <c:pt idx="7438">
                  <c:v>0.104209681736229</c:v>
                </c:pt>
                <c:pt idx="7439">
                  <c:v>0.104315736722055</c:v>
                </c:pt>
                <c:pt idx="7440">
                  <c:v>0.10441624856162</c:v>
                </c:pt>
                <c:pt idx="7441">
                  <c:v>0.104506839839474</c:v>
                </c:pt>
                <c:pt idx="7442">
                  <c:v>0.104603572553267</c:v>
                </c:pt>
                <c:pt idx="7443">
                  <c:v>0.104710910681136</c:v>
                </c:pt>
                <c:pt idx="7444">
                  <c:v>0.104799607447696</c:v>
                </c:pt>
                <c:pt idx="7445">
                  <c:v>0.104898748976817</c:v>
                </c:pt>
                <c:pt idx="7446">
                  <c:v>0.104997387307067</c:v>
                </c:pt>
                <c:pt idx="7447">
                  <c:v>0.105097633258143</c:v>
                </c:pt>
                <c:pt idx="7448">
                  <c:v>0.105211933612461</c:v>
                </c:pt>
                <c:pt idx="7449">
                  <c:v>0.10531828550457</c:v>
                </c:pt>
                <c:pt idx="7450">
                  <c:v>0.105416354089602</c:v>
                </c:pt>
                <c:pt idx="7451">
                  <c:v>0.105522852865694</c:v>
                </c:pt>
                <c:pt idx="7452">
                  <c:v>0.105616923959331</c:v>
                </c:pt>
                <c:pt idx="7453">
                  <c:v>0.105712770900303</c:v>
                </c:pt>
                <c:pt idx="7454">
                  <c:v>0.105807198302761</c:v>
                </c:pt>
                <c:pt idx="7455">
                  <c:v>0.105908901789421</c:v>
                </c:pt>
                <c:pt idx="7456">
                  <c:v>0.106016694815379</c:v>
                </c:pt>
                <c:pt idx="7457">
                  <c:v>0.106113008893544</c:v>
                </c:pt>
                <c:pt idx="7458">
                  <c:v>0.106206373607537</c:v>
                </c:pt>
                <c:pt idx="7459">
                  <c:v>0.106301186567659</c:v>
                </c:pt>
                <c:pt idx="7460">
                  <c:v>0.106394052718308</c:v>
                </c:pt>
                <c:pt idx="7461">
                  <c:v>0.106499990945333</c:v>
                </c:pt>
                <c:pt idx="7462">
                  <c:v>0.10659652936604</c:v>
                </c:pt>
                <c:pt idx="7463">
                  <c:v>0.106689861659019</c:v>
                </c:pt>
                <c:pt idx="7464">
                  <c:v>0.1067907503343</c:v>
                </c:pt>
                <c:pt idx="7465">
                  <c:v>0.106888781032776</c:v>
                </c:pt>
                <c:pt idx="7466">
                  <c:v>0.106991131695596</c:v>
                </c:pt>
                <c:pt idx="7467">
                  <c:v>0.107088689850288</c:v>
                </c:pt>
                <c:pt idx="7468">
                  <c:v>0.10718599741585</c:v>
                </c:pt>
                <c:pt idx="7469">
                  <c:v>0.107280809744415</c:v>
                </c:pt>
                <c:pt idx="7470">
                  <c:v>0.10739300656243</c:v>
                </c:pt>
                <c:pt idx="7471">
                  <c:v>0.107485695773015</c:v>
                </c:pt>
                <c:pt idx="7472">
                  <c:v>0.107585246800693</c:v>
                </c:pt>
                <c:pt idx="7473">
                  <c:v>0.107698065968131</c:v>
                </c:pt>
                <c:pt idx="7474">
                  <c:v>0.107805455380476</c:v>
                </c:pt>
                <c:pt idx="7475">
                  <c:v>0.107922016477724</c:v>
                </c:pt>
                <c:pt idx="7476">
                  <c:v>0.108011646436779</c:v>
                </c:pt>
                <c:pt idx="7477">
                  <c:v>0.108106236291183</c:v>
                </c:pt>
                <c:pt idx="7478">
                  <c:v>0.108206570322446</c:v>
                </c:pt>
                <c:pt idx="7479">
                  <c:v>0.108304649590321</c:v>
                </c:pt>
                <c:pt idx="7480">
                  <c:v>0.108409144089297</c:v>
                </c:pt>
                <c:pt idx="7481">
                  <c:v>0.108499623606069</c:v>
                </c:pt>
                <c:pt idx="7482">
                  <c:v>0.108602493418352</c:v>
                </c:pt>
                <c:pt idx="7483">
                  <c:v>0.108706518575255</c:v>
                </c:pt>
                <c:pt idx="7484">
                  <c:v>0.108808942344232</c:v>
                </c:pt>
                <c:pt idx="7485">
                  <c:v>0.108926113659097</c:v>
                </c:pt>
                <c:pt idx="7486">
                  <c:v>0.109032081745135</c:v>
                </c:pt>
                <c:pt idx="7487">
                  <c:v>0.109146515655209</c:v>
                </c:pt>
                <c:pt idx="7488">
                  <c:v>0.109248461265856</c:v>
                </c:pt>
                <c:pt idx="7489">
                  <c:v>0.109344534287463</c:v>
                </c:pt>
                <c:pt idx="7490">
                  <c:v>0.109447107626972</c:v>
                </c:pt>
                <c:pt idx="7491">
                  <c:v>0.109545175690472</c:v>
                </c:pt>
                <c:pt idx="7492">
                  <c:v>0.109647118185577</c:v>
                </c:pt>
                <c:pt idx="7493">
                  <c:v>0.109753991428312</c:v>
                </c:pt>
                <c:pt idx="7494">
                  <c:v>0.109851690166861</c:v>
                </c:pt>
                <c:pt idx="7495">
                  <c:v>0.10995087761625</c:v>
                </c:pt>
                <c:pt idx="7496">
                  <c:v>0.110036220988245</c:v>
                </c:pt>
                <c:pt idx="7497">
                  <c:v>0.110135869336543</c:v>
                </c:pt>
                <c:pt idx="7498">
                  <c:v>0.110237220781609</c:v>
                </c:pt>
                <c:pt idx="7499">
                  <c:v>0.110337676493186</c:v>
                </c:pt>
                <c:pt idx="7500">
                  <c:v>0.110435042946613</c:v>
                </c:pt>
                <c:pt idx="7501">
                  <c:v>0.110534916621396</c:v>
                </c:pt>
                <c:pt idx="7502">
                  <c:v>0.11063833013531</c:v>
                </c:pt>
                <c:pt idx="7503">
                  <c:v>0.11073884543431</c:v>
                </c:pt>
                <c:pt idx="7504">
                  <c:v>0.110836370915593</c:v>
                </c:pt>
                <c:pt idx="7505">
                  <c:v>0.110932496521153</c:v>
                </c:pt>
                <c:pt idx="7506">
                  <c:v>0.111017047478715</c:v>
                </c:pt>
                <c:pt idx="7507">
                  <c:v>0.111114011801257</c:v>
                </c:pt>
                <c:pt idx="7508">
                  <c:v>0.111222782850773</c:v>
                </c:pt>
                <c:pt idx="7509">
                  <c:v>0.111313952902612</c:v>
                </c:pt>
                <c:pt idx="7510">
                  <c:v>0.111420827941659</c:v>
                </c:pt>
                <c:pt idx="7511">
                  <c:v>0.111517957098604</c:v>
                </c:pt>
                <c:pt idx="7512">
                  <c:v>0.111608719958253</c:v>
                </c:pt>
                <c:pt idx="7513">
                  <c:v>0.111708795136624</c:v>
                </c:pt>
                <c:pt idx="7514">
                  <c:v>0.111808349277599</c:v>
                </c:pt>
                <c:pt idx="7515">
                  <c:v>0.11190798308441</c:v>
                </c:pt>
                <c:pt idx="7516">
                  <c:v>0.112023112023854</c:v>
                </c:pt>
                <c:pt idx="7517">
                  <c:v>0.11211741122695</c:v>
                </c:pt>
                <c:pt idx="7518">
                  <c:v>0.112209412217709</c:v>
                </c:pt>
                <c:pt idx="7519">
                  <c:v>0.112310618231365</c:v>
                </c:pt>
                <c:pt idx="7520">
                  <c:v>0.112393436260022</c:v>
                </c:pt>
                <c:pt idx="7521">
                  <c:v>0.112498038739508</c:v>
                </c:pt>
                <c:pt idx="7522">
                  <c:v>0.112599082639794</c:v>
                </c:pt>
                <c:pt idx="7523">
                  <c:v>0.112687548714214</c:v>
                </c:pt>
                <c:pt idx="7524">
                  <c:v>0.11278796945923</c:v>
                </c:pt>
                <c:pt idx="7525">
                  <c:v>0.112885442023739</c:v>
                </c:pt>
                <c:pt idx="7526">
                  <c:v>0.112990651874228</c:v>
                </c:pt>
                <c:pt idx="7527">
                  <c:v>0.113085616439189</c:v>
                </c:pt>
                <c:pt idx="7528">
                  <c:v>0.113181590135801</c:v>
                </c:pt>
                <c:pt idx="7529">
                  <c:v>0.11328641675281</c:v>
                </c:pt>
                <c:pt idx="7530">
                  <c:v>0.113390867321331</c:v>
                </c:pt>
                <c:pt idx="7531">
                  <c:v>0.113490376487606</c:v>
                </c:pt>
                <c:pt idx="7532">
                  <c:v>0.113596021533369</c:v>
                </c:pt>
                <c:pt idx="7533">
                  <c:v>0.113690865369247</c:v>
                </c:pt>
                <c:pt idx="7534">
                  <c:v>0.113798827137458</c:v>
                </c:pt>
                <c:pt idx="7535">
                  <c:v>0.113902953434167</c:v>
                </c:pt>
                <c:pt idx="7536">
                  <c:v>0.114007174656983</c:v>
                </c:pt>
                <c:pt idx="7537">
                  <c:v>0.114125555837879</c:v>
                </c:pt>
                <c:pt idx="7538">
                  <c:v>0.114222065911511</c:v>
                </c:pt>
                <c:pt idx="7539">
                  <c:v>0.114323318462529</c:v>
                </c:pt>
                <c:pt idx="7540">
                  <c:v>0.114429234935238</c:v>
                </c:pt>
                <c:pt idx="7541">
                  <c:v>0.114526944600301</c:v>
                </c:pt>
                <c:pt idx="7542">
                  <c:v>0.11462911273253</c:v>
                </c:pt>
                <c:pt idx="7543">
                  <c:v>0.114720537440468</c:v>
                </c:pt>
                <c:pt idx="7544">
                  <c:v>0.114825599200456</c:v>
                </c:pt>
                <c:pt idx="7545">
                  <c:v>0.114923538192829</c:v>
                </c:pt>
                <c:pt idx="7546">
                  <c:v>0.115020490630982</c:v>
                </c:pt>
                <c:pt idx="7547">
                  <c:v>0.115132708153163</c:v>
                </c:pt>
                <c:pt idx="7548">
                  <c:v>0.115229667311404</c:v>
                </c:pt>
                <c:pt idx="7549">
                  <c:v>0.115334024626563</c:v>
                </c:pt>
                <c:pt idx="7550">
                  <c:v>0.115426041537664</c:v>
                </c:pt>
                <c:pt idx="7551">
                  <c:v>0.115525530494397</c:v>
                </c:pt>
                <c:pt idx="7552">
                  <c:v>0.11561296670466</c:v>
                </c:pt>
                <c:pt idx="7553">
                  <c:v>0.115718480981663</c:v>
                </c:pt>
                <c:pt idx="7554">
                  <c:v>0.115816885086022</c:v>
                </c:pt>
                <c:pt idx="7555">
                  <c:v>0.115916400750842</c:v>
                </c:pt>
                <c:pt idx="7556">
                  <c:v>0.11602174893565</c:v>
                </c:pt>
                <c:pt idx="7557">
                  <c:v>0.116107293016515</c:v>
                </c:pt>
                <c:pt idx="7558">
                  <c:v>0.116203125984568</c:v>
                </c:pt>
                <c:pt idx="7559">
                  <c:v>0.116304189895516</c:v>
                </c:pt>
                <c:pt idx="7560">
                  <c:v>0.116408250026214</c:v>
                </c:pt>
                <c:pt idx="7561">
                  <c:v>0.116509151769572</c:v>
                </c:pt>
                <c:pt idx="7562">
                  <c:v>0.116599372425959</c:v>
                </c:pt>
                <c:pt idx="7563">
                  <c:v>0.116700521260634</c:v>
                </c:pt>
                <c:pt idx="7564">
                  <c:v>0.11679891556176</c:v>
                </c:pt>
                <c:pt idx="7565">
                  <c:v>0.116892615627987</c:v>
                </c:pt>
                <c:pt idx="7566">
                  <c:v>0.116982575005527</c:v>
                </c:pt>
                <c:pt idx="7567">
                  <c:v>0.117093528734523</c:v>
                </c:pt>
                <c:pt idx="7568">
                  <c:v>0.117200713683635</c:v>
                </c:pt>
                <c:pt idx="7569">
                  <c:v>0.117300067474618</c:v>
                </c:pt>
                <c:pt idx="7570">
                  <c:v>0.117393848713731</c:v>
                </c:pt>
                <c:pt idx="7571">
                  <c:v>0.11749853968547</c:v>
                </c:pt>
                <c:pt idx="7572">
                  <c:v>0.117593182692574</c:v>
                </c:pt>
                <c:pt idx="7573">
                  <c:v>0.117703150983108</c:v>
                </c:pt>
                <c:pt idx="7574">
                  <c:v>0.117794941850957</c:v>
                </c:pt>
                <c:pt idx="7575">
                  <c:v>0.117888252997329</c:v>
                </c:pt>
                <c:pt idx="7576">
                  <c:v>0.117986942492371</c:v>
                </c:pt>
                <c:pt idx="7577">
                  <c:v>0.118077921240113</c:v>
                </c:pt>
                <c:pt idx="7578">
                  <c:v>0.118181809315744</c:v>
                </c:pt>
                <c:pt idx="7579">
                  <c:v>0.118287815532147</c:v>
                </c:pt>
                <c:pt idx="7580">
                  <c:v>0.118376705047044</c:v>
                </c:pt>
                <c:pt idx="7581">
                  <c:v>0.118469333909168</c:v>
                </c:pt>
                <c:pt idx="7582">
                  <c:v>0.118576242913794</c:v>
                </c:pt>
                <c:pt idx="7583">
                  <c:v>0.118673157891803</c:v>
                </c:pt>
                <c:pt idx="7584">
                  <c:v>0.118775581673533</c:v>
                </c:pt>
                <c:pt idx="7585">
                  <c:v>0.11887793115792</c:v>
                </c:pt>
                <c:pt idx="7586">
                  <c:v>0.118987765708581</c:v>
                </c:pt>
                <c:pt idx="7587">
                  <c:v>0.119091339727299</c:v>
                </c:pt>
                <c:pt idx="7588">
                  <c:v>0.119190368204751</c:v>
                </c:pt>
                <c:pt idx="7589">
                  <c:v>0.119295954418137</c:v>
                </c:pt>
                <c:pt idx="7590">
                  <c:v>0.11939364154369</c:v>
                </c:pt>
                <c:pt idx="7591">
                  <c:v>0.119491427062286</c:v>
                </c:pt>
                <c:pt idx="7592">
                  <c:v>0.119595099223832</c:v>
                </c:pt>
                <c:pt idx="7593">
                  <c:v>0.119688329299693</c:v>
                </c:pt>
                <c:pt idx="7594">
                  <c:v>0.119782853237719</c:v>
                </c:pt>
                <c:pt idx="7595">
                  <c:v>0.119883012628222</c:v>
                </c:pt>
                <c:pt idx="7596">
                  <c:v>0.11997717803953</c:v>
                </c:pt>
                <c:pt idx="7597">
                  <c:v>0.12007273383344</c:v>
                </c:pt>
                <c:pt idx="7598">
                  <c:v>0.120184998595415</c:v>
                </c:pt>
                <c:pt idx="7599">
                  <c:v>0.120285915910333</c:v>
                </c:pt>
                <c:pt idx="7600">
                  <c:v>0.120398298906138</c:v>
                </c:pt>
                <c:pt idx="7601">
                  <c:v>0.120499756349248</c:v>
                </c:pt>
                <c:pt idx="7602">
                  <c:v>0.120608891037255</c:v>
                </c:pt>
                <c:pt idx="7603">
                  <c:v>0.120715377143537</c:v>
                </c:pt>
                <c:pt idx="7604">
                  <c:v>0.120819531529376</c:v>
                </c:pt>
                <c:pt idx="7605">
                  <c:v>0.120914079548373</c:v>
                </c:pt>
                <c:pt idx="7606">
                  <c:v>0.121018904446466</c:v>
                </c:pt>
                <c:pt idx="7607">
                  <c:v>0.121127301051316</c:v>
                </c:pt>
                <c:pt idx="7608">
                  <c:v>0.121234140747021</c:v>
                </c:pt>
                <c:pt idx="7609">
                  <c:v>0.121337081031212</c:v>
                </c:pt>
                <c:pt idx="7610">
                  <c:v>0.121433899933088</c:v>
                </c:pt>
                <c:pt idx="7611">
                  <c:v>0.121526932693029</c:v>
                </c:pt>
                <c:pt idx="7612">
                  <c:v>0.121622709908454</c:v>
                </c:pt>
                <c:pt idx="7613">
                  <c:v>0.121728203280248</c:v>
                </c:pt>
                <c:pt idx="7614">
                  <c:v>0.121831285002321</c:v>
                </c:pt>
                <c:pt idx="7615">
                  <c:v>0.121934011931226</c:v>
                </c:pt>
                <c:pt idx="7616">
                  <c:v>0.122030705976368</c:v>
                </c:pt>
                <c:pt idx="7617">
                  <c:v>0.122122899304156</c:v>
                </c:pt>
                <c:pt idx="7618">
                  <c:v>0.122215312682429</c:v>
                </c:pt>
                <c:pt idx="7619">
                  <c:v>0.122325180005195</c:v>
                </c:pt>
                <c:pt idx="7620">
                  <c:v>0.12243019062696</c:v>
                </c:pt>
                <c:pt idx="7621">
                  <c:v>0.122525589599761</c:v>
                </c:pt>
                <c:pt idx="7622">
                  <c:v>0.122627310260627</c:v>
                </c:pt>
                <c:pt idx="7623">
                  <c:v>0.122721574617493</c:v>
                </c:pt>
                <c:pt idx="7624">
                  <c:v>0.122810439652387</c:v>
                </c:pt>
                <c:pt idx="7625">
                  <c:v>0.122910710975874</c:v>
                </c:pt>
                <c:pt idx="7626">
                  <c:v>0.123014748755971</c:v>
                </c:pt>
                <c:pt idx="7627">
                  <c:v>0.123113758565393</c:v>
                </c:pt>
                <c:pt idx="7628">
                  <c:v>0.123217177090851</c:v>
                </c:pt>
                <c:pt idx="7629">
                  <c:v>0.123321242812074</c:v>
                </c:pt>
                <c:pt idx="7630">
                  <c:v>0.123422447373177</c:v>
                </c:pt>
                <c:pt idx="7631">
                  <c:v>0.123534720468369</c:v>
                </c:pt>
                <c:pt idx="7632">
                  <c:v>0.123626501427037</c:v>
                </c:pt>
                <c:pt idx="7633">
                  <c:v>0.123713126197537</c:v>
                </c:pt>
                <c:pt idx="7634">
                  <c:v>0.12380949341299</c:v>
                </c:pt>
                <c:pt idx="7635">
                  <c:v>0.123911808071484</c:v>
                </c:pt>
                <c:pt idx="7636">
                  <c:v>0.124003138334387</c:v>
                </c:pt>
                <c:pt idx="7637">
                  <c:v>0.124108901579805</c:v>
                </c:pt>
                <c:pt idx="7638">
                  <c:v>0.124203825404003</c:v>
                </c:pt>
                <c:pt idx="7639">
                  <c:v>0.124307153007903</c:v>
                </c:pt>
                <c:pt idx="7640">
                  <c:v>0.124404540345237</c:v>
                </c:pt>
                <c:pt idx="7641">
                  <c:v>0.124495629953751</c:v>
                </c:pt>
                <c:pt idx="7642">
                  <c:v>0.124598845047693</c:v>
                </c:pt>
                <c:pt idx="7643">
                  <c:v>0.124696754997209</c:v>
                </c:pt>
                <c:pt idx="7644">
                  <c:v>0.12480151417943</c:v>
                </c:pt>
                <c:pt idx="7645">
                  <c:v>0.124900695559975</c:v>
                </c:pt>
                <c:pt idx="7646">
                  <c:v>0.125002930270456</c:v>
                </c:pt>
                <c:pt idx="7647">
                  <c:v>0.125097784516165</c:v>
                </c:pt>
                <c:pt idx="7648">
                  <c:v>0.125201621405624</c:v>
                </c:pt>
                <c:pt idx="7649">
                  <c:v>0.125306538952677</c:v>
                </c:pt>
                <c:pt idx="7650">
                  <c:v>0.125421337146013</c:v>
                </c:pt>
                <c:pt idx="7651">
                  <c:v>0.125527820388755</c:v>
                </c:pt>
                <c:pt idx="7652">
                  <c:v>0.12562103978352</c:v>
                </c:pt>
                <c:pt idx="7653">
                  <c:v>0.125718130008003</c:v>
                </c:pt>
                <c:pt idx="7654">
                  <c:v>0.125822697463883</c:v>
                </c:pt>
                <c:pt idx="7655">
                  <c:v>0.125924140986677</c:v>
                </c:pt>
                <c:pt idx="7656">
                  <c:v>0.126023052510716</c:v>
                </c:pt>
                <c:pt idx="7657">
                  <c:v>0.126120430008487</c:v>
                </c:pt>
                <c:pt idx="7658">
                  <c:v>0.126214434522659</c:v>
                </c:pt>
                <c:pt idx="7659">
                  <c:v>0.126325125078031</c:v>
                </c:pt>
                <c:pt idx="7660">
                  <c:v>0.12642753658283</c:v>
                </c:pt>
                <c:pt idx="7661">
                  <c:v>0.126530263905617</c:v>
                </c:pt>
                <c:pt idx="7662">
                  <c:v>0.126639162354393</c:v>
                </c:pt>
                <c:pt idx="7663">
                  <c:v>0.126741227251502</c:v>
                </c:pt>
                <c:pt idx="7664">
                  <c:v>0.126851184822196</c:v>
                </c:pt>
                <c:pt idx="7665">
                  <c:v>0.126961292495607</c:v>
                </c:pt>
                <c:pt idx="7666">
                  <c:v>0.127070339142174</c:v>
                </c:pt>
                <c:pt idx="7667">
                  <c:v>0.127162600547609</c:v>
                </c:pt>
                <c:pt idx="7668">
                  <c:v>0.127260331800155</c:v>
                </c:pt>
                <c:pt idx="7669">
                  <c:v>0.127354378338971</c:v>
                </c:pt>
                <c:pt idx="7670">
                  <c:v>0.127459797851281</c:v>
                </c:pt>
                <c:pt idx="7671">
                  <c:v>0.127560170301786</c:v>
                </c:pt>
                <c:pt idx="7672">
                  <c:v>0.127661035210257</c:v>
                </c:pt>
                <c:pt idx="7673">
                  <c:v>0.127775260444012</c:v>
                </c:pt>
                <c:pt idx="7674">
                  <c:v>0.127873422228925</c:v>
                </c:pt>
                <c:pt idx="7675">
                  <c:v>0.127969161171904</c:v>
                </c:pt>
                <c:pt idx="7676">
                  <c:v>0.128069635237722</c:v>
                </c:pt>
                <c:pt idx="7677">
                  <c:v>0.128156099521691</c:v>
                </c:pt>
                <c:pt idx="7678">
                  <c:v>0.128262153521054</c:v>
                </c:pt>
                <c:pt idx="7679">
                  <c:v>0.128368548663552</c:v>
                </c:pt>
                <c:pt idx="7680">
                  <c:v>0.128468175837538</c:v>
                </c:pt>
                <c:pt idx="7681">
                  <c:v>0.128568865009551</c:v>
                </c:pt>
                <c:pt idx="7682">
                  <c:v>0.128670181951708</c:v>
                </c:pt>
                <c:pt idx="7683">
                  <c:v>0.128786835783478</c:v>
                </c:pt>
                <c:pt idx="7684">
                  <c:v>0.128887269917056</c:v>
                </c:pt>
                <c:pt idx="7685">
                  <c:v>0.128994955438037</c:v>
                </c:pt>
                <c:pt idx="7686">
                  <c:v>0.129095999004572</c:v>
                </c:pt>
                <c:pt idx="7687">
                  <c:v>0.129199364101058</c:v>
                </c:pt>
                <c:pt idx="7688">
                  <c:v>0.129306928488427</c:v>
                </c:pt>
                <c:pt idx="7689">
                  <c:v>0.129414085211147</c:v>
                </c:pt>
                <c:pt idx="7690">
                  <c:v>0.129512215239677</c:v>
                </c:pt>
                <c:pt idx="7691">
                  <c:v>0.129601960235371</c:v>
                </c:pt>
                <c:pt idx="7692">
                  <c:v>0.129697243778954</c:v>
                </c:pt>
                <c:pt idx="7693">
                  <c:v>0.129793599770538</c:v>
                </c:pt>
                <c:pt idx="7694">
                  <c:v>0.129899610298402</c:v>
                </c:pt>
                <c:pt idx="7695">
                  <c:v>0.130011218063671</c:v>
                </c:pt>
                <c:pt idx="7696">
                  <c:v>0.13011227696349</c:v>
                </c:pt>
                <c:pt idx="7697">
                  <c:v>0.130202259045347</c:v>
                </c:pt>
                <c:pt idx="7698">
                  <c:v>0.130306493895149</c:v>
                </c:pt>
                <c:pt idx="7699">
                  <c:v>0.130409169974802</c:v>
                </c:pt>
                <c:pt idx="7700">
                  <c:v>0.130506516866963</c:v>
                </c:pt>
                <c:pt idx="7701">
                  <c:v>0.130617597341104</c:v>
                </c:pt>
                <c:pt idx="7702">
                  <c:v>0.130725237631492</c:v>
                </c:pt>
                <c:pt idx="7703">
                  <c:v>0.130819996934403</c:v>
                </c:pt>
                <c:pt idx="7704">
                  <c:v>0.130912428241606</c:v>
                </c:pt>
                <c:pt idx="7705">
                  <c:v>0.131011680429157</c:v>
                </c:pt>
                <c:pt idx="7706">
                  <c:v>0.131104093634147</c:v>
                </c:pt>
                <c:pt idx="7707">
                  <c:v>0.131213910229019</c:v>
                </c:pt>
                <c:pt idx="7708">
                  <c:v>0.131325270541318</c:v>
                </c:pt>
                <c:pt idx="7709">
                  <c:v>0.131425626119223</c:v>
                </c:pt>
                <c:pt idx="7710">
                  <c:v>0.131540469173828</c:v>
                </c:pt>
                <c:pt idx="7711">
                  <c:v>0.131638986018196</c:v>
                </c:pt>
                <c:pt idx="7712">
                  <c:v>0.131737898545678</c:v>
                </c:pt>
                <c:pt idx="7713">
                  <c:v>0.13182463563322</c:v>
                </c:pt>
                <c:pt idx="7714">
                  <c:v>0.131920831212486</c:v>
                </c:pt>
                <c:pt idx="7715">
                  <c:v>0.132021459587563</c:v>
                </c:pt>
                <c:pt idx="7716">
                  <c:v>0.132119607908447</c:v>
                </c:pt>
                <c:pt idx="7717">
                  <c:v>0.132218309384034</c:v>
                </c:pt>
                <c:pt idx="7718">
                  <c:v>0.132326848081683</c:v>
                </c:pt>
                <c:pt idx="7719">
                  <c:v>0.132422292968754</c:v>
                </c:pt>
                <c:pt idx="7720">
                  <c:v>0.132530973906575</c:v>
                </c:pt>
                <c:pt idx="7721">
                  <c:v>0.132632383942452</c:v>
                </c:pt>
                <c:pt idx="7722">
                  <c:v>0.132726545229941</c:v>
                </c:pt>
                <c:pt idx="7723">
                  <c:v>0.13282038839416</c:v>
                </c:pt>
                <c:pt idx="7724">
                  <c:v>0.132923832705161</c:v>
                </c:pt>
                <c:pt idx="7725">
                  <c:v>0.133023901093631</c:v>
                </c:pt>
                <c:pt idx="7726">
                  <c:v>0.133111630017879</c:v>
                </c:pt>
                <c:pt idx="7727">
                  <c:v>0.133208469034486</c:v>
                </c:pt>
                <c:pt idx="7728">
                  <c:v>0.133304824664884</c:v>
                </c:pt>
                <c:pt idx="7729">
                  <c:v>0.133408922942827</c:v>
                </c:pt>
                <c:pt idx="7730">
                  <c:v>0.13351769486676</c:v>
                </c:pt>
                <c:pt idx="7731">
                  <c:v>0.133621307218546</c:v>
                </c:pt>
                <c:pt idx="7732">
                  <c:v>0.133720499309187</c:v>
                </c:pt>
                <c:pt idx="7733">
                  <c:v>0.133812338851834</c:v>
                </c:pt>
                <c:pt idx="7734">
                  <c:v>0.133918453946504</c:v>
                </c:pt>
                <c:pt idx="7735">
                  <c:v>0.134018480035063</c:v>
                </c:pt>
                <c:pt idx="7736">
                  <c:v>0.134121649785048</c:v>
                </c:pt>
                <c:pt idx="7737">
                  <c:v>0.13422576618726</c:v>
                </c:pt>
                <c:pt idx="7738">
                  <c:v>0.134335244201439</c:v>
                </c:pt>
                <c:pt idx="7739">
                  <c:v>0.134425901673275</c:v>
                </c:pt>
                <c:pt idx="7740">
                  <c:v>0.134528584595542</c:v>
                </c:pt>
                <c:pt idx="7741">
                  <c:v>0.134631191836013</c:v>
                </c:pt>
                <c:pt idx="7742">
                  <c:v>0.134734222989249</c:v>
                </c:pt>
                <c:pt idx="7743">
                  <c:v>0.134842321322678</c:v>
                </c:pt>
                <c:pt idx="7744">
                  <c:v>0.134935886815447</c:v>
                </c:pt>
                <c:pt idx="7745">
                  <c:v>0.1350380736029</c:v>
                </c:pt>
                <c:pt idx="7746">
                  <c:v>0.135141522609984</c:v>
                </c:pt>
                <c:pt idx="7747">
                  <c:v>0.135228775516706</c:v>
                </c:pt>
                <c:pt idx="7748">
                  <c:v>0.135326730189477</c:v>
                </c:pt>
                <c:pt idx="7749">
                  <c:v>0.135435332842159</c:v>
                </c:pt>
                <c:pt idx="7750">
                  <c:v>0.135532561625699</c:v>
                </c:pt>
                <c:pt idx="7751">
                  <c:v>0.135635836679681</c:v>
                </c:pt>
                <c:pt idx="7752">
                  <c:v>0.135744311191645</c:v>
                </c:pt>
                <c:pt idx="7753">
                  <c:v>0.135832033270416</c:v>
                </c:pt>
                <c:pt idx="7754">
                  <c:v>0.135926188555792</c:v>
                </c:pt>
                <c:pt idx="7755">
                  <c:v>0.136014358759372</c:v>
                </c:pt>
                <c:pt idx="7756">
                  <c:v>0.13610619480971</c:v>
                </c:pt>
                <c:pt idx="7757">
                  <c:v>0.13621787399011</c:v>
                </c:pt>
                <c:pt idx="7758">
                  <c:v>0.136313239384617</c:v>
                </c:pt>
                <c:pt idx="7759">
                  <c:v>0.136423870400477</c:v>
                </c:pt>
                <c:pt idx="7760">
                  <c:v>0.136528325985756</c:v>
                </c:pt>
                <c:pt idx="7761">
                  <c:v>0.136626565264654</c:v>
                </c:pt>
                <c:pt idx="7762">
                  <c:v>0.136721418153245</c:v>
                </c:pt>
                <c:pt idx="7763">
                  <c:v>0.136830809764791</c:v>
                </c:pt>
                <c:pt idx="7764">
                  <c:v>0.136936388984108</c:v>
                </c:pt>
                <c:pt idx="7765">
                  <c:v>0.137036214626976</c:v>
                </c:pt>
                <c:pt idx="7766">
                  <c:v>0.137137636592399</c:v>
                </c:pt>
                <c:pt idx="7767">
                  <c:v>0.13723598158724</c:v>
                </c:pt>
                <c:pt idx="7768">
                  <c:v>0.137338215810641</c:v>
                </c:pt>
                <c:pt idx="7769">
                  <c:v>0.137425677649269</c:v>
                </c:pt>
                <c:pt idx="7770">
                  <c:v>0.137520051800853</c:v>
                </c:pt>
                <c:pt idx="7771">
                  <c:v>0.137615188894344</c:v>
                </c:pt>
                <c:pt idx="7772">
                  <c:v>0.137722871680179</c:v>
                </c:pt>
                <c:pt idx="7773">
                  <c:v>0.13781209060992</c:v>
                </c:pt>
                <c:pt idx="7774">
                  <c:v>0.137903139832378</c:v>
                </c:pt>
                <c:pt idx="7775">
                  <c:v>0.137998035481389</c:v>
                </c:pt>
                <c:pt idx="7776">
                  <c:v>0.138107460240098</c:v>
                </c:pt>
                <c:pt idx="7777">
                  <c:v>0.138208074270295</c:v>
                </c:pt>
                <c:pt idx="7778">
                  <c:v>0.138306277263944</c:v>
                </c:pt>
                <c:pt idx="7779">
                  <c:v>0.138413326989751</c:v>
                </c:pt>
                <c:pt idx="7780">
                  <c:v>0.138503624442124</c:v>
                </c:pt>
                <c:pt idx="7781">
                  <c:v>0.13860382599001</c:v>
                </c:pt>
                <c:pt idx="7782">
                  <c:v>0.138707134581929</c:v>
                </c:pt>
                <c:pt idx="7783">
                  <c:v>0.138789006125806</c:v>
                </c:pt>
                <c:pt idx="7784">
                  <c:v>0.138886188853689</c:v>
                </c:pt>
                <c:pt idx="7785">
                  <c:v>0.138993082994045</c:v>
                </c:pt>
                <c:pt idx="7786">
                  <c:v>0.139114768045569</c:v>
                </c:pt>
                <c:pt idx="7787">
                  <c:v>0.139209226631766</c:v>
                </c:pt>
                <c:pt idx="7788">
                  <c:v>0.139309050783699</c:v>
                </c:pt>
                <c:pt idx="7789">
                  <c:v>0.139404501418139</c:v>
                </c:pt>
                <c:pt idx="7790">
                  <c:v>0.13950093108797</c:v>
                </c:pt>
                <c:pt idx="7791">
                  <c:v>0.139606172213029</c:v>
                </c:pt>
                <c:pt idx="7792">
                  <c:v>0.139710751929971</c:v>
                </c:pt>
                <c:pt idx="7793">
                  <c:v>0.139808638690329</c:v>
                </c:pt>
                <c:pt idx="7794">
                  <c:v>0.139907045484018</c:v>
                </c:pt>
                <c:pt idx="7795">
                  <c:v>0.14001022287284</c:v>
                </c:pt>
                <c:pt idx="7796">
                  <c:v>0.140128835684167</c:v>
                </c:pt>
                <c:pt idx="7797">
                  <c:v>0.140242029095922</c:v>
                </c:pt>
                <c:pt idx="7798">
                  <c:v>0.140349777330332</c:v>
                </c:pt>
                <c:pt idx="7799">
                  <c:v>0.140444422146281</c:v>
                </c:pt>
                <c:pt idx="7800">
                  <c:v>0.140539053077155</c:v>
                </c:pt>
                <c:pt idx="7801">
                  <c:v>0.140635146988508</c:v>
                </c:pt>
                <c:pt idx="7802">
                  <c:v>0.14074761569682</c:v>
                </c:pt>
                <c:pt idx="7803">
                  <c:v>0.140847579044492</c:v>
                </c:pt>
                <c:pt idx="7804">
                  <c:v>0.140943192424508</c:v>
                </c:pt>
                <c:pt idx="7805">
                  <c:v>0.141048822431179</c:v>
                </c:pt>
                <c:pt idx="7806">
                  <c:v>0.141151434478555</c:v>
                </c:pt>
                <c:pt idx="7807">
                  <c:v>0.141260963875367</c:v>
                </c:pt>
                <c:pt idx="7808">
                  <c:v>0.14136830520021</c:v>
                </c:pt>
                <c:pt idx="7809">
                  <c:v>0.141483473573078</c:v>
                </c:pt>
                <c:pt idx="7810">
                  <c:v>0.141587063824445</c:v>
                </c:pt>
                <c:pt idx="7811">
                  <c:v>0.141690690632759</c:v>
                </c:pt>
                <c:pt idx="7812">
                  <c:v>0.141793201426928</c:v>
                </c:pt>
                <c:pt idx="7813">
                  <c:v>0.141896686115449</c:v>
                </c:pt>
                <c:pt idx="7814">
                  <c:v>0.141989882889029</c:v>
                </c:pt>
                <c:pt idx="7815">
                  <c:v>0.14209558502832</c:v>
                </c:pt>
                <c:pt idx="7816">
                  <c:v>0.142205013397188</c:v>
                </c:pt>
                <c:pt idx="7817">
                  <c:v>0.142311512652121</c:v>
                </c:pt>
                <c:pt idx="7818">
                  <c:v>0.142417540493545</c:v>
                </c:pt>
                <c:pt idx="7819">
                  <c:v>0.142521455338231</c:v>
                </c:pt>
                <c:pt idx="7820">
                  <c:v>0.142630855335212</c:v>
                </c:pt>
                <c:pt idx="7821">
                  <c:v>0.142737556570925</c:v>
                </c:pt>
                <c:pt idx="7822">
                  <c:v>0.142833989651504</c:v>
                </c:pt>
                <c:pt idx="7823">
                  <c:v>0.142931198943162</c:v>
                </c:pt>
                <c:pt idx="7824">
                  <c:v>0.143032193401991</c:v>
                </c:pt>
                <c:pt idx="7825">
                  <c:v>0.143133880965731</c:v>
                </c:pt>
                <c:pt idx="7826">
                  <c:v>0.143247121122592</c:v>
                </c:pt>
                <c:pt idx="7827">
                  <c:v>0.143340370888542</c:v>
                </c:pt>
                <c:pt idx="7828">
                  <c:v>0.143434814615205</c:v>
                </c:pt>
                <c:pt idx="7829">
                  <c:v>0.143534503076962</c:v>
                </c:pt>
                <c:pt idx="7830">
                  <c:v>0.143632477313711</c:v>
                </c:pt>
                <c:pt idx="7831">
                  <c:v>0.143737419189002</c:v>
                </c:pt>
                <c:pt idx="7832">
                  <c:v>0.143828841787466</c:v>
                </c:pt>
                <c:pt idx="7833">
                  <c:v>0.143932349679925</c:v>
                </c:pt>
                <c:pt idx="7834">
                  <c:v>0.144021860647867</c:v>
                </c:pt>
                <c:pt idx="7835">
                  <c:v>0.144117651311836</c:v>
                </c:pt>
                <c:pt idx="7836">
                  <c:v>0.144212535098548</c:v>
                </c:pt>
                <c:pt idx="7837">
                  <c:v>0.144303247988174</c:v>
                </c:pt>
                <c:pt idx="7838">
                  <c:v>0.144407461919844</c:v>
                </c:pt>
                <c:pt idx="7839">
                  <c:v>0.144526523260401</c:v>
                </c:pt>
                <c:pt idx="7840">
                  <c:v>0.144617533100992</c:v>
                </c:pt>
                <c:pt idx="7841">
                  <c:v>0.14471574086181</c:v>
                </c:pt>
                <c:pt idx="7842">
                  <c:v>0.144826249842011</c:v>
                </c:pt>
                <c:pt idx="7843">
                  <c:v>0.144929137849452</c:v>
                </c:pt>
                <c:pt idx="7844">
                  <c:v>0.145040673920263</c:v>
                </c:pt>
                <c:pt idx="7845">
                  <c:v>0.145136506175</c:v>
                </c:pt>
                <c:pt idx="7846">
                  <c:v>0.145240822961392</c:v>
                </c:pt>
                <c:pt idx="7847">
                  <c:v>0.145323789941027</c:v>
                </c:pt>
                <c:pt idx="7848">
                  <c:v>0.14542237203082</c:v>
                </c:pt>
                <c:pt idx="7849">
                  <c:v>0.145525951364866</c:v>
                </c:pt>
                <c:pt idx="7850">
                  <c:v>0.145628691508686</c:v>
                </c:pt>
                <c:pt idx="7851">
                  <c:v>0.145722926773135</c:v>
                </c:pt>
                <c:pt idx="7852">
                  <c:v>0.145818534947694</c:v>
                </c:pt>
                <c:pt idx="7853">
                  <c:v>0.145920884006975</c:v>
                </c:pt>
                <c:pt idx="7854">
                  <c:v>0.146014552909619</c:v>
                </c:pt>
                <c:pt idx="7855">
                  <c:v>0.146127077826996</c:v>
                </c:pt>
                <c:pt idx="7856">
                  <c:v>0.146241630340299</c:v>
                </c:pt>
                <c:pt idx="7857">
                  <c:v>0.146342106226099</c:v>
                </c:pt>
                <c:pt idx="7858">
                  <c:v>0.146441153859213</c:v>
                </c:pt>
                <c:pt idx="7859">
                  <c:v>0.146542038752034</c:v>
                </c:pt>
                <c:pt idx="7860">
                  <c:v>0.146647114537427</c:v>
                </c:pt>
                <c:pt idx="7861">
                  <c:v>0.146746799900658</c:v>
                </c:pt>
                <c:pt idx="7862">
                  <c:v>0.146852059724615</c:v>
                </c:pt>
                <c:pt idx="7863">
                  <c:v>0.146959895747904</c:v>
                </c:pt>
                <c:pt idx="7864">
                  <c:v>0.147055621043025</c:v>
                </c:pt>
                <c:pt idx="7865">
                  <c:v>0.147163730184739</c:v>
                </c:pt>
                <c:pt idx="7866">
                  <c:v>0.147268085925285</c:v>
                </c:pt>
                <c:pt idx="7867">
                  <c:v>0.147384285422622</c:v>
                </c:pt>
                <c:pt idx="7868">
                  <c:v>0.147478106868352</c:v>
                </c:pt>
                <c:pt idx="7869">
                  <c:v>0.147579132097934</c:v>
                </c:pt>
                <c:pt idx="7870">
                  <c:v>0.147690914832146</c:v>
                </c:pt>
                <c:pt idx="7871">
                  <c:v>0.147791857073202</c:v>
                </c:pt>
                <c:pt idx="7872">
                  <c:v>0.147909598418602</c:v>
                </c:pt>
                <c:pt idx="7873">
                  <c:v>0.148005201211036</c:v>
                </c:pt>
                <c:pt idx="7874">
                  <c:v>0.148122920483324</c:v>
                </c:pt>
                <c:pt idx="7875">
                  <c:v>0.148221547519049</c:v>
                </c:pt>
                <c:pt idx="7876">
                  <c:v>0.148324806306281</c:v>
                </c:pt>
                <c:pt idx="7877">
                  <c:v>0.1484263027803</c:v>
                </c:pt>
                <c:pt idx="7878">
                  <c:v>0.148523865110375</c:v>
                </c:pt>
                <c:pt idx="7879">
                  <c:v>0.148638398954577</c:v>
                </c:pt>
                <c:pt idx="7880">
                  <c:v>0.148741248064345</c:v>
                </c:pt>
                <c:pt idx="7881">
                  <c:v>0.148854200311491</c:v>
                </c:pt>
                <c:pt idx="7882">
                  <c:v>0.148959830209579</c:v>
                </c:pt>
                <c:pt idx="7883">
                  <c:v>0.149060040468719</c:v>
                </c:pt>
                <c:pt idx="7884">
                  <c:v>0.149163199600352</c:v>
                </c:pt>
                <c:pt idx="7885">
                  <c:v>0.149271981202289</c:v>
                </c:pt>
                <c:pt idx="7886">
                  <c:v>0.149381100868816</c:v>
                </c:pt>
                <c:pt idx="7887">
                  <c:v>0.149482693221082</c:v>
                </c:pt>
                <c:pt idx="7888">
                  <c:v>0.149589609174688</c:v>
                </c:pt>
                <c:pt idx="7889">
                  <c:v>0.149694546342535</c:v>
                </c:pt>
                <c:pt idx="7890">
                  <c:v>0.149786736902796</c:v>
                </c:pt>
                <c:pt idx="7891">
                  <c:v>0.149872360570955</c:v>
                </c:pt>
                <c:pt idx="7892">
                  <c:v>0.149979715468322</c:v>
                </c:pt>
                <c:pt idx="7893">
                  <c:v>0.150076029822959</c:v>
                </c:pt>
                <c:pt idx="7894">
                  <c:v>0.150168673805045</c:v>
                </c:pt>
                <c:pt idx="7895">
                  <c:v>0.150271541706549</c:v>
                </c:pt>
                <c:pt idx="7896">
                  <c:v>0.150366966424123</c:v>
                </c:pt>
                <c:pt idx="7897">
                  <c:v>0.150466074010598</c:v>
                </c:pt>
                <c:pt idx="7898">
                  <c:v>0.150560674940558</c:v>
                </c:pt>
                <c:pt idx="7899">
                  <c:v>0.150665927534614</c:v>
                </c:pt>
                <c:pt idx="7900">
                  <c:v>0.1507755870031</c:v>
                </c:pt>
                <c:pt idx="7901">
                  <c:v>0.150876686231359</c:v>
                </c:pt>
                <c:pt idx="7902">
                  <c:v>0.150962377528849</c:v>
                </c:pt>
                <c:pt idx="7903">
                  <c:v>0.151062162920573</c:v>
                </c:pt>
                <c:pt idx="7904">
                  <c:v>0.151166747420977</c:v>
                </c:pt>
                <c:pt idx="7905">
                  <c:v>0.15126561804119</c:v>
                </c:pt>
                <c:pt idx="7906">
                  <c:v>0.151368940877886</c:v>
                </c:pt>
                <c:pt idx="7907">
                  <c:v>0.151466510056029</c:v>
                </c:pt>
                <c:pt idx="7908">
                  <c:v>0.151571694461766</c:v>
                </c:pt>
                <c:pt idx="7909">
                  <c:v>0.15167818447993</c:v>
                </c:pt>
                <c:pt idx="7910">
                  <c:v>0.151785009131748</c:v>
                </c:pt>
                <c:pt idx="7911">
                  <c:v>0.151882513695866</c:v>
                </c:pt>
                <c:pt idx="7912">
                  <c:v>0.151982029909985</c:v>
                </c:pt>
                <c:pt idx="7913">
                  <c:v>0.152078949532929</c:v>
                </c:pt>
                <c:pt idx="7914">
                  <c:v>0.152180935383382</c:v>
                </c:pt>
                <c:pt idx="7915">
                  <c:v>0.152284825236888</c:v>
                </c:pt>
                <c:pt idx="7916">
                  <c:v>0.152387192901665</c:v>
                </c:pt>
                <c:pt idx="7917">
                  <c:v>0.152482613037895</c:v>
                </c:pt>
                <c:pt idx="7918">
                  <c:v>0.152579630837267</c:v>
                </c:pt>
                <c:pt idx="7919">
                  <c:v>0.152683334545424</c:v>
                </c:pt>
                <c:pt idx="7920">
                  <c:v>0.152777623310338</c:v>
                </c:pt>
                <c:pt idx="7921">
                  <c:v>0.152897662698239</c:v>
                </c:pt>
                <c:pt idx="7922">
                  <c:v>0.153010418119638</c:v>
                </c:pt>
                <c:pt idx="7923">
                  <c:v>0.153106835440944</c:v>
                </c:pt>
                <c:pt idx="7924">
                  <c:v>0.15320643734231</c:v>
                </c:pt>
                <c:pt idx="7925">
                  <c:v>0.153309952043869</c:v>
                </c:pt>
                <c:pt idx="7926">
                  <c:v>0.153411808826134</c:v>
                </c:pt>
                <c:pt idx="7927">
                  <c:v>0.15351158374035</c:v>
                </c:pt>
                <c:pt idx="7928">
                  <c:v>0.153603451836266</c:v>
                </c:pt>
                <c:pt idx="7929">
                  <c:v>0.15369699583926</c:v>
                </c:pt>
                <c:pt idx="7930">
                  <c:v>0.153794210580896</c:v>
                </c:pt>
                <c:pt idx="7931">
                  <c:v>0.153897518637572</c:v>
                </c:pt>
                <c:pt idx="7932">
                  <c:v>0.153999443820274</c:v>
                </c:pt>
                <c:pt idx="7933">
                  <c:v>0.154107807785127</c:v>
                </c:pt>
                <c:pt idx="7934">
                  <c:v>0.154217341337209</c:v>
                </c:pt>
                <c:pt idx="7935">
                  <c:v>0.154315377766781</c:v>
                </c:pt>
                <c:pt idx="7936">
                  <c:v>0.154414167222133</c:v>
                </c:pt>
                <c:pt idx="7937">
                  <c:v>0.154523796828282</c:v>
                </c:pt>
                <c:pt idx="7938">
                  <c:v>0.154617079265177</c:v>
                </c:pt>
                <c:pt idx="7939">
                  <c:v>0.154711472799642</c:v>
                </c:pt>
                <c:pt idx="7940">
                  <c:v>0.154813307290614</c:v>
                </c:pt>
                <c:pt idx="7941">
                  <c:v>0.15491531482235</c:v>
                </c:pt>
                <c:pt idx="7942">
                  <c:v>0.155020295054805</c:v>
                </c:pt>
                <c:pt idx="7943">
                  <c:v>0.155113442798378</c:v>
                </c:pt>
                <c:pt idx="7944">
                  <c:v>0.155222276491783</c:v>
                </c:pt>
                <c:pt idx="7945">
                  <c:v>0.155315974857858</c:v>
                </c:pt>
                <c:pt idx="7946">
                  <c:v>0.155428801724403</c:v>
                </c:pt>
                <c:pt idx="7947">
                  <c:v>0.155532845058815</c:v>
                </c:pt>
                <c:pt idx="7948">
                  <c:v>0.15563895455596</c:v>
                </c:pt>
                <c:pt idx="7949">
                  <c:v>0.155735330286132</c:v>
                </c:pt>
                <c:pt idx="7950">
                  <c:v>0.155838574508764</c:v>
                </c:pt>
                <c:pt idx="7951">
                  <c:v>0.1559502131825</c:v>
                </c:pt>
                <c:pt idx="7952">
                  <c:v>0.156054497776921</c:v>
                </c:pt>
                <c:pt idx="7953">
                  <c:v>0.156173467295091</c:v>
                </c:pt>
                <c:pt idx="7954">
                  <c:v>0.156281950728307</c:v>
                </c:pt>
                <c:pt idx="7955">
                  <c:v>0.156393459097651</c:v>
                </c:pt>
                <c:pt idx="7956">
                  <c:v>0.156497261514951</c:v>
                </c:pt>
                <c:pt idx="7957">
                  <c:v>0.156608730071981</c:v>
                </c:pt>
                <c:pt idx="7958">
                  <c:v>0.156692194322022</c:v>
                </c:pt>
                <c:pt idx="7959">
                  <c:v>0.15679723710748</c:v>
                </c:pt>
                <c:pt idx="7960">
                  <c:v>0.156896936774484</c:v>
                </c:pt>
                <c:pt idx="7961">
                  <c:v>0.156997153573228</c:v>
                </c:pt>
                <c:pt idx="7962">
                  <c:v>0.157102647109005</c:v>
                </c:pt>
                <c:pt idx="7963">
                  <c:v>0.157204949204263</c:v>
                </c:pt>
                <c:pt idx="7964">
                  <c:v>0.157298392927505</c:v>
                </c:pt>
                <c:pt idx="7965">
                  <c:v>0.157389258649428</c:v>
                </c:pt>
                <c:pt idx="7966">
                  <c:v>0.157511232664752</c:v>
                </c:pt>
                <c:pt idx="7967">
                  <c:v>0.157613439308265</c:v>
                </c:pt>
                <c:pt idx="7968">
                  <c:v>0.157717380952412</c:v>
                </c:pt>
                <c:pt idx="7969">
                  <c:v>0.157837029490291</c:v>
                </c:pt>
                <c:pt idx="7970">
                  <c:v>0.157932845375292</c:v>
                </c:pt>
                <c:pt idx="7971">
                  <c:v>0.15804177719463</c:v>
                </c:pt>
                <c:pt idx="7972">
                  <c:v>0.158143451088796</c:v>
                </c:pt>
                <c:pt idx="7973">
                  <c:v>0.158250745945368</c:v>
                </c:pt>
                <c:pt idx="7974">
                  <c:v>0.158359166867166</c:v>
                </c:pt>
                <c:pt idx="7975">
                  <c:v>0.158467736058195</c:v>
                </c:pt>
                <c:pt idx="7976">
                  <c:v>0.158578009978681</c:v>
                </c:pt>
                <c:pt idx="7977">
                  <c:v>0.158688745387394</c:v>
                </c:pt>
                <c:pt idx="7978">
                  <c:v>0.158798045080164</c:v>
                </c:pt>
                <c:pt idx="7979">
                  <c:v>0.158899553917331</c:v>
                </c:pt>
                <c:pt idx="7980">
                  <c:v>0.159000719863705</c:v>
                </c:pt>
                <c:pt idx="7981">
                  <c:v>0.15911785054744</c:v>
                </c:pt>
                <c:pt idx="7982">
                  <c:v>0.159221745410063</c:v>
                </c:pt>
                <c:pt idx="7983">
                  <c:v>0.15933708608186</c:v>
                </c:pt>
                <c:pt idx="7984">
                  <c:v>0.159436919398038</c:v>
                </c:pt>
                <c:pt idx="7985">
                  <c:v>0.159540277887635</c:v>
                </c:pt>
                <c:pt idx="7986">
                  <c:v>0.159631305082715</c:v>
                </c:pt>
                <c:pt idx="7987">
                  <c:v>0.159732960128677</c:v>
                </c:pt>
                <c:pt idx="7988">
                  <c:v>0.159832643167328</c:v>
                </c:pt>
                <c:pt idx="7989">
                  <c:v>0.159947775667706</c:v>
                </c:pt>
                <c:pt idx="7990">
                  <c:v>0.160057320690782</c:v>
                </c:pt>
                <c:pt idx="7991">
                  <c:v>0.160156124443296</c:v>
                </c:pt>
                <c:pt idx="7992">
                  <c:v>0.160263792492647</c:v>
                </c:pt>
                <c:pt idx="7993">
                  <c:v>0.160367155522716</c:v>
                </c:pt>
                <c:pt idx="7994">
                  <c:v>0.160466424868375</c:v>
                </c:pt>
                <c:pt idx="7995">
                  <c:v>0.160573249657677</c:v>
                </c:pt>
                <c:pt idx="7996">
                  <c:v>0.160681413227537</c:v>
                </c:pt>
                <c:pt idx="7997">
                  <c:v>0.160782532405008</c:v>
                </c:pt>
                <c:pt idx="7998">
                  <c:v>0.160889946900637</c:v>
                </c:pt>
                <c:pt idx="7999">
                  <c:v>0.16098609740794</c:v>
                </c:pt>
                <c:pt idx="8000">
                  <c:v>0.161099970879792</c:v>
                </c:pt>
                <c:pt idx="8001">
                  <c:v>0.161219297762266</c:v>
                </c:pt>
                <c:pt idx="8002">
                  <c:v>0.161326840023586</c:v>
                </c:pt>
                <c:pt idx="8003">
                  <c:v>0.161426520097105</c:v>
                </c:pt>
                <c:pt idx="8004">
                  <c:v>0.161523443350059</c:v>
                </c:pt>
                <c:pt idx="8005">
                  <c:v>0.161618110845666</c:v>
                </c:pt>
                <c:pt idx="8006">
                  <c:v>0.161724967569909</c:v>
                </c:pt>
                <c:pt idx="8007">
                  <c:v>0.161832414701733</c:v>
                </c:pt>
                <c:pt idx="8008">
                  <c:v>0.161935198813122</c:v>
                </c:pt>
                <c:pt idx="8009">
                  <c:v>0.162029755756842</c:v>
                </c:pt>
                <c:pt idx="8010">
                  <c:v>0.162127739265148</c:v>
                </c:pt>
                <c:pt idx="8011">
                  <c:v>0.162241439821438</c:v>
                </c:pt>
                <c:pt idx="8012">
                  <c:v>0.162347366424721</c:v>
                </c:pt>
                <c:pt idx="8013">
                  <c:v>0.162442328946827</c:v>
                </c:pt>
                <c:pt idx="8014">
                  <c:v>0.162553169764631</c:v>
                </c:pt>
                <c:pt idx="8015">
                  <c:v>0.162657692366102</c:v>
                </c:pt>
                <c:pt idx="8016">
                  <c:v>0.162758294805208</c:v>
                </c:pt>
                <c:pt idx="8017">
                  <c:v>0.162856313793985</c:v>
                </c:pt>
                <c:pt idx="8018">
                  <c:v>0.162952368674154</c:v>
                </c:pt>
                <c:pt idx="8019">
                  <c:v>0.163050943632435</c:v>
                </c:pt>
                <c:pt idx="8020">
                  <c:v>0.163153254987106</c:v>
                </c:pt>
                <c:pt idx="8021">
                  <c:v>0.163268232998079</c:v>
                </c:pt>
                <c:pt idx="8022">
                  <c:v>0.163368565579906</c:v>
                </c:pt>
                <c:pt idx="8023">
                  <c:v>0.163473075332185</c:v>
                </c:pt>
                <c:pt idx="8024">
                  <c:v>0.163578439061351</c:v>
                </c:pt>
                <c:pt idx="8025">
                  <c:v>0.163687047875527</c:v>
                </c:pt>
                <c:pt idx="8026">
                  <c:v>0.163784446107435</c:v>
                </c:pt>
                <c:pt idx="8027">
                  <c:v>0.163881133042464</c:v>
                </c:pt>
                <c:pt idx="8028">
                  <c:v>0.163984197879153</c:v>
                </c:pt>
                <c:pt idx="8029">
                  <c:v>0.16407468442146</c:v>
                </c:pt>
                <c:pt idx="8030">
                  <c:v>0.164170755649176</c:v>
                </c:pt>
                <c:pt idx="8031">
                  <c:v>0.164266765241179</c:v>
                </c:pt>
                <c:pt idx="8032">
                  <c:v>0.16436732143518</c:v>
                </c:pt>
                <c:pt idx="8033">
                  <c:v>0.164480554713056</c:v>
                </c:pt>
                <c:pt idx="8034">
                  <c:v>0.164578642463829</c:v>
                </c:pt>
                <c:pt idx="8035">
                  <c:v>0.164690059797291</c:v>
                </c:pt>
                <c:pt idx="8036">
                  <c:v>0.164797049910937</c:v>
                </c:pt>
                <c:pt idx="8037">
                  <c:v>0.164910008666595</c:v>
                </c:pt>
                <c:pt idx="8038">
                  <c:v>0.165012549277021</c:v>
                </c:pt>
                <c:pt idx="8039">
                  <c:v>0.165111738895885</c:v>
                </c:pt>
                <c:pt idx="8040">
                  <c:v>0.165205751780246</c:v>
                </c:pt>
                <c:pt idx="8041">
                  <c:v>0.165307897896961</c:v>
                </c:pt>
                <c:pt idx="8042">
                  <c:v>0.16541028340452</c:v>
                </c:pt>
                <c:pt idx="8043">
                  <c:v>0.165517583247491</c:v>
                </c:pt>
                <c:pt idx="8044">
                  <c:v>0.165636860665105</c:v>
                </c:pt>
                <c:pt idx="8045">
                  <c:v>0.165737240053036</c:v>
                </c:pt>
                <c:pt idx="8046">
                  <c:v>0.165828682361169</c:v>
                </c:pt>
                <c:pt idx="8047">
                  <c:v>0.165926241226742</c:v>
                </c:pt>
                <c:pt idx="8048">
                  <c:v>0.166020335636119</c:v>
                </c:pt>
                <c:pt idx="8049">
                  <c:v>0.166122593662681</c:v>
                </c:pt>
                <c:pt idx="8050">
                  <c:v>0.166234973762533</c:v>
                </c:pt>
                <c:pt idx="8051">
                  <c:v>0.166340937070559</c:v>
                </c:pt>
                <c:pt idx="8052">
                  <c:v>0.166438353978131</c:v>
                </c:pt>
                <c:pt idx="8053">
                  <c:v>0.166540099538443</c:v>
                </c:pt>
                <c:pt idx="8054">
                  <c:v>0.166659450687925</c:v>
                </c:pt>
                <c:pt idx="8055">
                  <c:v>0.166772400026549</c:v>
                </c:pt>
                <c:pt idx="8056">
                  <c:v>0.166861465476256</c:v>
                </c:pt>
                <c:pt idx="8057">
                  <c:v>0.16695947243204</c:v>
                </c:pt>
                <c:pt idx="8058">
                  <c:v>0.167057544446276</c:v>
                </c:pt>
                <c:pt idx="8059">
                  <c:v>0.167158339475325</c:v>
                </c:pt>
                <c:pt idx="8060">
                  <c:v>0.167263764850766</c:v>
                </c:pt>
                <c:pt idx="8061">
                  <c:v>0.167371259910821</c:v>
                </c:pt>
                <c:pt idx="8062">
                  <c:v>0.167470586289069</c:v>
                </c:pt>
                <c:pt idx="8063">
                  <c:v>0.16756705940406</c:v>
                </c:pt>
                <c:pt idx="8064">
                  <c:v>0.167662954313328</c:v>
                </c:pt>
                <c:pt idx="8065">
                  <c:v>0.167764998016351</c:v>
                </c:pt>
                <c:pt idx="8066">
                  <c:v>0.167867634776953</c:v>
                </c:pt>
                <c:pt idx="8067">
                  <c:v>0.167983158657817</c:v>
                </c:pt>
                <c:pt idx="8068">
                  <c:v>0.168084894323376</c:v>
                </c:pt>
                <c:pt idx="8069">
                  <c:v>0.168194839899848</c:v>
                </c:pt>
                <c:pt idx="8070">
                  <c:v>0.168299211092619</c:v>
                </c:pt>
                <c:pt idx="8071">
                  <c:v>0.168404374603931</c:v>
                </c:pt>
                <c:pt idx="8072">
                  <c:v>0.168504424374754</c:v>
                </c:pt>
                <c:pt idx="8073">
                  <c:v>0.168613398244616</c:v>
                </c:pt>
                <c:pt idx="8074">
                  <c:v>0.168713141403468</c:v>
                </c:pt>
                <c:pt idx="8075">
                  <c:v>0.168815821420534</c:v>
                </c:pt>
                <c:pt idx="8076">
                  <c:v>0.168912594096821</c:v>
                </c:pt>
                <c:pt idx="8077">
                  <c:v>0.169026844696866</c:v>
                </c:pt>
                <c:pt idx="8078">
                  <c:v>0.169110825995459</c:v>
                </c:pt>
                <c:pt idx="8079">
                  <c:v>0.16921633339523</c:v>
                </c:pt>
                <c:pt idx="8080">
                  <c:v>0.169318774195877</c:v>
                </c:pt>
                <c:pt idx="8081">
                  <c:v>0.169420006328839</c:v>
                </c:pt>
                <c:pt idx="8082">
                  <c:v>0.1695170686357</c:v>
                </c:pt>
                <c:pt idx="8083">
                  <c:v>0.16960519356115</c:v>
                </c:pt>
                <c:pt idx="8084">
                  <c:v>0.169716622508316</c:v>
                </c:pt>
                <c:pt idx="8085">
                  <c:v>0.169817465724042</c:v>
                </c:pt>
                <c:pt idx="8086">
                  <c:v>0.169921288715065</c:v>
                </c:pt>
                <c:pt idx="8087">
                  <c:v>0.170012956513711</c:v>
                </c:pt>
                <c:pt idx="8088">
                  <c:v>0.17010879894212</c:v>
                </c:pt>
                <c:pt idx="8089">
                  <c:v>0.170204752092118</c:v>
                </c:pt>
                <c:pt idx="8090">
                  <c:v>0.170307559967618</c:v>
                </c:pt>
                <c:pt idx="8091">
                  <c:v>0.170403142636278</c:v>
                </c:pt>
                <c:pt idx="8092">
                  <c:v>0.17051400958872</c:v>
                </c:pt>
                <c:pt idx="8093">
                  <c:v>0.170611482418935</c:v>
                </c:pt>
                <c:pt idx="8094">
                  <c:v>0.170709721207397</c:v>
                </c:pt>
                <c:pt idx="8095">
                  <c:v>0.170811416105286</c:v>
                </c:pt>
                <c:pt idx="8096">
                  <c:v>0.170903492208033</c:v>
                </c:pt>
                <c:pt idx="8097">
                  <c:v>0.171009526110879</c:v>
                </c:pt>
                <c:pt idx="8098">
                  <c:v>0.171126746300771</c:v>
                </c:pt>
                <c:pt idx="8099">
                  <c:v>0.171231582069997</c:v>
                </c:pt>
                <c:pt idx="8100">
                  <c:v>0.171336448319726</c:v>
                </c:pt>
                <c:pt idx="8101">
                  <c:v>0.171434770892763</c:v>
                </c:pt>
                <c:pt idx="8102">
                  <c:v>0.171532631029888</c:v>
                </c:pt>
                <c:pt idx="8103">
                  <c:v>0.171627801517756</c:v>
                </c:pt>
                <c:pt idx="8104">
                  <c:v>0.171733437806972</c:v>
                </c:pt>
                <c:pt idx="8105">
                  <c:v>0.171835601025432</c:v>
                </c:pt>
                <c:pt idx="8106">
                  <c:v>0.171938294453293</c:v>
                </c:pt>
                <c:pt idx="8107">
                  <c:v>0.172053724893232</c:v>
                </c:pt>
                <c:pt idx="8108">
                  <c:v>0.17214997653733</c:v>
                </c:pt>
                <c:pt idx="8109">
                  <c:v>0.17224879924926</c:v>
                </c:pt>
                <c:pt idx="8110">
                  <c:v>0.172355614903336</c:v>
                </c:pt>
                <c:pt idx="8111">
                  <c:v>0.17246212398106</c:v>
                </c:pt>
                <c:pt idx="8112">
                  <c:v>0.1725659620531</c:v>
                </c:pt>
                <c:pt idx="8113">
                  <c:v>0.172665930725667</c:v>
                </c:pt>
                <c:pt idx="8114">
                  <c:v>0.172763382048388</c:v>
                </c:pt>
                <c:pt idx="8115">
                  <c:v>0.172860037008076</c:v>
                </c:pt>
                <c:pt idx="8116">
                  <c:v>0.172955897486759</c:v>
                </c:pt>
                <c:pt idx="8117">
                  <c:v>0.173077722870282</c:v>
                </c:pt>
                <c:pt idx="8118">
                  <c:v>0.173175562045696</c:v>
                </c:pt>
                <c:pt idx="8119">
                  <c:v>0.173272531672523</c:v>
                </c:pt>
                <c:pt idx="8120">
                  <c:v>0.173372525368325</c:v>
                </c:pt>
                <c:pt idx="8121">
                  <c:v>0.173480766435751</c:v>
                </c:pt>
                <c:pt idx="8122">
                  <c:v>0.173574383274524</c:v>
                </c:pt>
                <c:pt idx="8123">
                  <c:v>0.173669857773182</c:v>
                </c:pt>
                <c:pt idx="8124">
                  <c:v>0.173769053291026</c:v>
                </c:pt>
                <c:pt idx="8125">
                  <c:v>0.173872221427986</c:v>
                </c:pt>
                <c:pt idx="8126">
                  <c:v>0.173975148132092</c:v>
                </c:pt>
                <c:pt idx="8127">
                  <c:v>0.174075684060193</c:v>
                </c:pt>
                <c:pt idx="8128">
                  <c:v>0.174189511524756</c:v>
                </c:pt>
                <c:pt idx="8129">
                  <c:v>0.174316414247825</c:v>
                </c:pt>
                <c:pt idx="8130">
                  <c:v>0.17442470220604</c:v>
                </c:pt>
                <c:pt idx="8131">
                  <c:v>0.174520856744697</c:v>
                </c:pt>
                <c:pt idx="8132">
                  <c:v>0.174621981540201</c:v>
                </c:pt>
                <c:pt idx="8133">
                  <c:v>0.174717557270531</c:v>
                </c:pt>
                <c:pt idx="8134">
                  <c:v>0.174831277546583</c:v>
                </c:pt>
                <c:pt idx="8135">
                  <c:v>0.174931300384268</c:v>
                </c:pt>
                <c:pt idx="8136">
                  <c:v>0.175048160240745</c:v>
                </c:pt>
                <c:pt idx="8137">
                  <c:v>0.175155284409393</c:v>
                </c:pt>
                <c:pt idx="8138">
                  <c:v>0.175253994599584</c:v>
                </c:pt>
                <c:pt idx="8139">
                  <c:v>0.175367193870213</c:v>
                </c:pt>
                <c:pt idx="8140">
                  <c:v>0.175471936204321</c:v>
                </c:pt>
                <c:pt idx="8141">
                  <c:v>0.175568494383864</c:v>
                </c:pt>
                <c:pt idx="8142">
                  <c:v>0.175676387888726</c:v>
                </c:pt>
                <c:pt idx="8143">
                  <c:v>0.175781752804643</c:v>
                </c:pt>
                <c:pt idx="8144">
                  <c:v>0.175887158464497</c:v>
                </c:pt>
                <c:pt idx="8145">
                  <c:v>0.175996203131589</c:v>
                </c:pt>
                <c:pt idx="8146">
                  <c:v>0.176090231269504</c:v>
                </c:pt>
                <c:pt idx="8147">
                  <c:v>0.176200374191973</c:v>
                </c:pt>
                <c:pt idx="8148">
                  <c:v>0.176316118232042</c:v>
                </c:pt>
                <c:pt idx="8149">
                  <c:v>0.176425985073663</c:v>
                </c:pt>
                <c:pt idx="8150">
                  <c:v>0.17651880817456</c:v>
                </c:pt>
                <c:pt idx="8151">
                  <c:v>0.176621137916682</c:v>
                </c:pt>
                <c:pt idx="8152">
                  <c:v>0.176724873231329</c:v>
                </c:pt>
                <c:pt idx="8153">
                  <c:v>0.1768213440469</c:v>
                </c:pt>
                <c:pt idx="8154">
                  <c:v>0.176943204383654</c:v>
                </c:pt>
                <c:pt idx="8155">
                  <c:v>0.17704963901418</c:v>
                </c:pt>
                <c:pt idx="8156">
                  <c:v>0.177146114528194</c:v>
                </c:pt>
                <c:pt idx="8157">
                  <c:v>0.177254801988636</c:v>
                </c:pt>
                <c:pt idx="8158">
                  <c:v>0.17735300947606</c:v>
                </c:pt>
                <c:pt idx="8159">
                  <c:v>0.177456394638081</c:v>
                </c:pt>
                <c:pt idx="8160">
                  <c:v>0.177561135281766</c:v>
                </c:pt>
                <c:pt idx="8161">
                  <c:v>0.177665395922813</c:v>
                </c:pt>
                <c:pt idx="8162">
                  <c:v>0.177771030066022</c:v>
                </c:pt>
                <c:pt idx="8163">
                  <c:v>0.177879275618079</c:v>
                </c:pt>
                <c:pt idx="8164">
                  <c:v>0.177979910007398</c:v>
                </c:pt>
                <c:pt idx="8165">
                  <c:v>0.178099877716754</c:v>
                </c:pt>
                <c:pt idx="8166">
                  <c:v>0.178207417423731</c:v>
                </c:pt>
                <c:pt idx="8167">
                  <c:v>0.178298642283394</c:v>
                </c:pt>
                <c:pt idx="8168">
                  <c:v>0.178403269253164</c:v>
                </c:pt>
                <c:pt idx="8169">
                  <c:v>0.178505220323734</c:v>
                </c:pt>
                <c:pt idx="8170">
                  <c:v>0.178629007834788</c:v>
                </c:pt>
                <c:pt idx="8171">
                  <c:v>0.178756150481572</c:v>
                </c:pt>
                <c:pt idx="8172">
                  <c:v>0.178866957273889</c:v>
                </c:pt>
                <c:pt idx="8173">
                  <c:v>0.178967398974685</c:v>
                </c:pt>
                <c:pt idx="8174">
                  <c:v>0.179069290032717</c:v>
                </c:pt>
                <c:pt idx="8175">
                  <c:v>0.179164963354771</c:v>
                </c:pt>
                <c:pt idx="8176">
                  <c:v>0.17926502474498</c:v>
                </c:pt>
                <c:pt idx="8177">
                  <c:v>0.179370957442755</c:v>
                </c:pt>
                <c:pt idx="8178">
                  <c:v>0.179474832973167</c:v>
                </c:pt>
                <c:pt idx="8179">
                  <c:v>0.179573499492667</c:v>
                </c:pt>
                <c:pt idx="8180">
                  <c:v>0.17967453522676</c:v>
                </c:pt>
                <c:pt idx="8181">
                  <c:v>0.179787798511299</c:v>
                </c:pt>
                <c:pt idx="8182">
                  <c:v>0.179880728473152</c:v>
                </c:pt>
                <c:pt idx="8183">
                  <c:v>0.179987401843597</c:v>
                </c:pt>
                <c:pt idx="8184">
                  <c:v>0.180095072913582</c:v>
                </c:pt>
                <c:pt idx="8185">
                  <c:v>0.180202534187329</c:v>
                </c:pt>
                <c:pt idx="8186">
                  <c:v>0.180301155344768</c:v>
                </c:pt>
                <c:pt idx="8187">
                  <c:v>0.180406984138553</c:v>
                </c:pt>
                <c:pt idx="8188">
                  <c:v>0.18050843582464</c:v>
                </c:pt>
                <c:pt idx="8189">
                  <c:v>0.180614569272283</c:v>
                </c:pt>
                <c:pt idx="8190">
                  <c:v>0.180721300906593</c:v>
                </c:pt>
                <c:pt idx="8191">
                  <c:v>0.180830982773921</c:v>
                </c:pt>
                <c:pt idx="8192">
                  <c:v>0.180927819934738</c:v>
                </c:pt>
                <c:pt idx="8193">
                  <c:v>0.18102721197184</c:v>
                </c:pt>
                <c:pt idx="8194">
                  <c:v>0.181130168608317</c:v>
                </c:pt>
                <c:pt idx="8195">
                  <c:v>0.18122788416712</c:v>
                </c:pt>
                <c:pt idx="8196">
                  <c:v>0.181327262317619</c:v>
                </c:pt>
                <c:pt idx="8197">
                  <c:v>0.181422316981399</c:v>
                </c:pt>
                <c:pt idx="8198">
                  <c:v>0.181534458096443</c:v>
                </c:pt>
                <c:pt idx="8199">
                  <c:v>0.18164773251962</c:v>
                </c:pt>
                <c:pt idx="8200">
                  <c:v>0.18175180792217</c:v>
                </c:pt>
                <c:pt idx="8201">
                  <c:v>0.181859293208447</c:v>
                </c:pt>
                <c:pt idx="8202">
                  <c:v>0.181960593567274</c:v>
                </c:pt>
                <c:pt idx="8203">
                  <c:v>0.182065314629051</c:v>
                </c:pt>
                <c:pt idx="8204">
                  <c:v>0.182156224115292</c:v>
                </c:pt>
                <c:pt idx="8205">
                  <c:v>0.182281866427849</c:v>
                </c:pt>
                <c:pt idx="8206">
                  <c:v>0.182382906691515</c:v>
                </c:pt>
                <c:pt idx="8207">
                  <c:v>0.182490535873955</c:v>
                </c:pt>
                <c:pt idx="8208">
                  <c:v>0.182595701726257</c:v>
                </c:pt>
                <c:pt idx="8209">
                  <c:v>0.182695169218627</c:v>
                </c:pt>
                <c:pt idx="8210">
                  <c:v>0.18281006983899</c:v>
                </c:pt>
                <c:pt idx="8211">
                  <c:v>0.182914544680764</c:v>
                </c:pt>
                <c:pt idx="8212">
                  <c:v>0.183021465815301</c:v>
                </c:pt>
                <c:pt idx="8213">
                  <c:v>0.18311794487747</c:v>
                </c:pt>
                <c:pt idx="8214">
                  <c:v>0.183209293643922</c:v>
                </c:pt>
                <c:pt idx="8215">
                  <c:v>0.183308078717544</c:v>
                </c:pt>
                <c:pt idx="8216">
                  <c:v>0.183413593614615</c:v>
                </c:pt>
                <c:pt idx="8217">
                  <c:v>0.183528536356129</c:v>
                </c:pt>
                <c:pt idx="8218">
                  <c:v>0.183625841161202</c:v>
                </c:pt>
                <c:pt idx="8219">
                  <c:v>0.183716864704566</c:v>
                </c:pt>
                <c:pt idx="8220">
                  <c:v>0.183819132430562</c:v>
                </c:pt>
                <c:pt idx="8221">
                  <c:v>0.183921717616065</c:v>
                </c:pt>
                <c:pt idx="8222">
                  <c:v>0.184006985149127</c:v>
                </c:pt>
                <c:pt idx="8223">
                  <c:v>0.184098709006357</c:v>
                </c:pt>
                <c:pt idx="8224">
                  <c:v>0.184207150869944</c:v>
                </c:pt>
                <c:pt idx="8225">
                  <c:v>0.184304539822574</c:v>
                </c:pt>
                <c:pt idx="8226">
                  <c:v>0.184416841000841</c:v>
                </c:pt>
                <c:pt idx="8227">
                  <c:v>0.184510032537801</c:v>
                </c:pt>
                <c:pt idx="8228">
                  <c:v>0.184630601579153</c:v>
                </c:pt>
                <c:pt idx="8229">
                  <c:v>0.184732648413677</c:v>
                </c:pt>
                <c:pt idx="8230">
                  <c:v>0.184831531506824</c:v>
                </c:pt>
                <c:pt idx="8231">
                  <c:v>0.184932769063496</c:v>
                </c:pt>
                <c:pt idx="8232">
                  <c:v>0.185038903611645</c:v>
                </c:pt>
                <c:pt idx="8233">
                  <c:v>0.185147161430775</c:v>
                </c:pt>
                <c:pt idx="8234">
                  <c:v>0.185249207166795</c:v>
                </c:pt>
                <c:pt idx="8235">
                  <c:v>0.185362972258271</c:v>
                </c:pt>
                <c:pt idx="8236">
                  <c:v>0.18546484215139</c:v>
                </c:pt>
                <c:pt idx="8237">
                  <c:v>0.185584206111771</c:v>
                </c:pt>
                <c:pt idx="8238">
                  <c:v>0.185699823927448</c:v>
                </c:pt>
                <c:pt idx="8239">
                  <c:v>0.185801407482171</c:v>
                </c:pt>
                <c:pt idx="8240">
                  <c:v>0.185902489123012</c:v>
                </c:pt>
                <c:pt idx="8241">
                  <c:v>0.185998654692278</c:v>
                </c:pt>
                <c:pt idx="8242">
                  <c:v>0.186096114696264</c:v>
                </c:pt>
                <c:pt idx="8243">
                  <c:v>0.186198604617763</c:v>
                </c:pt>
                <c:pt idx="8244">
                  <c:v>0.186308160159576</c:v>
                </c:pt>
                <c:pt idx="8245">
                  <c:v>0.186413694280425</c:v>
                </c:pt>
                <c:pt idx="8246">
                  <c:v>0.186519028498792</c:v>
                </c:pt>
                <c:pt idx="8247">
                  <c:v>0.186630548097762</c:v>
                </c:pt>
                <c:pt idx="8248">
                  <c:v>0.186742455587653</c:v>
                </c:pt>
                <c:pt idx="8249">
                  <c:v>0.186851438001133</c:v>
                </c:pt>
                <c:pt idx="8250">
                  <c:v>0.186961365495613</c:v>
                </c:pt>
                <c:pt idx="8251">
                  <c:v>0.187058824865536</c:v>
                </c:pt>
                <c:pt idx="8252">
                  <c:v>0.187163642214216</c:v>
                </c:pt>
                <c:pt idx="8253">
                  <c:v>0.187271647488983</c:v>
                </c:pt>
                <c:pt idx="8254">
                  <c:v>0.187379647894467</c:v>
                </c:pt>
                <c:pt idx="8255">
                  <c:v>0.187488306136502</c:v>
                </c:pt>
                <c:pt idx="8256">
                  <c:v>0.187591952106032</c:v>
                </c:pt>
                <c:pt idx="8257">
                  <c:v>0.187708256656492</c:v>
                </c:pt>
                <c:pt idx="8258">
                  <c:v>0.187829705317533</c:v>
                </c:pt>
                <c:pt idx="8259">
                  <c:v>0.187954731207387</c:v>
                </c:pt>
                <c:pt idx="8260">
                  <c:v>0.188063343437785</c:v>
                </c:pt>
                <c:pt idx="8261">
                  <c:v>0.18816128671399</c:v>
                </c:pt>
                <c:pt idx="8262">
                  <c:v>0.188262119470345</c:v>
                </c:pt>
                <c:pt idx="8263">
                  <c:v>0.188371281815776</c:v>
                </c:pt>
                <c:pt idx="8264">
                  <c:v>0.188466955782584</c:v>
                </c:pt>
                <c:pt idx="8265">
                  <c:v>0.188570697193851</c:v>
                </c:pt>
                <c:pt idx="8266">
                  <c:v>0.188668548149015</c:v>
                </c:pt>
                <c:pt idx="8267">
                  <c:v>0.188775101410784</c:v>
                </c:pt>
                <c:pt idx="8268">
                  <c:v>0.188879644266948</c:v>
                </c:pt>
                <c:pt idx="8269">
                  <c:v>0.188984652734292</c:v>
                </c:pt>
                <c:pt idx="8270">
                  <c:v>0.189087819571997</c:v>
                </c:pt>
                <c:pt idx="8271">
                  <c:v>0.18920035547861</c:v>
                </c:pt>
                <c:pt idx="8272">
                  <c:v>0.189298587018216</c:v>
                </c:pt>
                <c:pt idx="8273">
                  <c:v>0.189400664257159</c:v>
                </c:pt>
                <c:pt idx="8274">
                  <c:v>0.18950506308597</c:v>
                </c:pt>
                <c:pt idx="8275">
                  <c:v>0.189616457608137</c:v>
                </c:pt>
                <c:pt idx="8276">
                  <c:v>0.189721519462016</c:v>
                </c:pt>
                <c:pt idx="8277">
                  <c:v>0.189826908085787</c:v>
                </c:pt>
                <c:pt idx="8278">
                  <c:v>0.189927253633474</c:v>
                </c:pt>
                <c:pt idx="8279">
                  <c:v>0.190031107169012</c:v>
                </c:pt>
                <c:pt idx="8280">
                  <c:v>0.190133118693998</c:v>
                </c:pt>
                <c:pt idx="8281">
                  <c:v>0.190238411583882</c:v>
                </c:pt>
                <c:pt idx="8282">
                  <c:v>0.190344580774968</c:v>
                </c:pt>
                <c:pt idx="8283">
                  <c:v>0.190441186173701</c:v>
                </c:pt>
                <c:pt idx="8284">
                  <c:v>0.190547905797382</c:v>
                </c:pt>
                <c:pt idx="8285">
                  <c:v>0.190649434724101</c:v>
                </c:pt>
                <c:pt idx="8286">
                  <c:v>0.190743158816147</c:v>
                </c:pt>
                <c:pt idx="8287">
                  <c:v>0.190845035239937</c:v>
                </c:pt>
                <c:pt idx="8288">
                  <c:v>0.190956949694428</c:v>
                </c:pt>
                <c:pt idx="8289">
                  <c:v>0.191069785626488</c:v>
                </c:pt>
                <c:pt idx="8290">
                  <c:v>0.191174220063646</c:v>
                </c:pt>
                <c:pt idx="8291">
                  <c:v>0.191285926902118</c:v>
                </c:pt>
                <c:pt idx="8292">
                  <c:v>0.191405240703447</c:v>
                </c:pt>
                <c:pt idx="8293">
                  <c:v>0.19150314183168</c:v>
                </c:pt>
                <c:pt idx="8294">
                  <c:v>0.191594668247119</c:v>
                </c:pt>
                <c:pt idx="8295">
                  <c:v>0.191703520741417</c:v>
                </c:pt>
                <c:pt idx="8296">
                  <c:v>0.191808596932122</c:v>
                </c:pt>
                <c:pt idx="8297">
                  <c:v>0.19192418627009</c:v>
                </c:pt>
                <c:pt idx="8298">
                  <c:v>0.192027421661997</c:v>
                </c:pt>
                <c:pt idx="8299">
                  <c:v>0.192138208042281</c:v>
                </c:pt>
                <c:pt idx="8300">
                  <c:v>0.192238410611897</c:v>
                </c:pt>
                <c:pt idx="8301">
                  <c:v>0.192330049893743</c:v>
                </c:pt>
                <c:pt idx="8302">
                  <c:v>0.192426803870823</c:v>
                </c:pt>
                <c:pt idx="8303">
                  <c:v>0.192539126839238</c:v>
                </c:pt>
                <c:pt idx="8304">
                  <c:v>0.192648033111595</c:v>
                </c:pt>
                <c:pt idx="8305">
                  <c:v>0.192748742935642</c:v>
                </c:pt>
                <c:pt idx="8306">
                  <c:v>0.192854895148015</c:v>
                </c:pt>
                <c:pt idx="8307">
                  <c:v>0.192961310916872</c:v>
                </c:pt>
                <c:pt idx="8308">
                  <c:v>0.19305394563002</c:v>
                </c:pt>
                <c:pt idx="8309">
                  <c:v>0.193174057487505</c:v>
                </c:pt>
                <c:pt idx="8310">
                  <c:v>0.193277961630348</c:v>
                </c:pt>
                <c:pt idx="8311">
                  <c:v>0.193382709769776</c:v>
                </c:pt>
                <c:pt idx="8312">
                  <c:v>0.193487238686292</c:v>
                </c:pt>
                <c:pt idx="8313">
                  <c:v>0.193597401246181</c:v>
                </c:pt>
                <c:pt idx="8314">
                  <c:v>0.193721879671277</c:v>
                </c:pt>
                <c:pt idx="8315">
                  <c:v>0.193832627628707</c:v>
                </c:pt>
                <c:pt idx="8316">
                  <c:v>0.193940623121634</c:v>
                </c:pt>
                <c:pt idx="8317">
                  <c:v>0.194042633404055</c:v>
                </c:pt>
                <c:pt idx="8318">
                  <c:v>0.194144922852441</c:v>
                </c:pt>
                <c:pt idx="8319">
                  <c:v>0.194256981213813</c:v>
                </c:pt>
                <c:pt idx="8320">
                  <c:v>0.19435497184856</c:v>
                </c:pt>
                <c:pt idx="8321">
                  <c:v>0.194459168125451</c:v>
                </c:pt>
                <c:pt idx="8322">
                  <c:v>0.194562675200249</c:v>
                </c:pt>
                <c:pt idx="8323">
                  <c:v>0.19467178707734</c:v>
                </c:pt>
                <c:pt idx="8324">
                  <c:v>0.194779116010855</c:v>
                </c:pt>
                <c:pt idx="8325">
                  <c:v>0.19489317883538</c:v>
                </c:pt>
                <c:pt idx="8326">
                  <c:v>0.194999656162688</c:v>
                </c:pt>
                <c:pt idx="8327">
                  <c:v>0.195097748934379</c:v>
                </c:pt>
                <c:pt idx="8328">
                  <c:v>0.195204917963252</c:v>
                </c:pt>
                <c:pt idx="8329">
                  <c:v>0.195309420475228</c:v>
                </c:pt>
                <c:pt idx="8330">
                  <c:v>0.19541206470079</c:v>
                </c:pt>
                <c:pt idx="8331">
                  <c:v>0.195522533325818</c:v>
                </c:pt>
                <c:pt idx="8332">
                  <c:v>0.195645019351028</c:v>
                </c:pt>
                <c:pt idx="8333">
                  <c:v>0.195749967445985</c:v>
                </c:pt>
                <c:pt idx="8334">
                  <c:v>0.195843597748156</c:v>
                </c:pt>
                <c:pt idx="8335">
                  <c:v>0.195942591680782</c:v>
                </c:pt>
                <c:pt idx="8336">
                  <c:v>0.196051630861659</c:v>
                </c:pt>
                <c:pt idx="8337">
                  <c:v>0.196164259678406</c:v>
                </c:pt>
                <c:pt idx="8338">
                  <c:v>0.196269049939122</c:v>
                </c:pt>
                <c:pt idx="8339">
                  <c:v>0.196376147913632</c:v>
                </c:pt>
                <c:pt idx="8340">
                  <c:v>0.196473959533272</c:v>
                </c:pt>
                <c:pt idx="8341">
                  <c:v>0.196583379563166</c:v>
                </c:pt>
                <c:pt idx="8342">
                  <c:v>0.196687607594533</c:v>
                </c:pt>
                <c:pt idx="8343">
                  <c:v>0.196792916937481</c:v>
                </c:pt>
                <c:pt idx="8344">
                  <c:v>0.196894628058172</c:v>
                </c:pt>
                <c:pt idx="8345">
                  <c:v>0.196997859582531</c:v>
                </c:pt>
                <c:pt idx="8346">
                  <c:v>0.197104864405671</c:v>
                </c:pt>
                <c:pt idx="8347">
                  <c:v>0.197207639006188</c:v>
                </c:pt>
                <c:pt idx="8348">
                  <c:v>0.197302682007066</c:v>
                </c:pt>
                <c:pt idx="8349">
                  <c:v>0.197411696396826</c:v>
                </c:pt>
                <c:pt idx="8350">
                  <c:v>0.197512929672759</c:v>
                </c:pt>
                <c:pt idx="8351">
                  <c:v>0.197619628344153</c:v>
                </c:pt>
                <c:pt idx="8352">
                  <c:v>0.197738103648206</c:v>
                </c:pt>
                <c:pt idx="8353">
                  <c:v>0.197847724645936</c:v>
                </c:pt>
                <c:pt idx="8354">
                  <c:v>0.197953277824339</c:v>
                </c:pt>
                <c:pt idx="8355">
                  <c:v>0.198044779663404</c:v>
                </c:pt>
                <c:pt idx="8356">
                  <c:v>0.19815275783043</c:v>
                </c:pt>
                <c:pt idx="8357">
                  <c:v>0.198262380471704</c:v>
                </c:pt>
                <c:pt idx="8358">
                  <c:v>0.198355662929867</c:v>
                </c:pt>
                <c:pt idx="8359">
                  <c:v>0.198472130883703</c:v>
                </c:pt>
                <c:pt idx="8360">
                  <c:v>0.198576776421834</c:v>
                </c:pt>
                <c:pt idx="8361">
                  <c:v>0.198682779129126</c:v>
                </c:pt>
                <c:pt idx="8362">
                  <c:v>0.198784829703747</c:v>
                </c:pt>
                <c:pt idx="8363">
                  <c:v>0.198890133330701</c:v>
                </c:pt>
                <c:pt idx="8364">
                  <c:v>0.198991278936648</c:v>
                </c:pt>
                <c:pt idx="8365">
                  <c:v>0.19910690750953</c:v>
                </c:pt>
                <c:pt idx="8366">
                  <c:v>0.199224382950483</c:v>
                </c:pt>
                <c:pt idx="8367">
                  <c:v>0.199335031016535</c:v>
                </c:pt>
                <c:pt idx="8368">
                  <c:v>0.199431542688077</c:v>
                </c:pt>
                <c:pt idx="8369">
                  <c:v>0.199525945224757</c:v>
                </c:pt>
                <c:pt idx="8370">
                  <c:v>0.199628470490128</c:v>
                </c:pt>
                <c:pt idx="8371">
                  <c:v>0.199731754881402</c:v>
                </c:pt>
                <c:pt idx="8372">
                  <c:v>0.199829817563335</c:v>
                </c:pt>
                <c:pt idx="8373">
                  <c:v>0.199945575300045</c:v>
                </c:pt>
                <c:pt idx="8374">
                  <c:v>0.200048890854178</c:v>
                </c:pt>
                <c:pt idx="8375">
                  <c:v>0.20015059284173</c:v>
                </c:pt>
                <c:pt idx="8376">
                  <c:v>0.200264262586061</c:v>
                </c:pt>
                <c:pt idx="8377">
                  <c:v>0.200366809852818</c:v>
                </c:pt>
                <c:pt idx="8378">
                  <c:v>0.200479185566076</c:v>
                </c:pt>
                <c:pt idx="8379">
                  <c:v>0.200589149759121</c:v>
                </c:pt>
                <c:pt idx="8380">
                  <c:v>0.200692531676526</c:v>
                </c:pt>
                <c:pt idx="8381">
                  <c:v>0.20079796578128</c:v>
                </c:pt>
                <c:pt idx="8382">
                  <c:v>0.200914871454355</c:v>
                </c:pt>
                <c:pt idx="8383">
                  <c:v>0.201017023039752</c:v>
                </c:pt>
                <c:pt idx="8384">
                  <c:v>0.201105171971499</c:v>
                </c:pt>
                <c:pt idx="8385">
                  <c:v>0.201202373068815</c:v>
                </c:pt>
                <c:pt idx="8386">
                  <c:v>0.201301965018576</c:v>
                </c:pt>
                <c:pt idx="8387">
                  <c:v>0.201414459671089</c:v>
                </c:pt>
                <c:pt idx="8388">
                  <c:v>0.201528175928426</c:v>
                </c:pt>
                <c:pt idx="8389">
                  <c:v>0.201640007723109</c:v>
                </c:pt>
                <c:pt idx="8390">
                  <c:v>0.201735087473854</c:v>
                </c:pt>
                <c:pt idx="8391">
                  <c:v>0.201830885772548</c:v>
                </c:pt>
                <c:pt idx="8392">
                  <c:v>0.201930621308588</c:v>
                </c:pt>
                <c:pt idx="8393">
                  <c:v>0.202026785456828</c:v>
                </c:pt>
                <c:pt idx="8394">
                  <c:v>0.202132697608566</c:v>
                </c:pt>
                <c:pt idx="8395">
                  <c:v>0.20223939116759</c:v>
                </c:pt>
                <c:pt idx="8396">
                  <c:v>0.202347105708552</c:v>
                </c:pt>
                <c:pt idx="8397">
                  <c:v>0.202446379452289</c:v>
                </c:pt>
                <c:pt idx="8398">
                  <c:v>0.202547166505551</c:v>
                </c:pt>
                <c:pt idx="8399">
                  <c:v>0.202658204710637</c:v>
                </c:pt>
                <c:pt idx="8400">
                  <c:v>0.20275891747002</c:v>
                </c:pt>
                <c:pt idx="8401">
                  <c:v>0.202868890523369</c:v>
                </c:pt>
                <c:pt idx="8402">
                  <c:v>0.202974270275778</c:v>
                </c:pt>
                <c:pt idx="8403">
                  <c:v>0.203077627358941</c:v>
                </c:pt>
                <c:pt idx="8404">
                  <c:v>0.203187371965942</c:v>
                </c:pt>
                <c:pt idx="8405">
                  <c:v>0.203282157208762</c:v>
                </c:pt>
                <c:pt idx="8406">
                  <c:v>0.203391010110518</c:v>
                </c:pt>
                <c:pt idx="8407">
                  <c:v>0.203500079030151</c:v>
                </c:pt>
                <c:pt idx="8408">
                  <c:v>0.203602101208735</c:v>
                </c:pt>
                <c:pt idx="8409">
                  <c:v>0.203714382217335</c:v>
                </c:pt>
                <c:pt idx="8410">
                  <c:v>0.203810428117257</c:v>
                </c:pt>
                <c:pt idx="8411">
                  <c:v>0.203913277145788</c:v>
                </c:pt>
                <c:pt idx="8412">
                  <c:v>0.20402729438778</c:v>
                </c:pt>
                <c:pt idx="8413">
                  <c:v>0.204133271378422</c:v>
                </c:pt>
                <c:pt idx="8414">
                  <c:v>0.20425147782051</c:v>
                </c:pt>
                <c:pt idx="8415">
                  <c:v>0.204362023705044</c:v>
                </c:pt>
                <c:pt idx="8416">
                  <c:v>0.204456393369827</c:v>
                </c:pt>
                <c:pt idx="8417">
                  <c:v>0.20455861748372</c:v>
                </c:pt>
                <c:pt idx="8418">
                  <c:v>0.204662155218247</c:v>
                </c:pt>
                <c:pt idx="8419">
                  <c:v>0.204775717357046</c:v>
                </c:pt>
                <c:pt idx="8420">
                  <c:v>0.20487268085231</c:v>
                </c:pt>
                <c:pt idx="8421">
                  <c:v>0.204979686508905</c:v>
                </c:pt>
                <c:pt idx="8422">
                  <c:v>0.205090056236912</c:v>
                </c:pt>
                <c:pt idx="8423">
                  <c:v>0.20519941117407</c:v>
                </c:pt>
                <c:pt idx="8424">
                  <c:v>0.205305510741561</c:v>
                </c:pt>
                <c:pt idx="8425">
                  <c:v>0.205408986263213</c:v>
                </c:pt>
                <c:pt idx="8426">
                  <c:v>0.205512337360087</c:v>
                </c:pt>
                <c:pt idx="8427">
                  <c:v>0.205618706856357</c:v>
                </c:pt>
                <c:pt idx="8428">
                  <c:v>0.205729104621449</c:v>
                </c:pt>
                <c:pt idx="8429">
                  <c:v>0.205825506525249</c:v>
                </c:pt>
                <c:pt idx="8430">
                  <c:v>0.205935369815226</c:v>
                </c:pt>
                <c:pt idx="8431">
                  <c:v>0.206030050526616</c:v>
                </c:pt>
                <c:pt idx="8432">
                  <c:v>0.20612413645048</c:v>
                </c:pt>
                <c:pt idx="8433">
                  <c:v>0.206228935754316</c:v>
                </c:pt>
                <c:pt idx="8434">
                  <c:v>0.206346425756712</c:v>
                </c:pt>
                <c:pt idx="8435">
                  <c:v>0.206451965536074</c:v>
                </c:pt>
                <c:pt idx="8436">
                  <c:v>0.206556423468567</c:v>
                </c:pt>
                <c:pt idx="8437">
                  <c:v>0.206673658213037</c:v>
                </c:pt>
                <c:pt idx="8438">
                  <c:v>0.206778034537903</c:v>
                </c:pt>
                <c:pt idx="8439">
                  <c:v>0.206879477674467</c:v>
                </c:pt>
                <c:pt idx="8440">
                  <c:v>0.206988876687353</c:v>
                </c:pt>
                <c:pt idx="8441">
                  <c:v>0.207088962307007</c:v>
                </c:pt>
                <c:pt idx="8442">
                  <c:v>0.207192998224736</c:v>
                </c:pt>
                <c:pt idx="8443">
                  <c:v>0.207303077876375</c:v>
                </c:pt>
                <c:pt idx="8444">
                  <c:v>0.207423247896598</c:v>
                </c:pt>
                <c:pt idx="8445">
                  <c:v>0.207530334673223</c:v>
                </c:pt>
                <c:pt idx="8446">
                  <c:v>0.207635548769178</c:v>
                </c:pt>
                <c:pt idx="8447">
                  <c:v>0.207729522056096</c:v>
                </c:pt>
                <c:pt idx="8448">
                  <c:v>0.207834470399379</c:v>
                </c:pt>
                <c:pt idx="8449">
                  <c:v>0.207935063863441</c:v>
                </c:pt>
                <c:pt idx="8450">
                  <c:v>0.208044655162165</c:v>
                </c:pt>
                <c:pt idx="8451">
                  <c:v>0.20816034178274</c:v>
                </c:pt>
                <c:pt idx="8452">
                  <c:v>0.208270848356499</c:v>
                </c:pt>
                <c:pt idx="8453">
                  <c:v>0.208381377446719</c:v>
                </c:pt>
                <c:pt idx="8454">
                  <c:v>0.208476510251228</c:v>
                </c:pt>
                <c:pt idx="8455">
                  <c:v>0.208576971672884</c:v>
                </c:pt>
                <c:pt idx="8456">
                  <c:v>0.208695021107573</c:v>
                </c:pt>
                <c:pt idx="8457">
                  <c:v>0.208795041874467</c:v>
                </c:pt>
                <c:pt idx="8458">
                  <c:v>0.208901474263811</c:v>
                </c:pt>
                <c:pt idx="8459">
                  <c:v>0.209010907706952</c:v>
                </c:pt>
                <c:pt idx="8460">
                  <c:v>0.209127139533768</c:v>
                </c:pt>
                <c:pt idx="8461">
                  <c:v>0.209228691434616</c:v>
                </c:pt>
                <c:pt idx="8462">
                  <c:v>0.209348456466258</c:v>
                </c:pt>
                <c:pt idx="8463">
                  <c:v>0.209464487674023</c:v>
                </c:pt>
                <c:pt idx="8464">
                  <c:v>0.209569773388137</c:v>
                </c:pt>
                <c:pt idx="8465">
                  <c:v>0.2096690083059</c:v>
                </c:pt>
                <c:pt idx="8466">
                  <c:v>0.209771779567296</c:v>
                </c:pt>
                <c:pt idx="8467">
                  <c:v>0.209880671937396</c:v>
                </c:pt>
                <c:pt idx="8468">
                  <c:v>0.209996914454987</c:v>
                </c:pt>
                <c:pt idx="8469">
                  <c:v>0.210098564269168</c:v>
                </c:pt>
                <c:pt idx="8470">
                  <c:v>0.210215099525856</c:v>
                </c:pt>
                <c:pt idx="8471">
                  <c:v>0.210322512549715</c:v>
                </c:pt>
                <c:pt idx="8472">
                  <c:v>0.210434247250093</c:v>
                </c:pt>
                <c:pt idx="8473">
                  <c:v>0.210532124353626</c:v>
                </c:pt>
                <c:pt idx="8474">
                  <c:v>0.210630910132515</c:v>
                </c:pt>
                <c:pt idx="8475">
                  <c:v>0.210734768036664</c:v>
                </c:pt>
                <c:pt idx="8476">
                  <c:v>0.21083866185029</c:v>
                </c:pt>
                <c:pt idx="8477">
                  <c:v>0.210937237024131</c:v>
                </c:pt>
                <c:pt idx="8478">
                  <c:v>0.211044660672901</c:v>
                </c:pt>
                <c:pt idx="8479">
                  <c:v>0.211169144263095</c:v>
                </c:pt>
                <c:pt idx="8480">
                  <c:v>0.211280149079136</c:v>
                </c:pt>
                <c:pt idx="8481">
                  <c:v>0.211377875051595</c:v>
                </c:pt>
                <c:pt idx="8482">
                  <c:v>0.211492465741631</c:v>
                </c:pt>
                <c:pt idx="8483">
                  <c:v>0.211596514033004</c:v>
                </c:pt>
                <c:pt idx="8484">
                  <c:v>0.211696888395526</c:v>
                </c:pt>
                <c:pt idx="8485">
                  <c:v>0.21179420167096</c:v>
                </c:pt>
                <c:pt idx="8486">
                  <c:v>0.211893908096601</c:v>
                </c:pt>
                <c:pt idx="8487">
                  <c:v>0.212000859627677</c:v>
                </c:pt>
                <c:pt idx="8488">
                  <c:v>0.212104894845365</c:v>
                </c:pt>
                <c:pt idx="8489">
                  <c:v>0.212214269274511</c:v>
                </c:pt>
                <c:pt idx="8490">
                  <c:v>0.212323393644999</c:v>
                </c:pt>
                <c:pt idx="8491">
                  <c:v>0.212429720593888</c:v>
                </c:pt>
                <c:pt idx="8492">
                  <c:v>0.212540560717647</c:v>
                </c:pt>
                <c:pt idx="8493">
                  <c:v>0.212645792849932</c:v>
                </c:pt>
                <c:pt idx="8494">
                  <c:v>0.212744604392444</c:v>
                </c:pt>
                <c:pt idx="8495">
                  <c:v>0.212854138598647</c:v>
                </c:pt>
                <c:pt idx="8496">
                  <c:v>0.212966529309572</c:v>
                </c:pt>
                <c:pt idx="8497">
                  <c:v>0.213063214501013</c:v>
                </c:pt>
                <c:pt idx="8498">
                  <c:v>0.213153709461929</c:v>
                </c:pt>
                <c:pt idx="8499">
                  <c:v>0.213252724754468</c:v>
                </c:pt>
                <c:pt idx="8500">
                  <c:v>0.213363046651759</c:v>
                </c:pt>
                <c:pt idx="8501">
                  <c:v>0.213469606732694</c:v>
                </c:pt>
                <c:pt idx="8502">
                  <c:v>0.213567666018858</c:v>
                </c:pt>
                <c:pt idx="8503">
                  <c:v>0.213686831694307</c:v>
                </c:pt>
                <c:pt idx="8504">
                  <c:v>0.213790728903949</c:v>
                </c:pt>
                <c:pt idx="8505">
                  <c:v>0.213893496934072</c:v>
                </c:pt>
                <c:pt idx="8506">
                  <c:v>0.213995489357836</c:v>
                </c:pt>
                <c:pt idx="8507">
                  <c:v>0.214117645753693</c:v>
                </c:pt>
                <c:pt idx="8508">
                  <c:v>0.214230267379798</c:v>
                </c:pt>
                <c:pt idx="8509">
                  <c:v>0.214326603047328</c:v>
                </c:pt>
                <c:pt idx="8510">
                  <c:v>0.214431637538775</c:v>
                </c:pt>
                <c:pt idx="8511">
                  <c:v>0.214531459343406</c:v>
                </c:pt>
                <c:pt idx="8512">
                  <c:v>0.214636843052275</c:v>
                </c:pt>
                <c:pt idx="8513">
                  <c:v>0.214757216918384</c:v>
                </c:pt>
                <c:pt idx="8514">
                  <c:v>0.214853091116802</c:v>
                </c:pt>
                <c:pt idx="8515">
                  <c:v>0.214953036470815</c:v>
                </c:pt>
                <c:pt idx="8516">
                  <c:v>0.215050712318898</c:v>
                </c:pt>
                <c:pt idx="8517">
                  <c:v>0.215160493878208</c:v>
                </c:pt>
                <c:pt idx="8518">
                  <c:v>0.215264841394532</c:v>
                </c:pt>
                <c:pt idx="8519">
                  <c:v>0.215366477066153</c:v>
                </c:pt>
                <c:pt idx="8520">
                  <c:v>0.215463445350564</c:v>
                </c:pt>
                <c:pt idx="8521">
                  <c:v>0.215571824213784</c:v>
                </c:pt>
                <c:pt idx="8522">
                  <c:v>0.215671742344295</c:v>
                </c:pt>
                <c:pt idx="8523">
                  <c:v>0.21578546580908</c:v>
                </c:pt>
                <c:pt idx="8524">
                  <c:v>0.215888069081991</c:v>
                </c:pt>
                <c:pt idx="8525">
                  <c:v>0.216008309405795</c:v>
                </c:pt>
                <c:pt idx="8526">
                  <c:v>0.216131531778796</c:v>
                </c:pt>
                <c:pt idx="8527">
                  <c:v>0.216245365548242</c:v>
                </c:pt>
                <c:pt idx="8528">
                  <c:v>0.216347305188749</c:v>
                </c:pt>
                <c:pt idx="8529">
                  <c:v>0.216458116328157</c:v>
                </c:pt>
                <c:pt idx="8530">
                  <c:v>0.216560497197933</c:v>
                </c:pt>
                <c:pt idx="8531">
                  <c:v>0.216669918584246</c:v>
                </c:pt>
                <c:pt idx="8532">
                  <c:v>0.216766927686085</c:v>
                </c:pt>
                <c:pt idx="8533">
                  <c:v>0.216885706358046</c:v>
                </c:pt>
                <c:pt idx="8534">
                  <c:v>0.216999942425865</c:v>
                </c:pt>
                <c:pt idx="8535">
                  <c:v>0.217097298288138</c:v>
                </c:pt>
                <c:pt idx="8536">
                  <c:v>0.217187838839452</c:v>
                </c:pt>
                <c:pt idx="8537">
                  <c:v>0.217283807151496</c:v>
                </c:pt>
                <c:pt idx="8538">
                  <c:v>0.217404405169181</c:v>
                </c:pt>
                <c:pt idx="8539">
                  <c:v>0.217518647517497</c:v>
                </c:pt>
                <c:pt idx="8540">
                  <c:v>0.217634553934114</c:v>
                </c:pt>
                <c:pt idx="8541">
                  <c:v>0.217731171751722</c:v>
                </c:pt>
                <c:pt idx="8542">
                  <c:v>0.217834963171521</c:v>
                </c:pt>
                <c:pt idx="8543">
                  <c:v>0.21794993691193</c:v>
                </c:pt>
                <c:pt idx="8544">
                  <c:v>0.218048384939655</c:v>
                </c:pt>
                <c:pt idx="8545">
                  <c:v>0.218160666332529</c:v>
                </c:pt>
                <c:pt idx="8546">
                  <c:v>0.218266477169701</c:v>
                </c:pt>
                <c:pt idx="8547">
                  <c:v>0.218369443020063</c:v>
                </c:pt>
                <c:pt idx="8548">
                  <c:v>0.21846594807581</c:v>
                </c:pt>
                <c:pt idx="8549">
                  <c:v>0.21857627063536</c:v>
                </c:pt>
                <c:pt idx="8550">
                  <c:v>0.218675656034351</c:v>
                </c:pt>
                <c:pt idx="8551">
                  <c:v>0.218779400542452</c:v>
                </c:pt>
                <c:pt idx="8552">
                  <c:v>0.218895644484719</c:v>
                </c:pt>
                <c:pt idx="8553">
                  <c:v>0.219011860260397</c:v>
                </c:pt>
                <c:pt idx="8554">
                  <c:v>0.219128233989638</c:v>
                </c:pt>
                <c:pt idx="8555">
                  <c:v>0.219229438559688</c:v>
                </c:pt>
                <c:pt idx="8556">
                  <c:v>0.219329913541499</c:v>
                </c:pt>
                <c:pt idx="8557">
                  <c:v>0.219454087199052</c:v>
                </c:pt>
                <c:pt idx="8558">
                  <c:v>0.219556637445612</c:v>
                </c:pt>
                <c:pt idx="8559">
                  <c:v>0.219660157025877</c:v>
                </c:pt>
                <c:pt idx="8560">
                  <c:v>0.219757900501694</c:v>
                </c:pt>
                <c:pt idx="8561">
                  <c:v>0.21986519770197</c:v>
                </c:pt>
                <c:pt idx="8562">
                  <c:v>0.219977748686718</c:v>
                </c:pt>
                <c:pt idx="8563">
                  <c:v>0.220084004026647</c:v>
                </c:pt>
                <c:pt idx="8564">
                  <c:v>0.220199905477976</c:v>
                </c:pt>
                <c:pt idx="8565">
                  <c:v>0.220307354441566</c:v>
                </c:pt>
                <c:pt idx="8566">
                  <c:v>0.220411431460178</c:v>
                </c:pt>
                <c:pt idx="8567">
                  <c:v>0.220530945186852</c:v>
                </c:pt>
                <c:pt idx="8568">
                  <c:v>0.220629947879296</c:v>
                </c:pt>
                <c:pt idx="8569">
                  <c:v>0.220735580589675</c:v>
                </c:pt>
                <c:pt idx="8570">
                  <c:v>0.220848290340331</c:v>
                </c:pt>
                <c:pt idx="8571">
                  <c:v>0.220950548308707</c:v>
                </c:pt>
                <c:pt idx="8572">
                  <c:v>0.221080600133608</c:v>
                </c:pt>
                <c:pt idx="8573">
                  <c:v>0.221175373809463</c:v>
                </c:pt>
                <c:pt idx="8574">
                  <c:v>0.221293497733542</c:v>
                </c:pt>
                <c:pt idx="8575">
                  <c:v>0.221401026533524</c:v>
                </c:pt>
                <c:pt idx="8576">
                  <c:v>0.221512674338949</c:v>
                </c:pt>
                <c:pt idx="8577">
                  <c:v>0.221626102082551</c:v>
                </c:pt>
                <c:pt idx="8578">
                  <c:v>0.221752803197756</c:v>
                </c:pt>
                <c:pt idx="8579">
                  <c:v>0.221848635710769</c:v>
                </c:pt>
                <c:pt idx="8580">
                  <c:v>0.221962469081666</c:v>
                </c:pt>
                <c:pt idx="8581">
                  <c:v>0.222082292629485</c:v>
                </c:pt>
                <c:pt idx="8582">
                  <c:v>0.222170788626158</c:v>
                </c:pt>
                <c:pt idx="8583">
                  <c:v>0.222273078897375</c:v>
                </c:pt>
                <c:pt idx="8584">
                  <c:v>0.222377930124904</c:v>
                </c:pt>
                <c:pt idx="8585">
                  <c:v>0.222483968828328</c:v>
                </c:pt>
                <c:pt idx="8586">
                  <c:v>0.222599429774252</c:v>
                </c:pt>
                <c:pt idx="8587">
                  <c:v>0.222699799455408</c:v>
                </c:pt>
                <c:pt idx="8588">
                  <c:v>0.222795208647018</c:v>
                </c:pt>
                <c:pt idx="8589">
                  <c:v>0.222917176506678</c:v>
                </c:pt>
                <c:pt idx="8590">
                  <c:v>0.223038398964027</c:v>
                </c:pt>
                <c:pt idx="8591">
                  <c:v>0.223151919007252</c:v>
                </c:pt>
                <c:pt idx="8592">
                  <c:v>0.223251693579371</c:v>
                </c:pt>
                <c:pt idx="8593">
                  <c:v>0.223358617531146</c:v>
                </c:pt>
                <c:pt idx="8594">
                  <c:v>0.223451358032266</c:v>
                </c:pt>
                <c:pt idx="8595">
                  <c:v>0.2235534244001</c:v>
                </c:pt>
                <c:pt idx="8596">
                  <c:v>0.223665097353298</c:v>
                </c:pt>
                <c:pt idx="8597">
                  <c:v>0.22377094703832</c:v>
                </c:pt>
                <c:pt idx="8598">
                  <c:v>0.223872477939298</c:v>
                </c:pt>
                <c:pt idx="8599">
                  <c:v>0.223979053135347</c:v>
                </c:pt>
                <c:pt idx="8600">
                  <c:v>0.22409577013943</c:v>
                </c:pt>
                <c:pt idx="8601">
                  <c:v>0.224193902770471</c:v>
                </c:pt>
                <c:pt idx="8602">
                  <c:v>0.224304350457664</c:v>
                </c:pt>
                <c:pt idx="8603">
                  <c:v>0.224409429649479</c:v>
                </c:pt>
                <c:pt idx="8604">
                  <c:v>0.224515190854395</c:v>
                </c:pt>
                <c:pt idx="8605">
                  <c:v>0.224613402467577</c:v>
                </c:pt>
                <c:pt idx="8606">
                  <c:v>0.224714066708889</c:v>
                </c:pt>
                <c:pt idx="8607">
                  <c:v>0.224814768289337</c:v>
                </c:pt>
                <c:pt idx="8608">
                  <c:v>0.224922452375066</c:v>
                </c:pt>
                <c:pt idx="8609">
                  <c:v>0.225022412318883</c:v>
                </c:pt>
                <c:pt idx="8610">
                  <c:v>0.225138187955766</c:v>
                </c:pt>
                <c:pt idx="8611">
                  <c:v>0.225241623388982</c:v>
                </c:pt>
                <c:pt idx="8612">
                  <c:v>0.225353654539884</c:v>
                </c:pt>
                <c:pt idx="8613">
                  <c:v>0.225443322266665</c:v>
                </c:pt>
                <c:pt idx="8614">
                  <c:v>0.225551310702905</c:v>
                </c:pt>
                <c:pt idx="8615">
                  <c:v>0.22565219100202</c:v>
                </c:pt>
                <c:pt idx="8616">
                  <c:v>0.225760407273038</c:v>
                </c:pt>
                <c:pt idx="8617">
                  <c:v>0.225866258925844</c:v>
                </c:pt>
                <c:pt idx="8618">
                  <c:v>0.225967966432145</c:v>
                </c:pt>
                <c:pt idx="8619">
                  <c:v>0.226094323837351</c:v>
                </c:pt>
                <c:pt idx="8620">
                  <c:v>0.226206363283667</c:v>
                </c:pt>
                <c:pt idx="8621">
                  <c:v>0.22630809779668</c:v>
                </c:pt>
                <c:pt idx="8622">
                  <c:v>0.226422137426074</c:v>
                </c:pt>
                <c:pt idx="8623">
                  <c:v>0.226528673443284</c:v>
                </c:pt>
                <c:pt idx="8624">
                  <c:v>0.226630082927726</c:v>
                </c:pt>
                <c:pt idx="8625">
                  <c:v>0.226729542578325</c:v>
                </c:pt>
                <c:pt idx="8626">
                  <c:v>0.226840562917936</c:v>
                </c:pt>
                <c:pt idx="8627">
                  <c:v>0.226939402192195</c:v>
                </c:pt>
                <c:pt idx="8628">
                  <c:v>0.227047622521767</c:v>
                </c:pt>
                <c:pt idx="8629">
                  <c:v>0.227156442111498</c:v>
                </c:pt>
                <c:pt idx="8630">
                  <c:v>0.22726912080398</c:v>
                </c:pt>
                <c:pt idx="8631">
                  <c:v>0.227382728273263</c:v>
                </c:pt>
                <c:pt idx="8632">
                  <c:v>0.227493260297986</c:v>
                </c:pt>
                <c:pt idx="8633">
                  <c:v>0.22759864955499</c:v>
                </c:pt>
                <c:pt idx="8634">
                  <c:v>0.22770089942314</c:v>
                </c:pt>
                <c:pt idx="8635">
                  <c:v>0.227801143347775</c:v>
                </c:pt>
                <c:pt idx="8636">
                  <c:v>0.22793091365325</c:v>
                </c:pt>
                <c:pt idx="8637">
                  <c:v>0.228038665153094</c:v>
                </c:pt>
                <c:pt idx="8638">
                  <c:v>0.228136267642088</c:v>
                </c:pt>
                <c:pt idx="8639">
                  <c:v>0.228249683035433</c:v>
                </c:pt>
                <c:pt idx="8640">
                  <c:v>0.228372528938626</c:v>
                </c:pt>
                <c:pt idx="8641">
                  <c:v>0.228472575178667</c:v>
                </c:pt>
                <c:pt idx="8642">
                  <c:v>0.228581184905508</c:v>
                </c:pt>
                <c:pt idx="8643">
                  <c:v>0.228695512698359</c:v>
                </c:pt>
                <c:pt idx="8644">
                  <c:v>0.22879541687124</c:v>
                </c:pt>
                <c:pt idx="8645">
                  <c:v>0.228891598670594</c:v>
                </c:pt>
                <c:pt idx="8646">
                  <c:v>0.229005882267856</c:v>
                </c:pt>
                <c:pt idx="8647">
                  <c:v>0.229112574085758</c:v>
                </c:pt>
                <c:pt idx="8648">
                  <c:v>0.229215628235721</c:v>
                </c:pt>
                <c:pt idx="8649">
                  <c:v>0.229318995819892</c:v>
                </c:pt>
                <c:pt idx="8650">
                  <c:v>0.229443438623582</c:v>
                </c:pt>
                <c:pt idx="8651">
                  <c:v>0.229548950020166</c:v>
                </c:pt>
                <c:pt idx="8652">
                  <c:v>0.22965755663192</c:v>
                </c:pt>
                <c:pt idx="8653">
                  <c:v>0.229752331203578</c:v>
                </c:pt>
                <c:pt idx="8654">
                  <c:v>0.229859701216018</c:v>
                </c:pt>
                <c:pt idx="8655">
                  <c:v>0.229961331902463</c:v>
                </c:pt>
                <c:pt idx="8656">
                  <c:v>0.230072333244124</c:v>
                </c:pt>
                <c:pt idx="8657">
                  <c:v>0.230171942385665</c:v>
                </c:pt>
                <c:pt idx="8658">
                  <c:v>0.230276973658847</c:v>
                </c:pt>
                <c:pt idx="8659">
                  <c:v>0.230383819227984</c:v>
                </c:pt>
                <c:pt idx="8660">
                  <c:v>0.230495418940169</c:v>
                </c:pt>
                <c:pt idx="8661">
                  <c:v>0.230609561718398</c:v>
                </c:pt>
                <c:pt idx="8662">
                  <c:v>0.230717920551469</c:v>
                </c:pt>
                <c:pt idx="8663">
                  <c:v>0.230820246397949</c:v>
                </c:pt>
                <c:pt idx="8664">
                  <c:v>0.230938839224784</c:v>
                </c:pt>
                <c:pt idx="8665">
                  <c:v>0.231046747316138</c:v>
                </c:pt>
                <c:pt idx="8666">
                  <c:v>0.231161593359458</c:v>
                </c:pt>
                <c:pt idx="8667">
                  <c:v>0.231269814984029</c:v>
                </c:pt>
                <c:pt idx="8668">
                  <c:v>0.231386276729926</c:v>
                </c:pt>
                <c:pt idx="8669">
                  <c:v>0.231482210797592</c:v>
                </c:pt>
                <c:pt idx="8670">
                  <c:v>0.231581197291091</c:v>
                </c:pt>
                <c:pt idx="8671">
                  <c:v>0.23169237142627</c:v>
                </c:pt>
                <c:pt idx="8672">
                  <c:v>0.231799407747454</c:v>
                </c:pt>
                <c:pt idx="8673">
                  <c:v>0.231903577876305</c:v>
                </c:pt>
                <c:pt idx="8674">
                  <c:v>0.232008896867474</c:v>
                </c:pt>
                <c:pt idx="8675">
                  <c:v>0.232114901261891</c:v>
                </c:pt>
                <c:pt idx="8676">
                  <c:v>0.232209874912041</c:v>
                </c:pt>
                <c:pt idx="8677">
                  <c:v>0.232317054913356</c:v>
                </c:pt>
                <c:pt idx="8678">
                  <c:v>0.232435224772883</c:v>
                </c:pt>
                <c:pt idx="8679">
                  <c:v>0.232543238775244</c:v>
                </c:pt>
                <c:pt idx="8680">
                  <c:v>0.232656364825474</c:v>
                </c:pt>
                <c:pt idx="8681">
                  <c:v>0.232767945726308</c:v>
                </c:pt>
                <c:pt idx="8682">
                  <c:v>0.232891832347521</c:v>
                </c:pt>
                <c:pt idx="8683">
                  <c:v>0.233008113886708</c:v>
                </c:pt>
                <c:pt idx="8684">
                  <c:v>0.233126551744787</c:v>
                </c:pt>
                <c:pt idx="8685">
                  <c:v>0.233247143229186</c:v>
                </c:pt>
                <c:pt idx="8686">
                  <c:v>0.233360038008799</c:v>
                </c:pt>
                <c:pt idx="8687">
                  <c:v>0.233474446276627</c:v>
                </c:pt>
                <c:pt idx="8688">
                  <c:v>0.233590976537167</c:v>
                </c:pt>
                <c:pt idx="8689">
                  <c:v>0.233680012222541</c:v>
                </c:pt>
                <c:pt idx="8690">
                  <c:v>0.233774486764807</c:v>
                </c:pt>
                <c:pt idx="8691">
                  <c:v>0.233881228783738</c:v>
                </c:pt>
                <c:pt idx="8692">
                  <c:v>0.233990825752238</c:v>
                </c:pt>
                <c:pt idx="8693">
                  <c:v>0.234106831902569</c:v>
                </c:pt>
                <c:pt idx="8694">
                  <c:v>0.234219370459953</c:v>
                </c:pt>
                <c:pt idx="8695">
                  <c:v>0.234324628130556</c:v>
                </c:pt>
                <c:pt idx="8696">
                  <c:v>0.234439523372853</c:v>
                </c:pt>
                <c:pt idx="8697">
                  <c:v>0.234545598999627</c:v>
                </c:pt>
                <c:pt idx="8698">
                  <c:v>0.234654874713187</c:v>
                </c:pt>
                <c:pt idx="8699">
                  <c:v>0.23475908746978</c:v>
                </c:pt>
                <c:pt idx="8700">
                  <c:v>0.234881668301029</c:v>
                </c:pt>
                <c:pt idx="8701">
                  <c:v>0.234993412595328</c:v>
                </c:pt>
                <c:pt idx="8702">
                  <c:v>0.235107128277609</c:v>
                </c:pt>
                <c:pt idx="8703">
                  <c:v>0.235208896203937</c:v>
                </c:pt>
                <c:pt idx="8704">
                  <c:v>0.235317839910868</c:v>
                </c:pt>
                <c:pt idx="8705">
                  <c:v>0.235434817575592</c:v>
                </c:pt>
                <c:pt idx="8706">
                  <c:v>0.235549439891462</c:v>
                </c:pt>
                <c:pt idx="8707">
                  <c:v>0.23567245777868</c:v>
                </c:pt>
                <c:pt idx="8708">
                  <c:v>0.235774451322104</c:v>
                </c:pt>
                <c:pt idx="8709">
                  <c:v>0.235879228150163</c:v>
                </c:pt>
                <c:pt idx="8710">
                  <c:v>0.235991985651789</c:v>
                </c:pt>
                <c:pt idx="8711">
                  <c:v>0.23609503517373</c:v>
                </c:pt>
                <c:pt idx="8712">
                  <c:v>0.236206585185905</c:v>
                </c:pt>
                <c:pt idx="8713">
                  <c:v>0.236321545582206</c:v>
                </c:pt>
                <c:pt idx="8714">
                  <c:v>0.236421486954235</c:v>
                </c:pt>
                <c:pt idx="8715">
                  <c:v>0.236531218301518</c:v>
                </c:pt>
                <c:pt idx="8716">
                  <c:v>0.236633327998773</c:v>
                </c:pt>
                <c:pt idx="8717">
                  <c:v>0.236737834216096</c:v>
                </c:pt>
                <c:pt idx="8718">
                  <c:v>0.236839239248667</c:v>
                </c:pt>
                <c:pt idx="8719">
                  <c:v>0.236934708173395</c:v>
                </c:pt>
                <c:pt idx="8720">
                  <c:v>0.237032881696769</c:v>
                </c:pt>
                <c:pt idx="8721">
                  <c:v>0.237147664240736</c:v>
                </c:pt>
                <c:pt idx="8722">
                  <c:v>0.23725159831046</c:v>
                </c:pt>
                <c:pt idx="8723">
                  <c:v>0.237353618669475</c:v>
                </c:pt>
                <c:pt idx="8724">
                  <c:v>0.237463559725003</c:v>
                </c:pt>
                <c:pt idx="8725">
                  <c:v>0.237573879869095</c:v>
                </c:pt>
                <c:pt idx="8726">
                  <c:v>0.237674014256538</c:v>
                </c:pt>
                <c:pt idx="8727">
                  <c:v>0.237778448709789</c:v>
                </c:pt>
                <c:pt idx="8728">
                  <c:v>0.23788466212316</c:v>
                </c:pt>
                <c:pt idx="8729">
                  <c:v>0.237990794472488</c:v>
                </c:pt>
                <c:pt idx="8730">
                  <c:v>0.238103967543576</c:v>
                </c:pt>
                <c:pt idx="8731">
                  <c:v>0.238218647940001</c:v>
                </c:pt>
                <c:pt idx="8732">
                  <c:v>0.23832425114855</c:v>
                </c:pt>
                <c:pt idx="8733">
                  <c:v>0.238414635513318</c:v>
                </c:pt>
                <c:pt idx="8734">
                  <c:v>0.238527611626895</c:v>
                </c:pt>
                <c:pt idx="8735">
                  <c:v>0.238625076936163</c:v>
                </c:pt>
                <c:pt idx="8736">
                  <c:v>0.238735307642788</c:v>
                </c:pt>
                <c:pt idx="8737">
                  <c:v>0.238845074127048</c:v>
                </c:pt>
                <c:pt idx="8738">
                  <c:v>0.238965606216753</c:v>
                </c:pt>
                <c:pt idx="8739">
                  <c:v>0.239073010423112</c:v>
                </c:pt>
                <c:pt idx="8740">
                  <c:v>0.239178353384677</c:v>
                </c:pt>
                <c:pt idx="8741">
                  <c:v>0.239290246513967</c:v>
                </c:pt>
                <c:pt idx="8742">
                  <c:v>0.239392575220133</c:v>
                </c:pt>
                <c:pt idx="8743">
                  <c:v>0.239497771332587</c:v>
                </c:pt>
                <c:pt idx="8744">
                  <c:v>0.239601088775527</c:v>
                </c:pt>
                <c:pt idx="8745">
                  <c:v>0.239711633007084</c:v>
                </c:pt>
                <c:pt idx="8746">
                  <c:v>0.239809535262091</c:v>
                </c:pt>
                <c:pt idx="8747">
                  <c:v>0.239917537970522</c:v>
                </c:pt>
                <c:pt idx="8748">
                  <c:v>0.240022818723149</c:v>
                </c:pt>
                <c:pt idx="8749">
                  <c:v>0.240121022115776</c:v>
                </c:pt>
                <c:pt idx="8750">
                  <c:v>0.240239346020328</c:v>
                </c:pt>
                <c:pt idx="8751">
                  <c:v>0.240347939281917</c:v>
                </c:pt>
                <c:pt idx="8752">
                  <c:v>0.240450223913221</c:v>
                </c:pt>
                <c:pt idx="8753">
                  <c:v>0.240556779030741</c:v>
                </c:pt>
                <c:pt idx="8754">
                  <c:v>0.240672340195421</c:v>
                </c:pt>
                <c:pt idx="8755">
                  <c:v>0.240784588407669</c:v>
                </c:pt>
                <c:pt idx="8756">
                  <c:v>0.24089619579525</c:v>
                </c:pt>
                <c:pt idx="8757">
                  <c:v>0.241006647045692</c:v>
                </c:pt>
                <c:pt idx="8758">
                  <c:v>0.241117175353707</c:v>
                </c:pt>
                <c:pt idx="8759">
                  <c:v>0.241230212800004</c:v>
                </c:pt>
                <c:pt idx="8760">
                  <c:v>0.241348957282845</c:v>
                </c:pt>
                <c:pt idx="8761">
                  <c:v>0.241451630774575</c:v>
                </c:pt>
                <c:pt idx="8762">
                  <c:v>0.241559926682046</c:v>
                </c:pt>
                <c:pt idx="8763">
                  <c:v>0.241673390363382</c:v>
                </c:pt>
                <c:pt idx="8764">
                  <c:v>0.241770423697003</c:v>
                </c:pt>
                <c:pt idx="8765">
                  <c:v>0.241877336658198</c:v>
                </c:pt>
                <c:pt idx="8766">
                  <c:v>0.241994594719805</c:v>
                </c:pt>
                <c:pt idx="8767">
                  <c:v>0.242105929623144</c:v>
                </c:pt>
                <c:pt idx="8768">
                  <c:v>0.242202715956746</c:v>
                </c:pt>
                <c:pt idx="8769">
                  <c:v>0.242312488172043</c:v>
                </c:pt>
                <c:pt idx="8770">
                  <c:v>0.242422236713279</c:v>
                </c:pt>
                <c:pt idx="8771">
                  <c:v>0.242535733763781</c:v>
                </c:pt>
                <c:pt idx="8772">
                  <c:v>0.242645942218199</c:v>
                </c:pt>
                <c:pt idx="8773">
                  <c:v>0.242754361782649</c:v>
                </c:pt>
                <c:pt idx="8774">
                  <c:v>0.242878359839843</c:v>
                </c:pt>
                <c:pt idx="8775">
                  <c:v>0.242997008982251</c:v>
                </c:pt>
                <c:pt idx="8776">
                  <c:v>0.243094458548561</c:v>
                </c:pt>
                <c:pt idx="8777">
                  <c:v>0.243213120865515</c:v>
                </c:pt>
                <c:pt idx="8778">
                  <c:v>0.243318817271693</c:v>
                </c:pt>
                <c:pt idx="8779">
                  <c:v>0.243431869098516</c:v>
                </c:pt>
                <c:pt idx="8780">
                  <c:v>0.243541680073913</c:v>
                </c:pt>
                <c:pt idx="8781">
                  <c:v>0.2436543722257</c:v>
                </c:pt>
                <c:pt idx="8782">
                  <c:v>0.243747817326763</c:v>
                </c:pt>
                <c:pt idx="8783">
                  <c:v>0.24384757109226</c:v>
                </c:pt>
                <c:pt idx="8784">
                  <c:v>0.243950311509485</c:v>
                </c:pt>
                <c:pt idx="8785">
                  <c:v>0.244058844115984</c:v>
                </c:pt>
                <c:pt idx="8786">
                  <c:v>0.244177599975477</c:v>
                </c:pt>
                <c:pt idx="8787">
                  <c:v>0.244275023472263</c:v>
                </c:pt>
                <c:pt idx="8788">
                  <c:v>0.244399890725386</c:v>
                </c:pt>
                <c:pt idx="8789">
                  <c:v>0.244511814010688</c:v>
                </c:pt>
                <c:pt idx="8790">
                  <c:v>0.244624509542549</c:v>
                </c:pt>
                <c:pt idx="8791">
                  <c:v>0.244738458466438</c:v>
                </c:pt>
                <c:pt idx="8792">
                  <c:v>0.244849434759449</c:v>
                </c:pt>
                <c:pt idx="8793">
                  <c:v>0.244952877023474</c:v>
                </c:pt>
                <c:pt idx="8794">
                  <c:v>0.24506474794905</c:v>
                </c:pt>
                <c:pt idx="8795">
                  <c:v>0.245181729389228</c:v>
                </c:pt>
                <c:pt idx="8796">
                  <c:v>0.245298327951965</c:v>
                </c:pt>
                <c:pt idx="8797">
                  <c:v>0.245418611839158</c:v>
                </c:pt>
                <c:pt idx="8798">
                  <c:v>0.245520819344517</c:v>
                </c:pt>
                <c:pt idx="8799">
                  <c:v>0.245640064425683</c:v>
                </c:pt>
                <c:pt idx="8800">
                  <c:v>0.245743714904925</c:v>
                </c:pt>
                <c:pt idx="8801">
                  <c:v>0.245861873624215</c:v>
                </c:pt>
                <c:pt idx="8802">
                  <c:v>0.245960933660904</c:v>
                </c:pt>
                <c:pt idx="8803">
                  <c:v>0.24608710488019</c:v>
                </c:pt>
                <c:pt idx="8804">
                  <c:v>0.24618777919144</c:v>
                </c:pt>
                <c:pt idx="8805">
                  <c:v>0.246297706797131</c:v>
                </c:pt>
                <c:pt idx="8806">
                  <c:v>0.246420349826522</c:v>
                </c:pt>
                <c:pt idx="8807">
                  <c:v>0.246537332403886</c:v>
                </c:pt>
                <c:pt idx="8808">
                  <c:v>0.246646541338919</c:v>
                </c:pt>
                <c:pt idx="8809">
                  <c:v>0.246769888899794</c:v>
                </c:pt>
                <c:pt idx="8810">
                  <c:v>0.246887200651119</c:v>
                </c:pt>
                <c:pt idx="8811">
                  <c:v>0.247008328767655</c:v>
                </c:pt>
                <c:pt idx="8812">
                  <c:v>0.247119343606333</c:v>
                </c:pt>
                <c:pt idx="8813">
                  <c:v>0.247229839299144</c:v>
                </c:pt>
                <c:pt idx="8814">
                  <c:v>0.247339125389343</c:v>
                </c:pt>
                <c:pt idx="8815">
                  <c:v>0.247436986140403</c:v>
                </c:pt>
                <c:pt idx="8816">
                  <c:v>0.247537742368835</c:v>
                </c:pt>
                <c:pt idx="8817">
                  <c:v>0.247655222860321</c:v>
                </c:pt>
                <c:pt idx="8818">
                  <c:v>0.247777443600699</c:v>
                </c:pt>
                <c:pt idx="8819">
                  <c:v>0.247880749372474</c:v>
                </c:pt>
                <c:pt idx="8820">
                  <c:v>0.24798420255429</c:v>
                </c:pt>
                <c:pt idx="8821">
                  <c:v>0.248091594840772</c:v>
                </c:pt>
                <c:pt idx="8822">
                  <c:v>0.248188181783937</c:v>
                </c:pt>
                <c:pt idx="8823">
                  <c:v>0.248308145966454</c:v>
                </c:pt>
                <c:pt idx="8824">
                  <c:v>0.248428977963163</c:v>
                </c:pt>
                <c:pt idx="8825">
                  <c:v>0.248539214611909</c:v>
                </c:pt>
                <c:pt idx="8826">
                  <c:v>0.2486552547326</c:v>
                </c:pt>
                <c:pt idx="8827">
                  <c:v>0.248747733738262</c:v>
                </c:pt>
                <c:pt idx="8828">
                  <c:v>0.248860618504316</c:v>
                </c:pt>
                <c:pt idx="8829">
                  <c:v>0.248981068293514</c:v>
                </c:pt>
                <c:pt idx="8830">
                  <c:v>0.249092064023757</c:v>
                </c:pt>
                <c:pt idx="8831">
                  <c:v>0.249206805469413</c:v>
                </c:pt>
                <c:pt idx="8832">
                  <c:v>0.249320911776709</c:v>
                </c:pt>
                <c:pt idx="8833">
                  <c:v>0.249435126156169</c:v>
                </c:pt>
                <c:pt idx="8834">
                  <c:v>0.249545158808989</c:v>
                </c:pt>
                <c:pt idx="8835">
                  <c:v>0.249643643028403</c:v>
                </c:pt>
                <c:pt idx="8836">
                  <c:v>0.24976142592883</c:v>
                </c:pt>
                <c:pt idx="8837">
                  <c:v>0.2498629415396</c:v>
                </c:pt>
                <c:pt idx="8838">
                  <c:v>0.249983889917327</c:v>
                </c:pt>
                <c:pt idx="8839">
                  <c:v>0.250088551883459</c:v>
                </c:pt>
                <c:pt idx="8840">
                  <c:v>0.25020622575138</c:v>
                </c:pt>
                <c:pt idx="8841">
                  <c:v>0.250315105188087</c:v>
                </c:pt>
                <c:pt idx="8842">
                  <c:v>0.250410695806528</c:v>
                </c:pt>
                <c:pt idx="8843">
                  <c:v>0.250518056306987</c:v>
                </c:pt>
                <c:pt idx="8844">
                  <c:v>0.250632165609428</c:v>
                </c:pt>
                <c:pt idx="8845">
                  <c:v>0.250745002230345</c:v>
                </c:pt>
                <c:pt idx="8846">
                  <c:v>0.250848558240291</c:v>
                </c:pt>
                <c:pt idx="8847">
                  <c:v>0.25096263632333</c:v>
                </c:pt>
                <c:pt idx="8848">
                  <c:v>0.251062292768318</c:v>
                </c:pt>
                <c:pt idx="8849">
                  <c:v>0.251178293781195</c:v>
                </c:pt>
                <c:pt idx="8850">
                  <c:v>0.251287904454967</c:v>
                </c:pt>
                <c:pt idx="8851">
                  <c:v>0.251393085713593</c:v>
                </c:pt>
                <c:pt idx="8852">
                  <c:v>0.251507122204067</c:v>
                </c:pt>
                <c:pt idx="8853">
                  <c:v>0.25162680366731</c:v>
                </c:pt>
                <c:pt idx="8854">
                  <c:v>0.251733582824089</c:v>
                </c:pt>
                <c:pt idx="8855">
                  <c:v>0.251830974390649</c:v>
                </c:pt>
                <c:pt idx="8856">
                  <c:v>0.251950074379648</c:v>
                </c:pt>
                <c:pt idx="8857">
                  <c:v>0.252072889937734</c:v>
                </c:pt>
                <c:pt idx="8858">
                  <c:v>0.25217277577169</c:v>
                </c:pt>
                <c:pt idx="8859">
                  <c:v>0.252283610607875</c:v>
                </c:pt>
                <c:pt idx="8860">
                  <c:v>0.252383149893879</c:v>
                </c:pt>
                <c:pt idx="8861">
                  <c:v>0.252493683725805</c:v>
                </c:pt>
                <c:pt idx="8862">
                  <c:v>0.252598904906193</c:v>
                </c:pt>
                <c:pt idx="8863">
                  <c:v>0.252702900335653</c:v>
                </c:pt>
                <c:pt idx="8864">
                  <c:v>0.252810678215347</c:v>
                </c:pt>
                <c:pt idx="8865">
                  <c:v>0.252918243676485</c:v>
                </c:pt>
                <c:pt idx="8866">
                  <c:v>0.253036155495429</c:v>
                </c:pt>
                <c:pt idx="8867">
                  <c:v>0.253150893315735</c:v>
                </c:pt>
                <c:pt idx="8868">
                  <c:v>0.253262332413197</c:v>
                </c:pt>
                <c:pt idx="8869">
                  <c:v>0.253373076811348</c:v>
                </c:pt>
                <c:pt idx="8870">
                  <c:v>0.25347927351157</c:v>
                </c:pt>
                <c:pt idx="8871">
                  <c:v>0.253590923713652</c:v>
                </c:pt>
                <c:pt idx="8872">
                  <c:v>0.253705669362623</c:v>
                </c:pt>
                <c:pt idx="8873">
                  <c:v>0.253817175930961</c:v>
                </c:pt>
                <c:pt idx="8874">
                  <c:v>0.253935806175577</c:v>
                </c:pt>
                <c:pt idx="8875">
                  <c:v>0.254057617890255</c:v>
                </c:pt>
                <c:pt idx="8876">
                  <c:v>0.254166988885851</c:v>
                </c:pt>
                <c:pt idx="8877">
                  <c:v>0.254274400061289</c:v>
                </c:pt>
                <c:pt idx="8878">
                  <c:v>0.254369347866668</c:v>
                </c:pt>
                <c:pt idx="8879">
                  <c:v>0.254469629635082</c:v>
                </c:pt>
                <c:pt idx="8880">
                  <c:v>0.254581177586906</c:v>
                </c:pt>
                <c:pt idx="8881">
                  <c:v>0.254687277960299</c:v>
                </c:pt>
                <c:pt idx="8882">
                  <c:v>0.254803904115666</c:v>
                </c:pt>
                <c:pt idx="8883">
                  <c:v>0.25492228455965</c:v>
                </c:pt>
                <c:pt idx="8884">
                  <c:v>0.255029084983957</c:v>
                </c:pt>
                <c:pt idx="8885">
                  <c:v>0.255151061615344</c:v>
                </c:pt>
                <c:pt idx="8886">
                  <c:v>0.25524842927239</c:v>
                </c:pt>
                <c:pt idx="8887">
                  <c:v>0.255360023979927</c:v>
                </c:pt>
                <c:pt idx="8888">
                  <c:v>0.255460496649309</c:v>
                </c:pt>
                <c:pt idx="8889">
                  <c:v>0.255565845308275</c:v>
                </c:pt>
                <c:pt idx="8890">
                  <c:v>0.255688223191005</c:v>
                </c:pt>
                <c:pt idx="8891">
                  <c:v>0.255793094419854</c:v>
                </c:pt>
                <c:pt idx="8892">
                  <c:v>0.255896369061319</c:v>
                </c:pt>
                <c:pt idx="8893">
                  <c:v>0.256016278165189</c:v>
                </c:pt>
                <c:pt idx="8894">
                  <c:v>0.256120563654849</c:v>
                </c:pt>
                <c:pt idx="8895">
                  <c:v>0.25622683178512</c:v>
                </c:pt>
                <c:pt idx="8896">
                  <c:v>0.256341199583282</c:v>
                </c:pt>
                <c:pt idx="8897">
                  <c:v>0.256449820223252</c:v>
                </c:pt>
                <c:pt idx="8898">
                  <c:v>0.256559775084224</c:v>
                </c:pt>
                <c:pt idx="8899">
                  <c:v>0.256671049615096</c:v>
                </c:pt>
                <c:pt idx="8900">
                  <c:v>0.256782253474572</c:v>
                </c:pt>
                <c:pt idx="8901">
                  <c:v>0.256879706724898</c:v>
                </c:pt>
                <c:pt idx="8902">
                  <c:v>0.256978476849676</c:v>
                </c:pt>
                <c:pt idx="8903">
                  <c:v>0.257080853035126</c:v>
                </c:pt>
                <c:pt idx="8904">
                  <c:v>0.257192683998926</c:v>
                </c:pt>
                <c:pt idx="8905">
                  <c:v>0.257299155792764</c:v>
                </c:pt>
                <c:pt idx="8906">
                  <c:v>0.257410864867962</c:v>
                </c:pt>
                <c:pt idx="8907">
                  <c:v>0.257510670409375</c:v>
                </c:pt>
                <c:pt idx="8908">
                  <c:v>0.25764630527101</c:v>
                </c:pt>
                <c:pt idx="8909">
                  <c:v>0.25777583142961</c:v>
                </c:pt>
                <c:pt idx="8910">
                  <c:v>0.257880887520828</c:v>
                </c:pt>
                <c:pt idx="8911">
                  <c:v>0.258006641921722</c:v>
                </c:pt>
                <c:pt idx="8912">
                  <c:v>0.258126055170786</c:v>
                </c:pt>
                <c:pt idx="8913">
                  <c:v>0.258240602775906</c:v>
                </c:pt>
                <c:pt idx="8914">
                  <c:v>0.2583481348368</c:v>
                </c:pt>
                <c:pt idx="8915">
                  <c:v>0.258457435649501</c:v>
                </c:pt>
                <c:pt idx="8916">
                  <c:v>0.258584862390807</c:v>
                </c:pt>
                <c:pt idx="8917">
                  <c:v>0.258705473394002</c:v>
                </c:pt>
                <c:pt idx="8918">
                  <c:v>0.25881187601702</c:v>
                </c:pt>
                <c:pt idx="8919">
                  <c:v>0.25892060941597</c:v>
                </c:pt>
                <c:pt idx="8920">
                  <c:v>0.25903325470504</c:v>
                </c:pt>
                <c:pt idx="8921">
                  <c:v>0.259140036726606</c:v>
                </c:pt>
                <c:pt idx="8922">
                  <c:v>0.259253886567997</c:v>
                </c:pt>
                <c:pt idx="8923">
                  <c:v>0.259362421151953</c:v>
                </c:pt>
                <c:pt idx="8924">
                  <c:v>0.259494007868708</c:v>
                </c:pt>
                <c:pt idx="8925">
                  <c:v>0.259602616844587</c:v>
                </c:pt>
                <c:pt idx="8926">
                  <c:v>0.259727380599427</c:v>
                </c:pt>
                <c:pt idx="8927">
                  <c:v>0.2598426907831</c:v>
                </c:pt>
                <c:pt idx="8928">
                  <c:v>0.259942729840295</c:v>
                </c:pt>
                <c:pt idx="8929">
                  <c:v>0.260041394604943</c:v>
                </c:pt>
                <c:pt idx="8930">
                  <c:v>0.260170032854848</c:v>
                </c:pt>
                <c:pt idx="8931">
                  <c:v>0.260275450882811</c:v>
                </c:pt>
                <c:pt idx="8932">
                  <c:v>0.26038242961643</c:v>
                </c:pt>
                <c:pt idx="8933">
                  <c:v>0.260495820973106</c:v>
                </c:pt>
                <c:pt idx="8934">
                  <c:v>0.260616631796684</c:v>
                </c:pt>
                <c:pt idx="8935">
                  <c:v>0.260724787325352</c:v>
                </c:pt>
                <c:pt idx="8936">
                  <c:v>0.260838796107849</c:v>
                </c:pt>
                <c:pt idx="8937">
                  <c:v>0.260943446827</c:v>
                </c:pt>
                <c:pt idx="8938">
                  <c:v>0.261046233114615</c:v>
                </c:pt>
                <c:pt idx="8939">
                  <c:v>0.261159301645718</c:v>
                </c:pt>
                <c:pt idx="8940">
                  <c:v>0.261275911534088</c:v>
                </c:pt>
                <c:pt idx="8941">
                  <c:v>0.261385469831521</c:v>
                </c:pt>
                <c:pt idx="8942">
                  <c:v>0.261505545397183</c:v>
                </c:pt>
                <c:pt idx="8943">
                  <c:v>0.261616300132909</c:v>
                </c:pt>
                <c:pt idx="8944">
                  <c:v>0.261731083686985</c:v>
                </c:pt>
                <c:pt idx="8945">
                  <c:v>0.261836810897852</c:v>
                </c:pt>
                <c:pt idx="8946">
                  <c:v>0.261943294156729</c:v>
                </c:pt>
                <c:pt idx="8947">
                  <c:v>0.262057762310401</c:v>
                </c:pt>
                <c:pt idx="8948">
                  <c:v>0.26215994788363</c:v>
                </c:pt>
                <c:pt idx="8949">
                  <c:v>0.262275092819195</c:v>
                </c:pt>
                <c:pt idx="8950">
                  <c:v>0.26239024070032</c:v>
                </c:pt>
                <c:pt idx="8951">
                  <c:v>0.262495018060744</c:v>
                </c:pt>
                <c:pt idx="8952">
                  <c:v>0.26259460232298</c:v>
                </c:pt>
                <c:pt idx="8953">
                  <c:v>0.262711860144145</c:v>
                </c:pt>
                <c:pt idx="8954">
                  <c:v>0.262823849454092</c:v>
                </c:pt>
                <c:pt idx="8955">
                  <c:v>0.262936927692156</c:v>
                </c:pt>
                <c:pt idx="8956">
                  <c:v>0.263049364735761</c:v>
                </c:pt>
                <c:pt idx="8957">
                  <c:v>0.263163874161163</c:v>
                </c:pt>
                <c:pt idx="8958">
                  <c:v>0.263271634085719</c:v>
                </c:pt>
                <c:pt idx="8959">
                  <c:v>0.263381620260988</c:v>
                </c:pt>
                <c:pt idx="8960">
                  <c:v>0.263493433818939</c:v>
                </c:pt>
                <c:pt idx="8961">
                  <c:v>0.26359929417679</c:v>
                </c:pt>
                <c:pt idx="8962">
                  <c:v>0.263722449345056</c:v>
                </c:pt>
                <c:pt idx="8963">
                  <c:v>0.263838020340075</c:v>
                </c:pt>
                <c:pt idx="8964">
                  <c:v>0.263945516060594</c:v>
                </c:pt>
                <c:pt idx="8965">
                  <c:v>0.264043914958209</c:v>
                </c:pt>
                <c:pt idx="8966">
                  <c:v>0.264147976715865</c:v>
                </c:pt>
                <c:pt idx="8967">
                  <c:v>0.264269401480932</c:v>
                </c:pt>
                <c:pt idx="8968">
                  <c:v>0.264377105362918</c:v>
                </c:pt>
                <c:pt idx="8969">
                  <c:v>0.264479814188017</c:v>
                </c:pt>
                <c:pt idx="8970">
                  <c:v>0.264600383062678</c:v>
                </c:pt>
                <c:pt idx="8971">
                  <c:v>0.264702830540996</c:v>
                </c:pt>
                <c:pt idx="8972">
                  <c:v>0.264809569561938</c:v>
                </c:pt>
                <c:pt idx="8973">
                  <c:v>0.26490866512106</c:v>
                </c:pt>
                <c:pt idx="8974">
                  <c:v>0.265009117437859</c:v>
                </c:pt>
                <c:pt idx="8975">
                  <c:v>0.265114744662347</c:v>
                </c:pt>
                <c:pt idx="8976">
                  <c:v>0.265218219919758</c:v>
                </c:pt>
                <c:pt idx="8977">
                  <c:v>0.265335201459108</c:v>
                </c:pt>
                <c:pt idx="8978">
                  <c:v>0.265431469407842</c:v>
                </c:pt>
                <c:pt idx="8979">
                  <c:v>0.265550981984695</c:v>
                </c:pt>
                <c:pt idx="8980">
                  <c:v>0.265653906601955</c:v>
                </c:pt>
                <c:pt idx="8981">
                  <c:v>0.265775274533286</c:v>
                </c:pt>
                <c:pt idx="8982">
                  <c:v>0.265902335509605</c:v>
                </c:pt>
                <c:pt idx="8983">
                  <c:v>0.266019383623145</c:v>
                </c:pt>
                <c:pt idx="8984">
                  <c:v>0.266114333220107</c:v>
                </c:pt>
                <c:pt idx="8985">
                  <c:v>0.266222809769415</c:v>
                </c:pt>
                <c:pt idx="8986">
                  <c:v>0.266331838566398</c:v>
                </c:pt>
                <c:pt idx="8987">
                  <c:v>0.266447740574572</c:v>
                </c:pt>
                <c:pt idx="8988">
                  <c:v>0.266545303582017</c:v>
                </c:pt>
                <c:pt idx="8989">
                  <c:v>0.266663464052279</c:v>
                </c:pt>
                <c:pt idx="8990">
                  <c:v>0.26677836727952</c:v>
                </c:pt>
                <c:pt idx="8991">
                  <c:v>0.266883013823029</c:v>
                </c:pt>
                <c:pt idx="8992">
                  <c:v>0.266998208849233</c:v>
                </c:pt>
                <c:pt idx="8993">
                  <c:v>0.267107398468224</c:v>
                </c:pt>
                <c:pt idx="8994">
                  <c:v>0.267209534345058</c:v>
                </c:pt>
                <c:pt idx="8995">
                  <c:v>0.267316813477821</c:v>
                </c:pt>
                <c:pt idx="8996">
                  <c:v>0.267412660105334</c:v>
                </c:pt>
                <c:pt idx="8997">
                  <c:v>0.267508799641421</c:v>
                </c:pt>
                <c:pt idx="8998">
                  <c:v>0.267611820993027</c:v>
                </c:pt>
                <c:pt idx="8999">
                  <c:v>0.267722021062724</c:v>
                </c:pt>
                <c:pt idx="9000">
                  <c:v>0.267820176638019</c:v>
                </c:pt>
                <c:pt idx="9001">
                  <c:v>0.267934265242776</c:v>
                </c:pt>
                <c:pt idx="9002">
                  <c:v>0.268043026585955</c:v>
                </c:pt>
                <c:pt idx="9003">
                  <c:v>0.268151310763985</c:v>
                </c:pt>
                <c:pt idx="9004">
                  <c:v>0.268253489893597</c:v>
                </c:pt>
                <c:pt idx="9005">
                  <c:v>0.268371476372007</c:v>
                </c:pt>
                <c:pt idx="9006">
                  <c:v>0.268489361093079</c:v>
                </c:pt>
                <c:pt idx="9007">
                  <c:v>0.268599859480342</c:v>
                </c:pt>
                <c:pt idx="9008">
                  <c:v>0.268696434706838</c:v>
                </c:pt>
                <c:pt idx="9009">
                  <c:v>0.268802688381428</c:v>
                </c:pt>
                <c:pt idx="9010">
                  <c:v>0.268922071963052</c:v>
                </c:pt>
                <c:pt idx="9011">
                  <c:v>0.269030473123199</c:v>
                </c:pt>
                <c:pt idx="9012">
                  <c:v>0.269151061763375</c:v>
                </c:pt>
                <c:pt idx="9013">
                  <c:v>0.269276335036177</c:v>
                </c:pt>
                <c:pt idx="9014">
                  <c:v>0.269382950139648</c:v>
                </c:pt>
                <c:pt idx="9015">
                  <c:v>0.269493765622889</c:v>
                </c:pt>
                <c:pt idx="9016">
                  <c:v>0.269601935351019</c:v>
                </c:pt>
                <c:pt idx="9017">
                  <c:v>0.269706142759526</c:v>
                </c:pt>
                <c:pt idx="9018">
                  <c:v>0.269823610169578</c:v>
                </c:pt>
                <c:pt idx="9019">
                  <c:v>0.269945285535527</c:v>
                </c:pt>
                <c:pt idx="9020">
                  <c:v>0.270059795637076</c:v>
                </c:pt>
                <c:pt idx="9021">
                  <c:v>0.270169658670598</c:v>
                </c:pt>
                <c:pt idx="9022">
                  <c:v>0.270289487217123</c:v>
                </c:pt>
                <c:pt idx="9023">
                  <c:v>0.270398012841146</c:v>
                </c:pt>
                <c:pt idx="9024">
                  <c:v>0.270509509982607</c:v>
                </c:pt>
                <c:pt idx="9025">
                  <c:v>0.270606739727912</c:v>
                </c:pt>
                <c:pt idx="9026">
                  <c:v>0.270725303277062</c:v>
                </c:pt>
                <c:pt idx="9027">
                  <c:v>0.270827330380375</c:v>
                </c:pt>
                <c:pt idx="9028">
                  <c:v>0.270946897519515</c:v>
                </c:pt>
                <c:pt idx="9029">
                  <c:v>0.271057915196856</c:v>
                </c:pt>
                <c:pt idx="9030">
                  <c:v>0.271174844699792</c:v>
                </c:pt>
                <c:pt idx="9031">
                  <c:v>0.271294989767235</c:v>
                </c:pt>
                <c:pt idx="9032">
                  <c:v>0.271406870943205</c:v>
                </c:pt>
                <c:pt idx="9033">
                  <c:v>0.271509598555011</c:v>
                </c:pt>
                <c:pt idx="9034">
                  <c:v>0.271638806282401</c:v>
                </c:pt>
                <c:pt idx="9035">
                  <c:v>0.271748562761224</c:v>
                </c:pt>
                <c:pt idx="9036">
                  <c:v>0.271869096258954</c:v>
                </c:pt>
                <c:pt idx="9037">
                  <c:v>0.271978287241474</c:v>
                </c:pt>
                <c:pt idx="9038">
                  <c:v>0.27209662937926</c:v>
                </c:pt>
                <c:pt idx="9039">
                  <c:v>0.272211539228459</c:v>
                </c:pt>
                <c:pt idx="9040">
                  <c:v>0.272330558770608</c:v>
                </c:pt>
                <c:pt idx="9041">
                  <c:v>0.272433738564372</c:v>
                </c:pt>
                <c:pt idx="9042">
                  <c:v>0.272537849619939</c:v>
                </c:pt>
                <c:pt idx="9043">
                  <c:v>0.272648956064587</c:v>
                </c:pt>
                <c:pt idx="9044">
                  <c:v>0.272768748562443</c:v>
                </c:pt>
                <c:pt idx="9045">
                  <c:v>0.272869160236045</c:v>
                </c:pt>
                <c:pt idx="9046">
                  <c:v>0.272991477456234</c:v>
                </c:pt>
                <c:pt idx="9047">
                  <c:v>0.273084617314054</c:v>
                </c:pt>
                <c:pt idx="9048">
                  <c:v>0.273175986075911</c:v>
                </c:pt>
                <c:pt idx="9049">
                  <c:v>0.273290199326597</c:v>
                </c:pt>
                <c:pt idx="9050">
                  <c:v>0.273400865288432</c:v>
                </c:pt>
                <c:pt idx="9051">
                  <c:v>0.273507948873253</c:v>
                </c:pt>
                <c:pt idx="9052">
                  <c:v>0.273627272167055</c:v>
                </c:pt>
                <c:pt idx="9053">
                  <c:v>0.273736288886313</c:v>
                </c:pt>
                <c:pt idx="9054">
                  <c:v>0.27384595677699</c:v>
                </c:pt>
                <c:pt idx="9055">
                  <c:v>0.273966952607931</c:v>
                </c:pt>
                <c:pt idx="9056">
                  <c:v>0.274068026723816</c:v>
                </c:pt>
                <c:pt idx="9057">
                  <c:v>0.274185459234343</c:v>
                </c:pt>
                <c:pt idx="9058">
                  <c:v>0.274299220469675</c:v>
                </c:pt>
                <c:pt idx="9059">
                  <c:v>0.274407785516657</c:v>
                </c:pt>
                <c:pt idx="9060">
                  <c:v>0.274524654371957</c:v>
                </c:pt>
                <c:pt idx="9061">
                  <c:v>0.274634328962051</c:v>
                </c:pt>
                <c:pt idx="9062">
                  <c:v>0.274747521828615</c:v>
                </c:pt>
                <c:pt idx="9063">
                  <c:v>0.274875201345593</c:v>
                </c:pt>
                <c:pt idx="9064">
                  <c:v>0.27498624930654</c:v>
                </c:pt>
                <c:pt idx="9065">
                  <c:v>0.275108723627143</c:v>
                </c:pt>
                <c:pt idx="9066">
                  <c:v>0.275227406815067</c:v>
                </c:pt>
                <c:pt idx="9067">
                  <c:v>0.275337131082238</c:v>
                </c:pt>
                <c:pt idx="9068">
                  <c:v>0.275455798237516</c:v>
                </c:pt>
                <c:pt idx="9069">
                  <c:v>0.275562702999964</c:v>
                </c:pt>
                <c:pt idx="9070">
                  <c:v>0.275681614960119</c:v>
                </c:pt>
                <c:pt idx="9071">
                  <c:v>0.275796985672349</c:v>
                </c:pt>
                <c:pt idx="9072">
                  <c:v>0.275918118496849</c:v>
                </c:pt>
                <c:pt idx="9073">
                  <c:v>0.276031684039849</c:v>
                </c:pt>
                <c:pt idx="9074">
                  <c:v>0.276128116725276</c:v>
                </c:pt>
                <c:pt idx="9075">
                  <c:v>0.276231382661478</c:v>
                </c:pt>
                <c:pt idx="9076">
                  <c:v>0.276346539589402</c:v>
                </c:pt>
                <c:pt idx="9077">
                  <c:v>0.276462012332077</c:v>
                </c:pt>
                <c:pt idx="9078">
                  <c:v>0.276577958248953</c:v>
                </c:pt>
                <c:pt idx="9079">
                  <c:v>0.276684054038837</c:v>
                </c:pt>
                <c:pt idx="9080">
                  <c:v>0.276788206686483</c:v>
                </c:pt>
                <c:pt idx="9081">
                  <c:v>0.276910553812074</c:v>
                </c:pt>
                <c:pt idx="9082">
                  <c:v>0.277023319321717</c:v>
                </c:pt>
                <c:pt idx="9083">
                  <c:v>0.277124079537225</c:v>
                </c:pt>
                <c:pt idx="9084">
                  <c:v>0.277224891756612</c:v>
                </c:pt>
                <c:pt idx="9085">
                  <c:v>0.27733885318619</c:v>
                </c:pt>
                <c:pt idx="9086">
                  <c:v>0.277442951813685</c:v>
                </c:pt>
                <c:pt idx="9087">
                  <c:v>0.277549610596389</c:v>
                </c:pt>
                <c:pt idx="9088">
                  <c:v>0.27765825927183</c:v>
                </c:pt>
                <c:pt idx="9089">
                  <c:v>0.277775660614456</c:v>
                </c:pt>
                <c:pt idx="9090">
                  <c:v>0.277885201644849</c:v>
                </c:pt>
                <c:pt idx="9091">
                  <c:v>0.277995457728366</c:v>
                </c:pt>
                <c:pt idx="9092">
                  <c:v>0.278099704492352</c:v>
                </c:pt>
                <c:pt idx="9093">
                  <c:v>0.278229745491239</c:v>
                </c:pt>
                <c:pt idx="9094">
                  <c:v>0.278340933647519</c:v>
                </c:pt>
                <c:pt idx="9095">
                  <c:v>0.278457413776031</c:v>
                </c:pt>
                <c:pt idx="9096">
                  <c:v>0.278552035433125</c:v>
                </c:pt>
                <c:pt idx="9097">
                  <c:v>0.278655072515677</c:v>
                </c:pt>
                <c:pt idx="9098">
                  <c:v>0.278768932860499</c:v>
                </c:pt>
                <c:pt idx="9099">
                  <c:v>0.278874831182817</c:v>
                </c:pt>
                <c:pt idx="9100">
                  <c:v>0.278981309980945</c:v>
                </c:pt>
                <c:pt idx="9101">
                  <c:v>0.279091361218769</c:v>
                </c:pt>
                <c:pt idx="9102">
                  <c:v>0.279201942585613</c:v>
                </c:pt>
                <c:pt idx="9103">
                  <c:v>0.279318586233462</c:v>
                </c:pt>
                <c:pt idx="9104">
                  <c:v>0.27943231344492</c:v>
                </c:pt>
                <c:pt idx="9105">
                  <c:v>0.279532633968154</c:v>
                </c:pt>
                <c:pt idx="9106">
                  <c:v>0.279642073603766</c:v>
                </c:pt>
                <c:pt idx="9107">
                  <c:v>0.279753920743234</c:v>
                </c:pt>
                <c:pt idx="9108">
                  <c:v>0.279874135221371</c:v>
                </c:pt>
                <c:pt idx="9109">
                  <c:v>0.279984626842849</c:v>
                </c:pt>
                <c:pt idx="9110">
                  <c:v>0.280104600175333</c:v>
                </c:pt>
                <c:pt idx="9111">
                  <c:v>0.280210681956653</c:v>
                </c:pt>
                <c:pt idx="9112">
                  <c:v>0.280338768710851</c:v>
                </c:pt>
                <c:pt idx="9113">
                  <c:v>0.280454712735379</c:v>
                </c:pt>
                <c:pt idx="9114">
                  <c:v>0.280573685477206</c:v>
                </c:pt>
                <c:pt idx="9115">
                  <c:v>0.280695889670283</c:v>
                </c:pt>
                <c:pt idx="9116">
                  <c:v>0.28081225162653</c:v>
                </c:pt>
                <c:pt idx="9117">
                  <c:v>0.280927933170984</c:v>
                </c:pt>
                <c:pt idx="9118">
                  <c:v>0.281044951504065</c:v>
                </c:pt>
                <c:pt idx="9119">
                  <c:v>0.281168674123019</c:v>
                </c:pt>
                <c:pt idx="9120">
                  <c:v>0.281293025223464</c:v>
                </c:pt>
                <c:pt idx="9121">
                  <c:v>0.281413759879585</c:v>
                </c:pt>
                <c:pt idx="9122">
                  <c:v>0.281525231398382</c:v>
                </c:pt>
                <c:pt idx="9123">
                  <c:v>0.281633160545777</c:v>
                </c:pt>
                <c:pt idx="9124">
                  <c:v>0.281733606194105</c:v>
                </c:pt>
                <c:pt idx="9125">
                  <c:v>0.281834615879238</c:v>
                </c:pt>
                <c:pt idx="9126">
                  <c:v>0.281954347039325</c:v>
                </c:pt>
                <c:pt idx="9127">
                  <c:v>0.282064181118194</c:v>
                </c:pt>
                <c:pt idx="9128">
                  <c:v>0.282177425638778</c:v>
                </c:pt>
                <c:pt idx="9129">
                  <c:v>0.2822884756255</c:v>
                </c:pt>
                <c:pt idx="9130">
                  <c:v>0.282389527394456</c:v>
                </c:pt>
                <c:pt idx="9131">
                  <c:v>0.282496047168103</c:v>
                </c:pt>
                <c:pt idx="9132">
                  <c:v>0.282599487073085</c:v>
                </c:pt>
                <c:pt idx="9133">
                  <c:v>0.282702811960612</c:v>
                </c:pt>
                <c:pt idx="9134">
                  <c:v>0.282801984874611</c:v>
                </c:pt>
                <c:pt idx="9135">
                  <c:v>0.282918203200665</c:v>
                </c:pt>
                <c:pt idx="9136">
                  <c:v>0.28303493477036</c:v>
                </c:pt>
                <c:pt idx="9137">
                  <c:v>0.283141746519617</c:v>
                </c:pt>
                <c:pt idx="9138">
                  <c:v>0.283234541116006</c:v>
                </c:pt>
                <c:pt idx="9139">
                  <c:v>0.283353296627368</c:v>
                </c:pt>
                <c:pt idx="9140">
                  <c:v>0.283461244562697</c:v>
                </c:pt>
                <c:pt idx="9141">
                  <c:v>0.283570571298166</c:v>
                </c:pt>
                <c:pt idx="9142">
                  <c:v>0.283686965000915</c:v>
                </c:pt>
                <c:pt idx="9143">
                  <c:v>0.283796726416217</c:v>
                </c:pt>
                <c:pt idx="9144">
                  <c:v>0.28392506538465</c:v>
                </c:pt>
                <c:pt idx="9145">
                  <c:v>0.284031239515919</c:v>
                </c:pt>
                <c:pt idx="9146">
                  <c:v>0.284137134043023</c:v>
                </c:pt>
                <c:pt idx="9147">
                  <c:v>0.284234548982488</c:v>
                </c:pt>
                <c:pt idx="9148">
                  <c:v>0.284353246133518</c:v>
                </c:pt>
                <c:pt idx="9149">
                  <c:v>0.284465977552808</c:v>
                </c:pt>
                <c:pt idx="9150">
                  <c:v>0.284580138018746</c:v>
                </c:pt>
                <c:pt idx="9151">
                  <c:v>0.284696236712594</c:v>
                </c:pt>
                <c:pt idx="9152">
                  <c:v>0.284820825754909</c:v>
                </c:pt>
                <c:pt idx="9153">
                  <c:v>0.284933832758856</c:v>
                </c:pt>
                <c:pt idx="9154">
                  <c:v>0.285049659975324</c:v>
                </c:pt>
                <c:pt idx="9155">
                  <c:v>0.285167917160627</c:v>
                </c:pt>
                <c:pt idx="9156">
                  <c:v>0.285294656506636</c:v>
                </c:pt>
                <c:pt idx="9157">
                  <c:v>0.285413896549404</c:v>
                </c:pt>
                <c:pt idx="9158">
                  <c:v>0.285519201234045</c:v>
                </c:pt>
                <c:pt idx="9159">
                  <c:v>0.285626945677799</c:v>
                </c:pt>
                <c:pt idx="9160">
                  <c:v>0.285737952203453</c:v>
                </c:pt>
                <c:pt idx="9161">
                  <c:v>0.285852405580633</c:v>
                </c:pt>
                <c:pt idx="9162">
                  <c:v>0.285959307212969</c:v>
                </c:pt>
                <c:pt idx="9163">
                  <c:v>0.286062276384849</c:v>
                </c:pt>
                <c:pt idx="9164">
                  <c:v>0.28617577477807</c:v>
                </c:pt>
                <c:pt idx="9165">
                  <c:v>0.286293077497646</c:v>
                </c:pt>
                <c:pt idx="9166">
                  <c:v>0.286423273295553</c:v>
                </c:pt>
                <c:pt idx="9167">
                  <c:v>0.286533015350333</c:v>
                </c:pt>
                <c:pt idx="9168">
                  <c:v>0.28663876006847</c:v>
                </c:pt>
                <c:pt idx="9169">
                  <c:v>0.286745779475708</c:v>
                </c:pt>
                <c:pt idx="9170">
                  <c:v>0.286864442108856</c:v>
                </c:pt>
                <c:pt idx="9171">
                  <c:v>0.286972338275163</c:v>
                </c:pt>
                <c:pt idx="9172">
                  <c:v>0.287083573529965</c:v>
                </c:pt>
                <c:pt idx="9173">
                  <c:v>0.287197294903769</c:v>
                </c:pt>
                <c:pt idx="9174">
                  <c:v>0.287308501429888</c:v>
                </c:pt>
                <c:pt idx="9175">
                  <c:v>0.287431254059521</c:v>
                </c:pt>
                <c:pt idx="9176">
                  <c:v>0.28754790998072</c:v>
                </c:pt>
                <c:pt idx="9177">
                  <c:v>0.287664434609024</c:v>
                </c:pt>
                <c:pt idx="9178">
                  <c:v>0.287772227629131</c:v>
                </c:pt>
                <c:pt idx="9179">
                  <c:v>0.287875559049409</c:v>
                </c:pt>
                <c:pt idx="9180">
                  <c:v>0.287981898046873</c:v>
                </c:pt>
                <c:pt idx="9181">
                  <c:v>0.288095237036573</c:v>
                </c:pt>
                <c:pt idx="9182">
                  <c:v>0.288204515841311</c:v>
                </c:pt>
                <c:pt idx="9183">
                  <c:v>0.288317090445598</c:v>
                </c:pt>
                <c:pt idx="9184">
                  <c:v>0.288422826327011</c:v>
                </c:pt>
                <c:pt idx="9185">
                  <c:v>0.288543343765985</c:v>
                </c:pt>
                <c:pt idx="9186">
                  <c:v>0.288646312432011</c:v>
                </c:pt>
                <c:pt idx="9187">
                  <c:v>0.288751840721108</c:v>
                </c:pt>
                <c:pt idx="9188">
                  <c:v>0.288860612809697</c:v>
                </c:pt>
                <c:pt idx="9189">
                  <c:v>0.288982010984006</c:v>
                </c:pt>
                <c:pt idx="9190">
                  <c:v>0.289075792632396</c:v>
                </c:pt>
                <c:pt idx="9191">
                  <c:v>0.289190434516904</c:v>
                </c:pt>
                <c:pt idx="9192">
                  <c:v>0.289306657574947</c:v>
                </c:pt>
                <c:pt idx="9193">
                  <c:v>0.289434942841265</c:v>
                </c:pt>
                <c:pt idx="9194">
                  <c:v>0.289550702434703</c:v>
                </c:pt>
                <c:pt idx="9195">
                  <c:v>0.289675728870844</c:v>
                </c:pt>
                <c:pt idx="9196">
                  <c:v>0.289794404263285</c:v>
                </c:pt>
                <c:pt idx="9197">
                  <c:v>0.289901050578895</c:v>
                </c:pt>
                <c:pt idx="9198">
                  <c:v>0.290008823361206</c:v>
                </c:pt>
                <c:pt idx="9199">
                  <c:v>0.290114877584304</c:v>
                </c:pt>
                <c:pt idx="9200">
                  <c:v>0.290233883824368</c:v>
                </c:pt>
                <c:pt idx="9201">
                  <c:v>0.290356929205546</c:v>
                </c:pt>
                <c:pt idx="9202">
                  <c:v>0.29047646017318</c:v>
                </c:pt>
                <c:pt idx="9203">
                  <c:v>0.290580214932738</c:v>
                </c:pt>
                <c:pt idx="9204">
                  <c:v>0.290677206504193</c:v>
                </c:pt>
                <c:pt idx="9205">
                  <c:v>0.290792177946006</c:v>
                </c:pt>
                <c:pt idx="9206">
                  <c:v>0.290910340516225</c:v>
                </c:pt>
                <c:pt idx="9207">
                  <c:v>0.291007960330593</c:v>
                </c:pt>
                <c:pt idx="9208">
                  <c:v>0.291129469994892</c:v>
                </c:pt>
                <c:pt idx="9209">
                  <c:v>0.291240860431803</c:v>
                </c:pt>
                <c:pt idx="9210">
                  <c:v>0.291342271536234</c:v>
                </c:pt>
                <c:pt idx="9211">
                  <c:v>0.29145440305948</c:v>
                </c:pt>
                <c:pt idx="9212">
                  <c:v>0.291577082132244</c:v>
                </c:pt>
                <c:pt idx="9213">
                  <c:v>0.291683352767861</c:v>
                </c:pt>
                <c:pt idx="9214">
                  <c:v>0.291792640324493</c:v>
                </c:pt>
                <c:pt idx="9215">
                  <c:v>0.291903370853358</c:v>
                </c:pt>
                <c:pt idx="9216">
                  <c:v>0.292000408821947</c:v>
                </c:pt>
                <c:pt idx="9217">
                  <c:v>0.292093203832935</c:v>
                </c:pt>
                <c:pt idx="9218">
                  <c:v>0.292216606132223</c:v>
                </c:pt>
                <c:pt idx="9219">
                  <c:v>0.292337786683624</c:v>
                </c:pt>
                <c:pt idx="9220">
                  <c:v>0.292447876569866</c:v>
                </c:pt>
                <c:pt idx="9221">
                  <c:v>0.292562161197056</c:v>
                </c:pt>
                <c:pt idx="9222">
                  <c:v>0.292700995968146</c:v>
                </c:pt>
                <c:pt idx="9223">
                  <c:v>0.29279937582166</c:v>
                </c:pt>
                <c:pt idx="9224">
                  <c:v>0.292915380356</c:v>
                </c:pt>
                <c:pt idx="9225">
                  <c:v>0.293038878998343</c:v>
                </c:pt>
                <c:pt idx="9226">
                  <c:v>0.293160100050324</c:v>
                </c:pt>
                <c:pt idx="9227">
                  <c:v>0.293274838062729</c:v>
                </c:pt>
                <c:pt idx="9228">
                  <c:v>0.293375611670524</c:v>
                </c:pt>
                <c:pt idx="9229">
                  <c:v>0.293496029889045</c:v>
                </c:pt>
                <c:pt idx="9230">
                  <c:v>0.293609086790263</c:v>
                </c:pt>
                <c:pt idx="9231">
                  <c:v>0.293722476801593</c:v>
                </c:pt>
                <c:pt idx="9232">
                  <c:v>0.2938431446544</c:v>
                </c:pt>
                <c:pt idx="9233">
                  <c:v>0.293951356589483</c:v>
                </c:pt>
                <c:pt idx="9234">
                  <c:v>0.294067209751998</c:v>
                </c:pt>
                <c:pt idx="9235">
                  <c:v>0.294181287359898</c:v>
                </c:pt>
                <c:pt idx="9236">
                  <c:v>0.294295377192127</c:v>
                </c:pt>
                <c:pt idx="9237">
                  <c:v>0.29440781905277</c:v>
                </c:pt>
                <c:pt idx="9238">
                  <c:v>0.294512811168283</c:v>
                </c:pt>
                <c:pt idx="9239">
                  <c:v>0.294632730248312</c:v>
                </c:pt>
                <c:pt idx="9240">
                  <c:v>0.294732712097267</c:v>
                </c:pt>
                <c:pt idx="9241">
                  <c:v>0.294852681908039</c:v>
                </c:pt>
                <c:pt idx="9242">
                  <c:v>0.294958639970528</c:v>
                </c:pt>
                <c:pt idx="9243">
                  <c:v>0.295077763778677</c:v>
                </c:pt>
                <c:pt idx="9244">
                  <c:v>0.295202596350054</c:v>
                </c:pt>
                <c:pt idx="9245">
                  <c:v>0.295315279419616</c:v>
                </c:pt>
                <c:pt idx="9246">
                  <c:v>0.295447559355027</c:v>
                </c:pt>
                <c:pt idx="9247">
                  <c:v>0.295563461776787</c:v>
                </c:pt>
                <c:pt idx="9248">
                  <c:v>0.295681957580674</c:v>
                </c:pt>
                <c:pt idx="9249">
                  <c:v>0.29579150310889</c:v>
                </c:pt>
                <c:pt idx="9250">
                  <c:v>0.295907760275696</c:v>
                </c:pt>
                <c:pt idx="9251">
                  <c:v>0.296022552060668</c:v>
                </c:pt>
                <c:pt idx="9252">
                  <c:v>0.296134533116009</c:v>
                </c:pt>
                <c:pt idx="9253">
                  <c:v>0.296232967202628</c:v>
                </c:pt>
                <c:pt idx="9254">
                  <c:v>0.296339149111673</c:v>
                </c:pt>
                <c:pt idx="9255">
                  <c:v>0.296462277970283</c:v>
                </c:pt>
                <c:pt idx="9256">
                  <c:v>0.29656495762505</c:v>
                </c:pt>
                <c:pt idx="9257">
                  <c:v>0.296680595848822</c:v>
                </c:pt>
                <c:pt idx="9258">
                  <c:v>0.296802206725569</c:v>
                </c:pt>
                <c:pt idx="9259">
                  <c:v>0.296909004704806</c:v>
                </c:pt>
                <c:pt idx="9260">
                  <c:v>0.29703109176327</c:v>
                </c:pt>
                <c:pt idx="9261">
                  <c:v>0.297152142953142</c:v>
                </c:pt>
                <c:pt idx="9262">
                  <c:v>0.297262981083337</c:v>
                </c:pt>
                <c:pt idx="9263">
                  <c:v>0.297382904322083</c:v>
                </c:pt>
                <c:pt idx="9264">
                  <c:v>0.297493405395115</c:v>
                </c:pt>
                <c:pt idx="9265">
                  <c:v>0.297604221149479</c:v>
                </c:pt>
                <c:pt idx="9266">
                  <c:v>0.297722575400124</c:v>
                </c:pt>
                <c:pt idx="9267">
                  <c:v>0.297831913234237</c:v>
                </c:pt>
                <c:pt idx="9268">
                  <c:v>0.297953528071809</c:v>
                </c:pt>
                <c:pt idx="9269">
                  <c:v>0.298057110868251</c:v>
                </c:pt>
                <c:pt idx="9270">
                  <c:v>0.298180803271774</c:v>
                </c:pt>
                <c:pt idx="9271">
                  <c:v>0.298296800822258</c:v>
                </c:pt>
                <c:pt idx="9272">
                  <c:v>0.298416860077686</c:v>
                </c:pt>
                <c:pt idx="9273">
                  <c:v>0.298526611616363</c:v>
                </c:pt>
                <c:pt idx="9274">
                  <c:v>0.298644852407562</c:v>
                </c:pt>
                <c:pt idx="9275">
                  <c:v>0.298766674821145</c:v>
                </c:pt>
                <c:pt idx="9276">
                  <c:v>0.298885853138337</c:v>
                </c:pt>
                <c:pt idx="9277">
                  <c:v>0.299002693181391</c:v>
                </c:pt>
                <c:pt idx="9278">
                  <c:v>0.299113102427268</c:v>
                </c:pt>
                <c:pt idx="9279">
                  <c:v>0.299235978544754</c:v>
                </c:pt>
                <c:pt idx="9280">
                  <c:v>0.29935025795492</c:v>
                </c:pt>
                <c:pt idx="9281">
                  <c:v>0.299460109632188</c:v>
                </c:pt>
                <c:pt idx="9282">
                  <c:v>0.299566976938788</c:v>
                </c:pt>
                <c:pt idx="9283">
                  <c:v>0.29967285389076</c:v>
                </c:pt>
                <c:pt idx="9284">
                  <c:v>0.299794258202194</c:v>
                </c:pt>
                <c:pt idx="9285">
                  <c:v>0.299903352131087</c:v>
                </c:pt>
                <c:pt idx="9286">
                  <c:v>0.300021192686712</c:v>
                </c:pt>
                <c:pt idx="9287">
                  <c:v>0.300137788249452</c:v>
                </c:pt>
                <c:pt idx="9288">
                  <c:v>0.300256075897565</c:v>
                </c:pt>
                <c:pt idx="9289">
                  <c:v>0.30037368915324</c:v>
                </c:pt>
                <c:pt idx="9290">
                  <c:v>0.300475421670641</c:v>
                </c:pt>
                <c:pt idx="9291">
                  <c:v>0.300595733302558</c:v>
                </c:pt>
                <c:pt idx="9292">
                  <c:v>0.30070935778</c:v>
                </c:pt>
                <c:pt idx="9293">
                  <c:v>0.300817626061039</c:v>
                </c:pt>
                <c:pt idx="9294">
                  <c:v>0.300934090131878</c:v>
                </c:pt>
                <c:pt idx="9295">
                  <c:v>0.301036569527634</c:v>
                </c:pt>
                <c:pt idx="9296">
                  <c:v>0.301161832594329</c:v>
                </c:pt>
                <c:pt idx="9297">
                  <c:v>0.301277572684033</c:v>
                </c:pt>
                <c:pt idx="9298">
                  <c:v>0.30139954804018</c:v>
                </c:pt>
                <c:pt idx="9299">
                  <c:v>0.30150699737231</c:v>
                </c:pt>
                <c:pt idx="9300">
                  <c:v>0.301619445762207</c:v>
                </c:pt>
                <c:pt idx="9301">
                  <c:v>0.301728205323972</c:v>
                </c:pt>
                <c:pt idx="9302">
                  <c:v>0.301855774122102</c:v>
                </c:pt>
                <c:pt idx="9303">
                  <c:v>0.301980301657048</c:v>
                </c:pt>
                <c:pt idx="9304">
                  <c:v>0.302097806885406</c:v>
                </c:pt>
                <c:pt idx="9305">
                  <c:v>0.302216026248216</c:v>
                </c:pt>
                <c:pt idx="9306">
                  <c:v>0.302328826203112</c:v>
                </c:pt>
                <c:pt idx="9307">
                  <c:v>0.302447991240821</c:v>
                </c:pt>
                <c:pt idx="9308">
                  <c:v>0.302566890961712</c:v>
                </c:pt>
                <c:pt idx="9309">
                  <c:v>0.30267881944771</c:v>
                </c:pt>
                <c:pt idx="9310">
                  <c:v>0.302800808518353</c:v>
                </c:pt>
                <c:pt idx="9311">
                  <c:v>0.302915589949216</c:v>
                </c:pt>
                <c:pt idx="9312">
                  <c:v>0.303033985060082</c:v>
                </c:pt>
                <c:pt idx="9313">
                  <c:v>0.303141008989483</c:v>
                </c:pt>
                <c:pt idx="9314">
                  <c:v>0.303250504868078</c:v>
                </c:pt>
                <c:pt idx="9315">
                  <c:v>0.303356982324302</c:v>
                </c:pt>
                <c:pt idx="9316">
                  <c:v>0.303484571722329</c:v>
                </c:pt>
                <c:pt idx="9317">
                  <c:v>0.303601863830596</c:v>
                </c:pt>
                <c:pt idx="9318">
                  <c:v>0.303720086535841</c:v>
                </c:pt>
                <c:pt idx="9319">
                  <c:v>0.303829186161925</c:v>
                </c:pt>
                <c:pt idx="9320">
                  <c:v>0.303942743601973</c:v>
                </c:pt>
                <c:pt idx="9321">
                  <c:v>0.304050096459152</c:v>
                </c:pt>
                <c:pt idx="9322">
                  <c:v>0.304163757290829</c:v>
                </c:pt>
                <c:pt idx="9323">
                  <c:v>0.304273167303972</c:v>
                </c:pt>
                <c:pt idx="9324">
                  <c:v>0.304385149055039</c:v>
                </c:pt>
                <c:pt idx="9325">
                  <c:v>0.304490533548507</c:v>
                </c:pt>
                <c:pt idx="9326">
                  <c:v>0.304609321296078</c:v>
                </c:pt>
                <c:pt idx="9327">
                  <c:v>0.304728010598858</c:v>
                </c:pt>
                <c:pt idx="9328">
                  <c:v>0.304838707850365</c:v>
                </c:pt>
                <c:pt idx="9329">
                  <c:v>0.304954661856289</c:v>
                </c:pt>
                <c:pt idx="9330">
                  <c:v>0.305058447036915</c:v>
                </c:pt>
                <c:pt idx="9331">
                  <c:v>0.305181486849819</c:v>
                </c:pt>
                <c:pt idx="9332">
                  <c:v>0.305281607063505</c:v>
                </c:pt>
                <c:pt idx="9333">
                  <c:v>0.305400181675199</c:v>
                </c:pt>
                <c:pt idx="9334">
                  <c:v>0.305513931919526</c:v>
                </c:pt>
                <c:pt idx="9335">
                  <c:v>0.305634594611655</c:v>
                </c:pt>
                <c:pt idx="9336">
                  <c:v>0.305750888058817</c:v>
                </c:pt>
                <c:pt idx="9337">
                  <c:v>0.305858687897485</c:v>
                </c:pt>
                <c:pt idx="9338">
                  <c:v>0.305969021283559</c:v>
                </c:pt>
                <c:pt idx="9339">
                  <c:v>0.306068987375354</c:v>
                </c:pt>
                <c:pt idx="9340">
                  <c:v>0.306180290124759</c:v>
                </c:pt>
                <c:pt idx="9341">
                  <c:v>0.306290021181163</c:v>
                </c:pt>
                <c:pt idx="9342">
                  <c:v>0.30640016544824</c:v>
                </c:pt>
                <c:pt idx="9343">
                  <c:v>0.306512331478877</c:v>
                </c:pt>
                <c:pt idx="9344">
                  <c:v>0.306634977433137</c:v>
                </c:pt>
                <c:pt idx="9345">
                  <c:v>0.306753592516893</c:v>
                </c:pt>
                <c:pt idx="9346">
                  <c:v>0.306869827840895</c:v>
                </c:pt>
                <c:pt idx="9347">
                  <c:v>0.306981864905088</c:v>
                </c:pt>
                <c:pt idx="9348">
                  <c:v>0.307100617219794</c:v>
                </c:pt>
                <c:pt idx="9349">
                  <c:v>0.307213192593284</c:v>
                </c:pt>
                <c:pt idx="9350">
                  <c:v>0.307335584264973</c:v>
                </c:pt>
                <c:pt idx="9351">
                  <c:v>0.307452933933923</c:v>
                </c:pt>
                <c:pt idx="9352">
                  <c:v>0.307568440235417</c:v>
                </c:pt>
                <c:pt idx="9353">
                  <c:v>0.307689077170457</c:v>
                </c:pt>
                <c:pt idx="9354">
                  <c:v>0.307797784790258</c:v>
                </c:pt>
                <c:pt idx="9355">
                  <c:v>0.307915336095911</c:v>
                </c:pt>
                <c:pt idx="9356">
                  <c:v>0.308039935512373</c:v>
                </c:pt>
                <c:pt idx="9357">
                  <c:v>0.308164157719004</c:v>
                </c:pt>
                <c:pt idx="9358">
                  <c:v>0.308276667951669</c:v>
                </c:pt>
                <c:pt idx="9359">
                  <c:v>0.308396067967382</c:v>
                </c:pt>
                <c:pt idx="9360">
                  <c:v>0.308501207455427</c:v>
                </c:pt>
                <c:pt idx="9361">
                  <c:v>0.308628568950521</c:v>
                </c:pt>
                <c:pt idx="9362">
                  <c:v>0.308755673526724</c:v>
                </c:pt>
                <c:pt idx="9363">
                  <c:v>0.308876472810199</c:v>
                </c:pt>
                <c:pt idx="9364">
                  <c:v>0.309008833915987</c:v>
                </c:pt>
                <c:pt idx="9365">
                  <c:v>0.309132377947459</c:v>
                </c:pt>
                <c:pt idx="9366">
                  <c:v>0.309258756121974</c:v>
                </c:pt>
                <c:pt idx="9367">
                  <c:v>0.309502669393498</c:v>
                </c:pt>
                <c:pt idx="9368">
                  <c:v>0.309604048263141</c:v>
                </c:pt>
                <c:pt idx="9369">
                  <c:v>0.309710068925587</c:v>
                </c:pt>
                <c:pt idx="9370">
                  <c:v>0.309820126866752</c:v>
                </c:pt>
                <c:pt idx="9371">
                  <c:v>0.30992771594216</c:v>
                </c:pt>
                <c:pt idx="9372">
                  <c:v>0.310052578378648</c:v>
                </c:pt>
                <c:pt idx="9373">
                  <c:v>0.310163319010838</c:v>
                </c:pt>
                <c:pt idx="9374">
                  <c:v>0.31027717242519</c:v>
                </c:pt>
                <c:pt idx="9375">
                  <c:v>0.310400654814673</c:v>
                </c:pt>
                <c:pt idx="9376">
                  <c:v>0.310519797335656</c:v>
                </c:pt>
                <c:pt idx="9377">
                  <c:v>0.31063254393691</c:v>
                </c:pt>
                <c:pt idx="9378">
                  <c:v>0.31073628624207</c:v>
                </c:pt>
                <c:pt idx="9379">
                  <c:v>0.310859413540557</c:v>
                </c:pt>
                <c:pt idx="9380">
                  <c:v>0.310983027814689</c:v>
                </c:pt>
                <c:pt idx="9381">
                  <c:v>0.311112264425027</c:v>
                </c:pt>
                <c:pt idx="9382">
                  <c:v>0.311233090782672</c:v>
                </c:pt>
                <c:pt idx="9383">
                  <c:v>0.311345988119307</c:v>
                </c:pt>
                <c:pt idx="9384">
                  <c:v>0.311467541336521</c:v>
                </c:pt>
                <c:pt idx="9385">
                  <c:v>0.31157274230098</c:v>
                </c:pt>
                <c:pt idx="9386">
                  <c:v>0.311686735109151</c:v>
                </c:pt>
                <c:pt idx="9387">
                  <c:v>0.311812346747902</c:v>
                </c:pt>
                <c:pt idx="9388">
                  <c:v>0.311921658995407</c:v>
                </c:pt>
                <c:pt idx="9389">
                  <c:v>0.312037910187771</c:v>
                </c:pt>
                <c:pt idx="9390">
                  <c:v>0.312157862664105</c:v>
                </c:pt>
                <c:pt idx="9391">
                  <c:v>0.31226911299672</c:v>
                </c:pt>
                <c:pt idx="9392">
                  <c:v>0.312383561685374</c:v>
                </c:pt>
                <c:pt idx="9393">
                  <c:v>0.312495861481374</c:v>
                </c:pt>
                <c:pt idx="9394">
                  <c:v>0.312599310432119</c:v>
                </c:pt>
                <c:pt idx="9395">
                  <c:v>0.31270115064359</c:v>
                </c:pt>
                <c:pt idx="9396">
                  <c:v>0.312831596665138</c:v>
                </c:pt>
                <c:pt idx="9397">
                  <c:v>0.312941351868948</c:v>
                </c:pt>
                <c:pt idx="9398">
                  <c:v>0.313053564597013</c:v>
                </c:pt>
                <c:pt idx="9399">
                  <c:v>0.313167131368064</c:v>
                </c:pt>
                <c:pt idx="9400">
                  <c:v>0.313267322116857</c:v>
                </c:pt>
                <c:pt idx="9401">
                  <c:v>0.313379048428092</c:v>
                </c:pt>
                <c:pt idx="9402">
                  <c:v>0.313511151732508</c:v>
                </c:pt>
                <c:pt idx="9403">
                  <c:v>0.31362812559383</c:v>
                </c:pt>
                <c:pt idx="9404">
                  <c:v>0.313757356136944</c:v>
                </c:pt>
                <c:pt idx="9405">
                  <c:v>0.313869450802827</c:v>
                </c:pt>
                <c:pt idx="9406">
                  <c:v>0.313990812683334</c:v>
                </c:pt>
                <c:pt idx="9407">
                  <c:v>0.314095631413697</c:v>
                </c:pt>
                <c:pt idx="9408">
                  <c:v>0.31421669150565</c:v>
                </c:pt>
                <c:pt idx="9409">
                  <c:v>0.314328941645827</c:v>
                </c:pt>
                <c:pt idx="9410">
                  <c:v>0.314439278929211</c:v>
                </c:pt>
                <c:pt idx="9411">
                  <c:v>0.314553727703211</c:v>
                </c:pt>
                <c:pt idx="9412">
                  <c:v>0.314708813246956</c:v>
                </c:pt>
                <c:pt idx="9413">
                  <c:v>0.314819474885355</c:v>
                </c:pt>
                <c:pt idx="9414">
                  <c:v>0.314935857917119</c:v>
                </c:pt>
                <c:pt idx="9415">
                  <c:v>0.315057354548553</c:v>
                </c:pt>
                <c:pt idx="9416">
                  <c:v>0.315169024311335</c:v>
                </c:pt>
                <c:pt idx="9417">
                  <c:v>0.315305249469662</c:v>
                </c:pt>
                <c:pt idx="9418">
                  <c:v>0.315432468516013</c:v>
                </c:pt>
                <c:pt idx="9419">
                  <c:v>0.315540714138302</c:v>
                </c:pt>
                <c:pt idx="9420">
                  <c:v>0.315655481243967</c:v>
                </c:pt>
                <c:pt idx="9421">
                  <c:v>0.315787957818441</c:v>
                </c:pt>
                <c:pt idx="9422">
                  <c:v>0.315897240510314</c:v>
                </c:pt>
                <c:pt idx="9423">
                  <c:v>0.316024179798655</c:v>
                </c:pt>
                <c:pt idx="9424">
                  <c:v>0.316147490028903</c:v>
                </c:pt>
                <c:pt idx="9425">
                  <c:v>0.316259972978017</c:v>
                </c:pt>
                <c:pt idx="9426">
                  <c:v>0.316382228992037</c:v>
                </c:pt>
                <c:pt idx="9427">
                  <c:v>0.316493869976167</c:v>
                </c:pt>
                <c:pt idx="9428">
                  <c:v>0.316605931121916</c:v>
                </c:pt>
                <c:pt idx="9429">
                  <c:v>0.316723269224971</c:v>
                </c:pt>
                <c:pt idx="9430">
                  <c:v>0.316849846894689</c:v>
                </c:pt>
                <c:pt idx="9431">
                  <c:v>0.316962073165425</c:v>
                </c:pt>
                <c:pt idx="9432">
                  <c:v>0.317079382412791</c:v>
                </c:pt>
                <c:pt idx="9433">
                  <c:v>0.317199584523323</c:v>
                </c:pt>
                <c:pt idx="9434">
                  <c:v>0.317312071937623</c:v>
                </c:pt>
                <c:pt idx="9435">
                  <c:v>0.317433710898515</c:v>
                </c:pt>
                <c:pt idx="9436">
                  <c:v>0.317554944444114</c:v>
                </c:pt>
                <c:pt idx="9437">
                  <c:v>0.317678405087605</c:v>
                </c:pt>
                <c:pt idx="9438">
                  <c:v>0.317799173387593</c:v>
                </c:pt>
                <c:pt idx="9439">
                  <c:v>0.317928147802133</c:v>
                </c:pt>
                <c:pt idx="9440">
                  <c:v>0.318037120154696</c:v>
                </c:pt>
                <c:pt idx="9441">
                  <c:v>0.318145941974235</c:v>
                </c:pt>
                <c:pt idx="9442">
                  <c:v>0.318261962006629</c:v>
                </c:pt>
                <c:pt idx="9443">
                  <c:v>0.318385386788844</c:v>
                </c:pt>
                <c:pt idx="9444">
                  <c:v>0.318497284143152</c:v>
                </c:pt>
                <c:pt idx="9445">
                  <c:v>0.318612796827038</c:v>
                </c:pt>
                <c:pt idx="9446">
                  <c:v>0.318731962305236</c:v>
                </c:pt>
                <c:pt idx="9447">
                  <c:v>0.318850531729736</c:v>
                </c:pt>
                <c:pt idx="9448">
                  <c:v>0.318964968810445</c:v>
                </c:pt>
                <c:pt idx="9449">
                  <c:v>0.319081497106718</c:v>
                </c:pt>
                <c:pt idx="9450">
                  <c:v>0.319191883567995</c:v>
                </c:pt>
                <c:pt idx="9451">
                  <c:v>0.319312282499601</c:v>
                </c:pt>
                <c:pt idx="9452">
                  <c:v>0.31943414114299</c:v>
                </c:pt>
                <c:pt idx="9453">
                  <c:v>0.319551402564719</c:v>
                </c:pt>
                <c:pt idx="9454">
                  <c:v>0.319660935072922</c:v>
                </c:pt>
                <c:pt idx="9455">
                  <c:v>0.319765459682818</c:v>
                </c:pt>
                <c:pt idx="9456">
                  <c:v>0.319874624041684</c:v>
                </c:pt>
                <c:pt idx="9457">
                  <c:v>0.319992641683042</c:v>
                </c:pt>
                <c:pt idx="9458">
                  <c:v>0.32010876281853</c:v>
                </c:pt>
                <c:pt idx="9459">
                  <c:v>0.320213774955461</c:v>
                </c:pt>
                <c:pt idx="9460">
                  <c:v>0.320327472607244</c:v>
                </c:pt>
                <c:pt idx="9461">
                  <c:v>0.320434866091875</c:v>
                </c:pt>
                <c:pt idx="9462">
                  <c:v>0.320556953873061</c:v>
                </c:pt>
                <c:pt idx="9463">
                  <c:v>0.320679232375631</c:v>
                </c:pt>
                <c:pt idx="9464">
                  <c:v>0.320790300664869</c:v>
                </c:pt>
                <c:pt idx="9465">
                  <c:v>0.320901195703384</c:v>
                </c:pt>
                <c:pt idx="9466">
                  <c:v>0.321015339094087</c:v>
                </c:pt>
                <c:pt idx="9467">
                  <c:v>0.321111287699497</c:v>
                </c:pt>
                <c:pt idx="9468">
                  <c:v>0.321228457611163</c:v>
                </c:pt>
                <c:pt idx="9469">
                  <c:v>0.321345809603496</c:v>
                </c:pt>
                <c:pt idx="9470">
                  <c:v>0.32148171313481</c:v>
                </c:pt>
                <c:pt idx="9471">
                  <c:v>0.321602298269864</c:v>
                </c:pt>
                <c:pt idx="9472">
                  <c:v>0.321714953324141</c:v>
                </c:pt>
                <c:pt idx="9473">
                  <c:v>0.321840979183964</c:v>
                </c:pt>
                <c:pt idx="9474">
                  <c:v>0.321959431256456</c:v>
                </c:pt>
                <c:pt idx="9475">
                  <c:v>0.322069602922997</c:v>
                </c:pt>
                <c:pt idx="9476">
                  <c:v>0.322192298285236</c:v>
                </c:pt>
                <c:pt idx="9477">
                  <c:v>0.32230372339891</c:v>
                </c:pt>
                <c:pt idx="9478">
                  <c:v>0.322409984982431</c:v>
                </c:pt>
                <c:pt idx="9479">
                  <c:v>0.322530208124519</c:v>
                </c:pt>
                <c:pt idx="9480">
                  <c:v>0.322647206409736</c:v>
                </c:pt>
                <c:pt idx="9481">
                  <c:v>0.322756847610789</c:v>
                </c:pt>
                <c:pt idx="9482">
                  <c:v>0.322877650659075</c:v>
                </c:pt>
                <c:pt idx="9483">
                  <c:v>0.323003599233662</c:v>
                </c:pt>
                <c:pt idx="9484">
                  <c:v>0.323126774324171</c:v>
                </c:pt>
                <c:pt idx="9485">
                  <c:v>0.32325067215842</c:v>
                </c:pt>
                <c:pt idx="9486">
                  <c:v>0.323374155439814</c:v>
                </c:pt>
                <c:pt idx="9487">
                  <c:v>0.3234725431101</c:v>
                </c:pt>
                <c:pt idx="9488">
                  <c:v>0.323596100284213</c:v>
                </c:pt>
                <c:pt idx="9489">
                  <c:v>0.323719482194769</c:v>
                </c:pt>
                <c:pt idx="9490">
                  <c:v>0.323832987649384</c:v>
                </c:pt>
                <c:pt idx="9491">
                  <c:v>0.323940390731563</c:v>
                </c:pt>
                <c:pt idx="9492">
                  <c:v>0.324045150058924</c:v>
                </c:pt>
                <c:pt idx="9493">
                  <c:v>0.324158762184186</c:v>
                </c:pt>
                <c:pt idx="9494">
                  <c:v>0.324281949460047</c:v>
                </c:pt>
                <c:pt idx="9495">
                  <c:v>0.324409444903923</c:v>
                </c:pt>
                <c:pt idx="9496">
                  <c:v>0.324525628897543</c:v>
                </c:pt>
                <c:pt idx="9497">
                  <c:v>0.32463830607243</c:v>
                </c:pt>
                <c:pt idx="9498">
                  <c:v>0.324773614623131</c:v>
                </c:pt>
                <c:pt idx="9499">
                  <c:v>0.324904834709128</c:v>
                </c:pt>
                <c:pt idx="9500">
                  <c:v>0.325020738240087</c:v>
                </c:pt>
                <c:pt idx="9501">
                  <c:v>0.325145796413482</c:v>
                </c:pt>
                <c:pt idx="9502">
                  <c:v>0.325281639741733</c:v>
                </c:pt>
                <c:pt idx="9503">
                  <c:v>0.325415568175477</c:v>
                </c:pt>
                <c:pt idx="9504">
                  <c:v>0.325533969267921</c:v>
                </c:pt>
                <c:pt idx="9505">
                  <c:v>0.325650950518331</c:v>
                </c:pt>
                <c:pt idx="9506">
                  <c:v>0.325770656761333</c:v>
                </c:pt>
                <c:pt idx="9507">
                  <c:v>0.325880810710381</c:v>
                </c:pt>
                <c:pt idx="9508">
                  <c:v>0.325999873462218</c:v>
                </c:pt>
                <c:pt idx="9509">
                  <c:v>0.326119305913995</c:v>
                </c:pt>
                <c:pt idx="9510">
                  <c:v>0.326223426020471</c:v>
                </c:pt>
                <c:pt idx="9511">
                  <c:v>0.326335668459132</c:v>
                </c:pt>
                <c:pt idx="9512">
                  <c:v>0.326455273537928</c:v>
                </c:pt>
                <c:pt idx="9513">
                  <c:v>0.326566259481767</c:v>
                </c:pt>
                <c:pt idx="9514">
                  <c:v>0.326697833183219</c:v>
                </c:pt>
                <c:pt idx="9515">
                  <c:v>0.326829473775809</c:v>
                </c:pt>
                <c:pt idx="9516">
                  <c:v>0.326945608728271</c:v>
                </c:pt>
                <c:pt idx="9517">
                  <c:v>0.327065584011543</c:v>
                </c:pt>
                <c:pt idx="9518">
                  <c:v>0.327166681807405</c:v>
                </c:pt>
                <c:pt idx="9519">
                  <c:v>0.327297790683121</c:v>
                </c:pt>
                <c:pt idx="9520">
                  <c:v>0.32741343413584</c:v>
                </c:pt>
                <c:pt idx="9521">
                  <c:v>0.327518917032437</c:v>
                </c:pt>
                <c:pt idx="9522">
                  <c:v>0.327652587876138</c:v>
                </c:pt>
                <c:pt idx="9523">
                  <c:v>0.327790126926769</c:v>
                </c:pt>
                <c:pt idx="9524">
                  <c:v>0.327896143934576</c:v>
                </c:pt>
                <c:pt idx="9525">
                  <c:v>0.328001424671925</c:v>
                </c:pt>
                <c:pt idx="9526">
                  <c:v>0.328124394172635</c:v>
                </c:pt>
                <c:pt idx="9527">
                  <c:v>0.328225917313451</c:v>
                </c:pt>
                <c:pt idx="9528">
                  <c:v>0.328347898978397</c:v>
                </c:pt>
                <c:pt idx="9529">
                  <c:v>0.328472123975684</c:v>
                </c:pt>
                <c:pt idx="9530">
                  <c:v>0.328576725721761</c:v>
                </c:pt>
                <c:pt idx="9531">
                  <c:v>0.328714550533031</c:v>
                </c:pt>
                <c:pt idx="9532">
                  <c:v>0.328842007440487</c:v>
                </c:pt>
                <c:pt idx="9533">
                  <c:v>0.328961788870226</c:v>
                </c:pt>
                <c:pt idx="9534">
                  <c:v>0.32908508215024</c:v>
                </c:pt>
                <c:pt idx="9535">
                  <c:v>0.329211311335194</c:v>
                </c:pt>
                <c:pt idx="9536">
                  <c:v>0.32933193185348</c:v>
                </c:pt>
                <c:pt idx="9537">
                  <c:v>0.329448274362208</c:v>
                </c:pt>
                <c:pt idx="9538">
                  <c:v>0.329578257216058</c:v>
                </c:pt>
                <c:pt idx="9539">
                  <c:v>0.329699163377096</c:v>
                </c:pt>
                <c:pt idx="9540">
                  <c:v>0.329809572985557</c:v>
                </c:pt>
                <c:pt idx="9541">
                  <c:v>0.329938140818421</c:v>
                </c:pt>
                <c:pt idx="9542">
                  <c:v>0.33006250094004</c:v>
                </c:pt>
                <c:pt idx="9543">
                  <c:v>0.330171488185457</c:v>
                </c:pt>
                <c:pt idx="9544">
                  <c:v>0.330305952491782</c:v>
                </c:pt>
                <c:pt idx="9545">
                  <c:v>0.330441560128518</c:v>
                </c:pt>
                <c:pt idx="9546">
                  <c:v>0.33055307106271</c:v>
                </c:pt>
                <c:pt idx="9547">
                  <c:v>0.330686709207204</c:v>
                </c:pt>
                <c:pt idx="9548">
                  <c:v>0.330798488076673</c:v>
                </c:pt>
                <c:pt idx="9549">
                  <c:v>0.330930482213528</c:v>
                </c:pt>
                <c:pt idx="9550">
                  <c:v>0.331034953354544</c:v>
                </c:pt>
                <c:pt idx="9551">
                  <c:v>0.331149383309189</c:v>
                </c:pt>
                <c:pt idx="9552">
                  <c:v>0.331287580379783</c:v>
                </c:pt>
                <c:pt idx="9553">
                  <c:v>0.331401860281274</c:v>
                </c:pt>
                <c:pt idx="9554">
                  <c:v>0.331510267336683</c:v>
                </c:pt>
                <c:pt idx="9555">
                  <c:v>0.331632347903618</c:v>
                </c:pt>
                <c:pt idx="9556">
                  <c:v>0.331765078731641</c:v>
                </c:pt>
                <c:pt idx="9557">
                  <c:v>0.331870054635679</c:v>
                </c:pt>
                <c:pt idx="9558">
                  <c:v>0.331982856245033</c:v>
                </c:pt>
                <c:pt idx="9559">
                  <c:v>0.332100970824652</c:v>
                </c:pt>
                <c:pt idx="9560">
                  <c:v>0.3322078880025</c:v>
                </c:pt>
                <c:pt idx="9561">
                  <c:v>0.332339672330317</c:v>
                </c:pt>
                <c:pt idx="9562">
                  <c:v>0.332466204753098</c:v>
                </c:pt>
                <c:pt idx="9563">
                  <c:v>0.332595077749969</c:v>
                </c:pt>
                <c:pt idx="9564">
                  <c:v>0.332719898352976</c:v>
                </c:pt>
                <c:pt idx="9565">
                  <c:v>0.332825863341441</c:v>
                </c:pt>
                <c:pt idx="9566">
                  <c:v>0.332945927307754</c:v>
                </c:pt>
                <c:pt idx="9567">
                  <c:v>0.333063823999068</c:v>
                </c:pt>
                <c:pt idx="9568">
                  <c:v>0.33320071750455</c:v>
                </c:pt>
                <c:pt idx="9569">
                  <c:v>0.333317415448163</c:v>
                </c:pt>
                <c:pt idx="9570">
                  <c:v>0.333441402970613</c:v>
                </c:pt>
                <c:pt idx="9571">
                  <c:v>0.333557771680827</c:v>
                </c:pt>
                <c:pt idx="9572">
                  <c:v>0.333670221404649</c:v>
                </c:pt>
                <c:pt idx="9573">
                  <c:v>0.333774871988671</c:v>
                </c:pt>
                <c:pt idx="9574">
                  <c:v>0.33389898116911</c:v>
                </c:pt>
                <c:pt idx="9575">
                  <c:v>0.334014858913524</c:v>
                </c:pt>
                <c:pt idx="9576">
                  <c:v>0.334133247294384</c:v>
                </c:pt>
                <c:pt idx="9577">
                  <c:v>0.334262130996504</c:v>
                </c:pt>
                <c:pt idx="9578">
                  <c:v>0.334381944553238</c:v>
                </c:pt>
                <c:pt idx="9579">
                  <c:v>0.334509675703141</c:v>
                </c:pt>
                <c:pt idx="9580">
                  <c:v>0.334625994978602</c:v>
                </c:pt>
                <c:pt idx="9581">
                  <c:v>0.334748990905324</c:v>
                </c:pt>
                <c:pt idx="9582">
                  <c:v>0.334891912590311</c:v>
                </c:pt>
                <c:pt idx="9583">
                  <c:v>0.335012821441803</c:v>
                </c:pt>
                <c:pt idx="9584">
                  <c:v>0.335117303105192</c:v>
                </c:pt>
                <c:pt idx="9585">
                  <c:v>0.335236485873603</c:v>
                </c:pt>
                <c:pt idx="9586">
                  <c:v>0.335350970329606</c:v>
                </c:pt>
                <c:pt idx="9587">
                  <c:v>0.335475433276237</c:v>
                </c:pt>
                <c:pt idx="9588">
                  <c:v>0.335599894773235</c:v>
                </c:pt>
                <c:pt idx="9589">
                  <c:v>0.335731701911425</c:v>
                </c:pt>
                <c:pt idx="9590">
                  <c:v>0.335844592029977</c:v>
                </c:pt>
                <c:pt idx="9591">
                  <c:v>0.335969737561384</c:v>
                </c:pt>
                <c:pt idx="9592">
                  <c:v>0.336079711694051</c:v>
                </c:pt>
                <c:pt idx="9593">
                  <c:v>0.336191594608461</c:v>
                </c:pt>
                <c:pt idx="9594">
                  <c:v>0.336333301835822</c:v>
                </c:pt>
                <c:pt idx="9595">
                  <c:v>0.336457123647876</c:v>
                </c:pt>
                <c:pt idx="9596">
                  <c:v>0.336562439382752</c:v>
                </c:pt>
                <c:pt idx="9597">
                  <c:v>0.33667879885163</c:v>
                </c:pt>
                <c:pt idx="9598">
                  <c:v>0.336791112196445</c:v>
                </c:pt>
                <c:pt idx="9599">
                  <c:v>0.336914326016196</c:v>
                </c:pt>
                <c:pt idx="9600">
                  <c:v>0.337037954561652</c:v>
                </c:pt>
                <c:pt idx="9601">
                  <c:v>0.337178088676028</c:v>
                </c:pt>
                <c:pt idx="9602">
                  <c:v>0.337293576318276</c:v>
                </c:pt>
                <c:pt idx="9603">
                  <c:v>0.337408052686607</c:v>
                </c:pt>
                <c:pt idx="9604">
                  <c:v>0.337524722817037</c:v>
                </c:pt>
                <c:pt idx="9605">
                  <c:v>0.337643640029276</c:v>
                </c:pt>
                <c:pt idx="9606">
                  <c:v>0.337761437449009</c:v>
                </c:pt>
                <c:pt idx="9607">
                  <c:v>0.337872143169156</c:v>
                </c:pt>
                <c:pt idx="9608">
                  <c:v>0.337994779876991</c:v>
                </c:pt>
                <c:pt idx="9609">
                  <c:v>0.338112195720492</c:v>
                </c:pt>
                <c:pt idx="9610">
                  <c:v>0.338238496879223</c:v>
                </c:pt>
                <c:pt idx="9611">
                  <c:v>0.338361450469724</c:v>
                </c:pt>
                <c:pt idx="9612">
                  <c:v>0.338479631494762</c:v>
                </c:pt>
                <c:pt idx="9613">
                  <c:v>0.338602662695925</c:v>
                </c:pt>
                <c:pt idx="9614">
                  <c:v>0.338744058961877</c:v>
                </c:pt>
                <c:pt idx="9615">
                  <c:v>0.338863954067672</c:v>
                </c:pt>
                <c:pt idx="9616">
                  <c:v>0.338977525944217</c:v>
                </c:pt>
                <c:pt idx="9617">
                  <c:v>0.339102722549855</c:v>
                </c:pt>
                <c:pt idx="9618">
                  <c:v>0.339223125823857</c:v>
                </c:pt>
                <c:pt idx="9619">
                  <c:v>0.339328651261625</c:v>
                </c:pt>
                <c:pt idx="9620">
                  <c:v>0.339432137061536</c:v>
                </c:pt>
                <c:pt idx="9621">
                  <c:v>0.339551654413022</c:v>
                </c:pt>
                <c:pt idx="9622">
                  <c:v>0.339662489800167</c:v>
                </c:pt>
                <c:pt idx="9623">
                  <c:v>0.339794765062339</c:v>
                </c:pt>
                <c:pt idx="9624">
                  <c:v>0.33992306386514</c:v>
                </c:pt>
                <c:pt idx="9625">
                  <c:v>0.340051448540432</c:v>
                </c:pt>
                <c:pt idx="9626">
                  <c:v>0.340174969936632</c:v>
                </c:pt>
                <c:pt idx="9627">
                  <c:v>0.340297427348275</c:v>
                </c:pt>
                <c:pt idx="9628">
                  <c:v>0.340423752634338</c:v>
                </c:pt>
                <c:pt idx="9629">
                  <c:v>0.340556721699328</c:v>
                </c:pt>
                <c:pt idx="9630">
                  <c:v>0.340681839006052</c:v>
                </c:pt>
                <c:pt idx="9631">
                  <c:v>0.340791538949137</c:v>
                </c:pt>
                <c:pt idx="9632">
                  <c:v>0.340903543180184</c:v>
                </c:pt>
                <c:pt idx="9633">
                  <c:v>0.341024865471385</c:v>
                </c:pt>
                <c:pt idx="9634">
                  <c:v>0.341153610152355</c:v>
                </c:pt>
                <c:pt idx="9635">
                  <c:v>0.341270638954783</c:v>
                </c:pt>
                <c:pt idx="9636">
                  <c:v>0.341394497107357</c:v>
                </c:pt>
                <c:pt idx="9637">
                  <c:v>0.341518978683069</c:v>
                </c:pt>
                <c:pt idx="9638">
                  <c:v>0.341626112715866</c:v>
                </c:pt>
                <c:pt idx="9639">
                  <c:v>0.341730576731296</c:v>
                </c:pt>
                <c:pt idx="9640">
                  <c:v>0.341855553536508</c:v>
                </c:pt>
                <c:pt idx="9641">
                  <c:v>0.341972706643485</c:v>
                </c:pt>
                <c:pt idx="9642">
                  <c:v>0.342115161460781</c:v>
                </c:pt>
                <c:pt idx="9643">
                  <c:v>0.342243665269796</c:v>
                </c:pt>
                <c:pt idx="9644">
                  <c:v>0.342361008776093</c:v>
                </c:pt>
                <c:pt idx="9645">
                  <c:v>0.342470059607247</c:v>
                </c:pt>
                <c:pt idx="9646">
                  <c:v>0.342586057965379</c:v>
                </c:pt>
                <c:pt idx="9647">
                  <c:v>0.342711891289191</c:v>
                </c:pt>
                <c:pt idx="9648">
                  <c:v>0.342841637997236</c:v>
                </c:pt>
                <c:pt idx="9649">
                  <c:v>0.342957926555918</c:v>
                </c:pt>
                <c:pt idx="9650">
                  <c:v>0.343075329258375</c:v>
                </c:pt>
                <c:pt idx="9651">
                  <c:v>0.343190340922928</c:v>
                </c:pt>
                <c:pt idx="9652">
                  <c:v>0.343328343949905</c:v>
                </c:pt>
                <c:pt idx="9653">
                  <c:v>0.343464037069998</c:v>
                </c:pt>
                <c:pt idx="9654">
                  <c:v>0.343584951604015</c:v>
                </c:pt>
                <c:pt idx="9655">
                  <c:v>0.343720214425145</c:v>
                </c:pt>
                <c:pt idx="9656">
                  <c:v>0.343841784185564</c:v>
                </c:pt>
                <c:pt idx="9657">
                  <c:v>0.343955547111618</c:v>
                </c:pt>
                <c:pt idx="9658">
                  <c:v>0.34408090314377</c:v>
                </c:pt>
                <c:pt idx="9659">
                  <c:v>0.344196374005974</c:v>
                </c:pt>
                <c:pt idx="9660">
                  <c:v>0.344330497047885</c:v>
                </c:pt>
                <c:pt idx="9661">
                  <c:v>0.344453872390255</c:v>
                </c:pt>
                <c:pt idx="9662">
                  <c:v>0.344578496462784</c:v>
                </c:pt>
                <c:pt idx="9663">
                  <c:v>0.344703166085707</c:v>
                </c:pt>
                <c:pt idx="9664">
                  <c:v>0.344814441278281</c:v>
                </c:pt>
                <c:pt idx="9665">
                  <c:v>0.344943200503049</c:v>
                </c:pt>
                <c:pt idx="9666">
                  <c:v>0.345077774604119</c:v>
                </c:pt>
                <c:pt idx="9667">
                  <c:v>0.34521215109501</c:v>
                </c:pt>
                <c:pt idx="9668">
                  <c:v>0.345331680062751</c:v>
                </c:pt>
                <c:pt idx="9669">
                  <c:v>0.345467368308374</c:v>
                </c:pt>
                <c:pt idx="9670">
                  <c:v>0.345588839536683</c:v>
                </c:pt>
                <c:pt idx="9671">
                  <c:v>0.345706866175468</c:v>
                </c:pt>
                <c:pt idx="9672">
                  <c:v>0.345833026110089</c:v>
                </c:pt>
                <c:pt idx="9673">
                  <c:v>0.345941285679898</c:v>
                </c:pt>
                <c:pt idx="9674">
                  <c:v>0.346060514477897</c:v>
                </c:pt>
                <c:pt idx="9675">
                  <c:v>0.346184934830116</c:v>
                </c:pt>
                <c:pt idx="9676">
                  <c:v>0.346309233402607</c:v>
                </c:pt>
                <c:pt idx="9677">
                  <c:v>0.346440818685947</c:v>
                </c:pt>
                <c:pt idx="9678">
                  <c:v>0.346558794098386</c:v>
                </c:pt>
                <c:pt idx="9679">
                  <c:v>0.346697046809763</c:v>
                </c:pt>
                <c:pt idx="9680">
                  <c:v>0.346815207209783</c:v>
                </c:pt>
                <c:pt idx="9681">
                  <c:v>0.346948395526268</c:v>
                </c:pt>
                <c:pt idx="9682">
                  <c:v>0.347061837849169</c:v>
                </c:pt>
                <c:pt idx="9683">
                  <c:v>0.347182356790723</c:v>
                </c:pt>
                <c:pt idx="9684">
                  <c:v>0.347305815531202</c:v>
                </c:pt>
                <c:pt idx="9685">
                  <c:v>0.347414053803323</c:v>
                </c:pt>
                <c:pt idx="9686">
                  <c:v>0.347531478154585</c:v>
                </c:pt>
                <c:pt idx="9687">
                  <c:v>0.347657913842992</c:v>
                </c:pt>
                <c:pt idx="9688">
                  <c:v>0.347775561099979</c:v>
                </c:pt>
                <c:pt idx="9689">
                  <c:v>0.347889274971857</c:v>
                </c:pt>
                <c:pt idx="9690">
                  <c:v>0.348014709168375</c:v>
                </c:pt>
                <c:pt idx="9691">
                  <c:v>0.348150160212229</c:v>
                </c:pt>
                <c:pt idx="9692">
                  <c:v>0.348276301127565</c:v>
                </c:pt>
                <c:pt idx="9693">
                  <c:v>0.348411007888451</c:v>
                </c:pt>
                <c:pt idx="9694">
                  <c:v>0.348527191051293</c:v>
                </c:pt>
                <c:pt idx="9695">
                  <c:v>0.348647280452963</c:v>
                </c:pt>
                <c:pt idx="9696">
                  <c:v>0.348773090389404</c:v>
                </c:pt>
                <c:pt idx="9697">
                  <c:v>0.348890263007045</c:v>
                </c:pt>
                <c:pt idx="9698">
                  <c:v>0.349015404331145</c:v>
                </c:pt>
                <c:pt idx="9699">
                  <c:v>0.3491387219608</c:v>
                </c:pt>
                <c:pt idx="9700">
                  <c:v>0.349250447439329</c:v>
                </c:pt>
                <c:pt idx="9701">
                  <c:v>0.349373897000158</c:v>
                </c:pt>
                <c:pt idx="9702">
                  <c:v>0.349486867479297</c:v>
                </c:pt>
                <c:pt idx="9703">
                  <c:v>0.349616446788573</c:v>
                </c:pt>
                <c:pt idx="9704">
                  <c:v>0.349734563884086</c:v>
                </c:pt>
                <c:pt idx="9705">
                  <c:v>0.349853689855867</c:v>
                </c:pt>
                <c:pt idx="9706">
                  <c:v>0.349965348206192</c:v>
                </c:pt>
                <c:pt idx="9707">
                  <c:v>0.350092121854335</c:v>
                </c:pt>
                <c:pt idx="9708">
                  <c:v>0.35020594756837</c:v>
                </c:pt>
                <c:pt idx="9709">
                  <c:v>0.350318660110527</c:v>
                </c:pt>
                <c:pt idx="9710">
                  <c:v>0.35044814747034</c:v>
                </c:pt>
                <c:pt idx="9711">
                  <c:v>0.350582169422712</c:v>
                </c:pt>
                <c:pt idx="9712">
                  <c:v>0.350706948480346</c:v>
                </c:pt>
                <c:pt idx="9713">
                  <c:v>0.350826957475159</c:v>
                </c:pt>
                <c:pt idx="9714">
                  <c:v>0.350946925906876</c:v>
                </c:pt>
                <c:pt idx="9715">
                  <c:v>0.35106872626942</c:v>
                </c:pt>
                <c:pt idx="9716">
                  <c:v>0.351196134531038</c:v>
                </c:pt>
                <c:pt idx="9717">
                  <c:v>0.351333137807664</c:v>
                </c:pt>
                <c:pt idx="9718">
                  <c:v>0.351460795254623</c:v>
                </c:pt>
                <c:pt idx="9719">
                  <c:v>0.351584952324659</c:v>
                </c:pt>
                <c:pt idx="9720">
                  <c:v>0.351722475205086</c:v>
                </c:pt>
                <c:pt idx="9721">
                  <c:v>0.351851904433403</c:v>
                </c:pt>
                <c:pt idx="9722">
                  <c:v>0.35198426307801</c:v>
                </c:pt>
                <c:pt idx="9723">
                  <c:v>0.352095212904972</c:v>
                </c:pt>
                <c:pt idx="9724">
                  <c:v>0.352202291123794</c:v>
                </c:pt>
                <c:pt idx="9725">
                  <c:v>0.352323769605684</c:v>
                </c:pt>
                <c:pt idx="9726">
                  <c:v>0.352448587589648</c:v>
                </c:pt>
                <c:pt idx="9727">
                  <c:v>0.352576894207095</c:v>
                </c:pt>
                <c:pt idx="9728">
                  <c:v>0.352698522239063</c:v>
                </c:pt>
                <c:pt idx="9729">
                  <c:v>0.352824472898781</c:v>
                </c:pt>
                <c:pt idx="9730">
                  <c:v>0.352959730271914</c:v>
                </c:pt>
                <c:pt idx="9731">
                  <c:v>0.353082534363857</c:v>
                </c:pt>
                <c:pt idx="9732">
                  <c:v>0.353199232059083</c:v>
                </c:pt>
                <c:pt idx="9733">
                  <c:v>0.353316520057339</c:v>
                </c:pt>
                <c:pt idx="9734">
                  <c:v>0.353445656902274</c:v>
                </c:pt>
                <c:pt idx="9735">
                  <c:v>0.353578840088075</c:v>
                </c:pt>
                <c:pt idx="9736">
                  <c:v>0.353711425797519</c:v>
                </c:pt>
                <c:pt idx="9737">
                  <c:v>0.353837353437632</c:v>
                </c:pt>
                <c:pt idx="9738">
                  <c:v>0.353963482305763</c:v>
                </c:pt>
                <c:pt idx="9739">
                  <c:v>0.354086387756268</c:v>
                </c:pt>
                <c:pt idx="9740">
                  <c:v>0.354204819025049</c:v>
                </c:pt>
                <c:pt idx="9741">
                  <c:v>0.354310369101384</c:v>
                </c:pt>
                <c:pt idx="9742">
                  <c:v>0.354432731709399</c:v>
                </c:pt>
                <c:pt idx="9743">
                  <c:v>0.354566599875204</c:v>
                </c:pt>
                <c:pt idx="9744">
                  <c:v>0.354673143069139</c:v>
                </c:pt>
                <c:pt idx="9745">
                  <c:v>0.354792840016687</c:v>
                </c:pt>
                <c:pt idx="9746">
                  <c:v>0.354923401441084</c:v>
                </c:pt>
                <c:pt idx="9747">
                  <c:v>0.355061810905586</c:v>
                </c:pt>
                <c:pt idx="9748">
                  <c:v>0.355181775659715</c:v>
                </c:pt>
                <c:pt idx="9749">
                  <c:v>0.355312755568228</c:v>
                </c:pt>
                <c:pt idx="9750">
                  <c:v>0.355415457402928</c:v>
                </c:pt>
                <c:pt idx="9751">
                  <c:v>0.355542948978217</c:v>
                </c:pt>
                <c:pt idx="9752">
                  <c:v>0.355667884683694</c:v>
                </c:pt>
                <c:pt idx="9753">
                  <c:v>0.355799739404253</c:v>
                </c:pt>
                <c:pt idx="9754">
                  <c:v>0.355925745494125</c:v>
                </c:pt>
                <c:pt idx="9755">
                  <c:v>0.356033477405932</c:v>
                </c:pt>
                <c:pt idx="9756">
                  <c:v>0.356153911072469</c:v>
                </c:pt>
                <c:pt idx="9757">
                  <c:v>0.356283776591146</c:v>
                </c:pt>
                <c:pt idx="9758">
                  <c:v>0.356406920277471</c:v>
                </c:pt>
                <c:pt idx="9759">
                  <c:v>0.356526181013108</c:v>
                </c:pt>
                <c:pt idx="9760">
                  <c:v>0.356642459596184</c:v>
                </c:pt>
                <c:pt idx="9761">
                  <c:v>0.356755544160146</c:v>
                </c:pt>
                <c:pt idx="9762">
                  <c:v>0.35689100767998</c:v>
                </c:pt>
                <c:pt idx="9763">
                  <c:v>0.357013171990415</c:v>
                </c:pt>
                <c:pt idx="9764">
                  <c:v>0.357151968871432</c:v>
                </c:pt>
                <c:pt idx="9765">
                  <c:v>0.357282689563308</c:v>
                </c:pt>
                <c:pt idx="9766">
                  <c:v>0.357407449360344</c:v>
                </c:pt>
                <c:pt idx="9767">
                  <c:v>0.357535122185628</c:v>
                </c:pt>
                <c:pt idx="9768">
                  <c:v>0.357655787365746</c:v>
                </c:pt>
                <c:pt idx="9769">
                  <c:v>0.357776382310024</c:v>
                </c:pt>
                <c:pt idx="9770">
                  <c:v>0.357905973095604</c:v>
                </c:pt>
                <c:pt idx="9771">
                  <c:v>0.358015205433275</c:v>
                </c:pt>
                <c:pt idx="9772">
                  <c:v>0.358139168194945</c:v>
                </c:pt>
                <c:pt idx="9773">
                  <c:v>0.358256552303183</c:v>
                </c:pt>
                <c:pt idx="9774">
                  <c:v>0.358387140137901</c:v>
                </c:pt>
                <c:pt idx="9775">
                  <c:v>0.35850927510588</c:v>
                </c:pt>
                <c:pt idx="9776">
                  <c:v>0.358632388551931</c:v>
                </c:pt>
                <c:pt idx="9777">
                  <c:v>0.35875844476136</c:v>
                </c:pt>
                <c:pt idx="9778">
                  <c:v>0.358876638058774</c:v>
                </c:pt>
                <c:pt idx="9779">
                  <c:v>0.359003111013704</c:v>
                </c:pt>
                <c:pt idx="9780">
                  <c:v>0.359118803432853</c:v>
                </c:pt>
                <c:pt idx="9781">
                  <c:v>0.359227068625995</c:v>
                </c:pt>
                <c:pt idx="9782">
                  <c:v>0.359353921150789</c:v>
                </c:pt>
                <c:pt idx="9783">
                  <c:v>0.35946069431589</c:v>
                </c:pt>
                <c:pt idx="9784">
                  <c:v>0.359601083237792</c:v>
                </c:pt>
                <c:pt idx="9785">
                  <c:v>0.359718093278967</c:v>
                </c:pt>
                <c:pt idx="9786">
                  <c:v>0.359855150857762</c:v>
                </c:pt>
                <c:pt idx="9787">
                  <c:v>0.359972792787368</c:v>
                </c:pt>
                <c:pt idx="9788">
                  <c:v>0.36008243267342</c:v>
                </c:pt>
                <c:pt idx="9789">
                  <c:v>0.360196326709509</c:v>
                </c:pt>
                <c:pt idx="9790">
                  <c:v>0.360312742436949</c:v>
                </c:pt>
                <c:pt idx="9791">
                  <c:v>0.360431945999667</c:v>
                </c:pt>
                <c:pt idx="9792">
                  <c:v>0.360563718918815</c:v>
                </c:pt>
                <c:pt idx="9793">
                  <c:v>0.360675053702732</c:v>
                </c:pt>
                <c:pt idx="9794">
                  <c:v>0.360780157470673</c:v>
                </c:pt>
                <c:pt idx="9795">
                  <c:v>0.360894186237302</c:v>
                </c:pt>
                <c:pt idx="9796">
                  <c:v>0.361025512666986</c:v>
                </c:pt>
                <c:pt idx="9797">
                  <c:v>0.361157703606484</c:v>
                </c:pt>
                <c:pt idx="9798">
                  <c:v>0.361285837540887</c:v>
                </c:pt>
                <c:pt idx="9799">
                  <c:v>0.361404210780156</c:v>
                </c:pt>
                <c:pt idx="9800">
                  <c:v>0.361511652849138</c:v>
                </c:pt>
                <c:pt idx="9801">
                  <c:v>0.361631791632966</c:v>
                </c:pt>
                <c:pt idx="9802">
                  <c:v>0.361755261047226</c:v>
                </c:pt>
                <c:pt idx="9803">
                  <c:v>0.361892564154953</c:v>
                </c:pt>
                <c:pt idx="9804">
                  <c:v>0.362026885766582</c:v>
                </c:pt>
                <c:pt idx="9805">
                  <c:v>0.362153986697209</c:v>
                </c:pt>
                <c:pt idx="9806">
                  <c:v>0.362274004995737</c:v>
                </c:pt>
                <c:pt idx="9807">
                  <c:v>0.362409018711584</c:v>
                </c:pt>
                <c:pt idx="9808">
                  <c:v>0.362534418326214</c:v>
                </c:pt>
                <c:pt idx="9809">
                  <c:v>0.362662394991342</c:v>
                </c:pt>
                <c:pt idx="9810">
                  <c:v>0.362765087011448</c:v>
                </c:pt>
                <c:pt idx="9811">
                  <c:v>0.362880283241452</c:v>
                </c:pt>
                <c:pt idx="9812">
                  <c:v>0.362996815511286</c:v>
                </c:pt>
                <c:pt idx="9813">
                  <c:v>0.363124677004169</c:v>
                </c:pt>
                <c:pt idx="9814">
                  <c:v>0.363240442413405</c:v>
                </c:pt>
                <c:pt idx="9815">
                  <c:v>0.363356684659201</c:v>
                </c:pt>
                <c:pt idx="9816">
                  <c:v>0.363494281305272</c:v>
                </c:pt>
                <c:pt idx="9817">
                  <c:v>0.363630351968786</c:v>
                </c:pt>
                <c:pt idx="9818">
                  <c:v>0.363743117887926</c:v>
                </c:pt>
                <c:pt idx="9819">
                  <c:v>0.363856940616925</c:v>
                </c:pt>
                <c:pt idx="9820">
                  <c:v>0.363980702285093</c:v>
                </c:pt>
                <c:pt idx="9821">
                  <c:v>0.36409996449807</c:v>
                </c:pt>
                <c:pt idx="9822">
                  <c:v>0.364205978262372</c:v>
                </c:pt>
                <c:pt idx="9823">
                  <c:v>0.364332656054809</c:v>
                </c:pt>
                <c:pt idx="9824">
                  <c:v>0.364461906266533</c:v>
                </c:pt>
                <c:pt idx="9825">
                  <c:v>0.364581861180877</c:v>
                </c:pt>
                <c:pt idx="9826">
                  <c:v>0.364693493887706</c:v>
                </c:pt>
                <c:pt idx="9827">
                  <c:v>0.36481434300695</c:v>
                </c:pt>
                <c:pt idx="9828">
                  <c:v>0.364942153278501</c:v>
                </c:pt>
                <c:pt idx="9829">
                  <c:v>0.365082832926172</c:v>
                </c:pt>
                <c:pt idx="9830">
                  <c:v>0.365210071133027</c:v>
                </c:pt>
                <c:pt idx="9831">
                  <c:v>0.365338855539454</c:v>
                </c:pt>
                <c:pt idx="9832">
                  <c:v>0.365480450674036</c:v>
                </c:pt>
                <c:pt idx="9833">
                  <c:v>0.365618818247008</c:v>
                </c:pt>
                <c:pt idx="9834">
                  <c:v>0.365735788868792</c:v>
                </c:pt>
                <c:pt idx="9835">
                  <c:v>0.365879010055814</c:v>
                </c:pt>
                <c:pt idx="9836">
                  <c:v>0.366016716619887</c:v>
                </c:pt>
                <c:pt idx="9837">
                  <c:v>0.36613291543861</c:v>
                </c:pt>
                <c:pt idx="9838">
                  <c:v>0.366269325120959</c:v>
                </c:pt>
                <c:pt idx="9839">
                  <c:v>0.366390121168079</c:v>
                </c:pt>
                <c:pt idx="9840">
                  <c:v>0.366516115027665</c:v>
                </c:pt>
                <c:pt idx="9841">
                  <c:v>0.36664967903287</c:v>
                </c:pt>
                <c:pt idx="9842">
                  <c:v>0.366783117552247</c:v>
                </c:pt>
                <c:pt idx="9843">
                  <c:v>0.366930329265639</c:v>
                </c:pt>
                <c:pt idx="9844">
                  <c:v>0.36707651453047</c:v>
                </c:pt>
                <c:pt idx="9845">
                  <c:v>0.367217628395571</c:v>
                </c:pt>
                <c:pt idx="9846">
                  <c:v>0.367329880286391</c:v>
                </c:pt>
                <c:pt idx="9847">
                  <c:v>0.3674511391655</c:v>
                </c:pt>
                <c:pt idx="9848">
                  <c:v>0.367552440337914</c:v>
                </c:pt>
                <c:pt idx="9849">
                  <c:v>0.367681323505847</c:v>
                </c:pt>
                <c:pt idx="9850">
                  <c:v>0.36781366150892</c:v>
                </c:pt>
                <c:pt idx="9851">
                  <c:v>0.367943505299025</c:v>
                </c:pt>
                <c:pt idx="9852">
                  <c:v>0.368065376240232</c:v>
                </c:pt>
                <c:pt idx="9853">
                  <c:v>0.368195046527419</c:v>
                </c:pt>
                <c:pt idx="9854">
                  <c:v>0.368319429136907</c:v>
                </c:pt>
                <c:pt idx="9855">
                  <c:v>0.368451444029673</c:v>
                </c:pt>
                <c:pt idx="9856">
                  <c:v>0.368592125855828</c:v>
                </c:pt>
                <c:pt idx="9857">
                  <c:v>0.368701082567448</c:v>
                </c:pt>
                <c:pt idx="9858">
                  <c:v>0.368811940934265</c:v>
                </c:pt>
                <c:pt idx="9859">
                  <c:v>0.368942572199855</c:v>
                </c:pt>
                <c:pt idx="9860">
                  <c:v>0.369071815669196</c:v>
                </c:pt>
                <c:pt idx="9861">
                  <c:v>0.369203651393456</c:v>
                </c:pt>
                <c:pt idx="9862">
                  <c:v>0.369328035121004</c:v>
                </c:pt>
                <c:pt idx="9863">
                  <c:v>0.369454962492296</c:v>
                </c:pt>
                <c:pt idx="9864">
                  <c:v>0.369576536086253</c:v>
                </c:pt>
                <c:pt idx="9865">
                  <c:v>0.369700779338625</c:v>
                </c:pt>
                <c:pt idx="9866">
                  <c:v>0.369817486262346</c:v>
                </c:pt>
                <c:pt idx="9867">
                  <c:v>0.369954304072167</c:v>
                </c:pt>
                <c:pt idx="9868">
                  <c:v>0.370074131553182</c:v>
                </c:pt>
                <c:pt idx="9869">
                  <c:v>0.370183432074403</c:v>
                </c:pt>
                <c:pt idx="9870">
                  <c:v>0.370309642097196</c:v>
                </c:pt>
                <c:pt idx="9871">
                  <c:v>0.370439614300267</c:v>
                </c:pt>
                <c:pt idx="9872">
                  <c:v>0.370559255592053</c:v>
                </c:pt>
                <c:pt idx="9873">
                  <c:v>0.370677852224458</c:v>
                </c:pt>
                <c:pt idx="9874">
                  <c:v>0.37080074281238</c:v>
                </c:pt>
                <c:pt idx="9875">
                  <c:v>0.370937039315988</c:v>
                </c:pt>
                <c:pt idx="9876">
                  <c:v>0.37107844015068</c:v>
                </c:pt>
                <c:pt idx="9877">
                  <c:v>0.371206956505565</c:v>
                </c:pt>
                <c:pt idx="9878">
                  <c:v>0.371329301802059</c:v>
                </c:pt>
                <c:pt idx="9879">
                  <c:v>0.371456346130544</c:v>
                </c:pt>
                <c:pt idx="9880">
                  <c:v>0.371581345394877</c:v>
                </c:pt>
                <c:pt idx="9881">
                  <c:v>0.371724947700749</c:v>
                </c:pt>
                <c:pt idx="9882">
                  <c:v>0.371840061230286</c:v>
                </c:pt>
                <c:pt idx="9883">
                  <c:v>0.371945445933707</c:v>
                </c:pt>
                <c:pt idx="9884">
                  <c:v>0.372079106526573</c:v>
                </c:pt>
                <c:pt idx="9885">
                  <c:v>0.372206746185701</c:v>
                </c:pt>
                <c:pt idx="9886">
                  <c:v>0.372339010867857</c:v>
                </c:pt>
                <c:pt idx="9887">
                  <c:v>0.372465308880788</c:v>
                </c:pt>
                <c:pt idx="9888">
                  <c:v>0.372608777600324</c:v>
                </c:pt>
                <c:pt idx="9889">
                  <c:v>0.372735827850357</c:v>
                </c:pt>
                <c:pt idx="9890">
                  <c:v>0.372854842633682</c:v>
                </c:pt>
                <c:pt idx="9891">
                  <c:v>0.372966871067046</c:v>
                </c:pt>
                <c:pt idx="9892">
                  <c:v>0.373099990724839</c:v>
                </c:pt>
                <c:pt idx="9893">
                  <c:v>0.37321719740738</c:v>
                </c:pt>
                <c:pt idx="9894">
                  <c:v>0.373341306085243</c:v>
                </c:pt>
                <c:pt idx="9895">
                  <c:v>0.373469918529783</c:v>
                </c:pt>
                <c:pt idx="9896">
                  <c:v>0.373605914671142</c:v>
                </c:pt>
                <c:pt idx="9897">
                  <c:v>0.373729747475406</c:v>
                </c:pt>
                <c:pt idx="9898">
                  <c:v>0.373872739486304</c:v>
                </c:pt>
                <c:pt idx="9899">
                  <c:v>0.373996221174359</c:v>
                </c:pt>
                <c:pt idx="9900">
                  <c:v>0.374121630692863</c:v>
                </c:pt>
                <c:pt idx="9901">
                  <c:v>0.374262325292305</c:v>
                </c:pt>
                <c:pt idx="9902">
                  <c:v>0.374396495093492</c:v>
                </c:pt>
                <c:pt idx="9903">
                  <c:v>0.374517826013105</c:v>
                </c:pt>
                <c:pt idx="9904">
                  <c:v>0.374633154078269</c:v>
                </c:pt>
                <c:pt idx="9905">
                  <c:v>0.374769581688367</c:v>
                </c:pt>
                <c:pt idx="9906">
                  <c:v>0.374887131068079</c:v>
                </c:pt>
                <c:pt idx="9907">
                  <c:v>0.375004364974233</c:v>
                </c:pt>
                <c:pt idx="9908">
                  <c:v>0.375137817141528</c:v>
                </c:pt>
                <c:pt idx="9909">
                  <c:v>0.375263362376007</c:v>
                </c:pt>
                <c:pt idx="9910">
                  <c:v>0.375373853159336</c:v>
                </c:pt>
                <c:pt idx="9911">
                  <c:v>0.375495212930541</c:v>
                </c:pt>
                <c:pt idx="9912">
                  <c:v>0.375617300964444</c:v>
                </c:pt>
                <c:pt idx="9913">
                  <c:v>0.375733692336197</c:v>
                </c:pt>
                <c:pt idx="9914">
                  <c:v>0.375844314574482</c:v>
                </c:pt>
                <c:pt idx="9915">
                  <c:v>0.375965371712933</c:v>
                </c:pt>
                <c:pt idx="9916">
                  <c:v>0.376102220967882</c:v>
                </c:pt>
                <c:pt idx="9917">
                  <c:v>0.376236198324692</c:v>
                </c:pt>
                <c:pt idx="9918">
                  <c:v>0.376363918735531</c:v>
                </c:pt>
                <c:pt idx="9919">
                  <c:v>0.376481480283123</c:v>
                </c:pt>
                <c:pt idx="9920">
                  <c:v>0.376605206819229</c:v>
                </c:pt>
                <c:pt idx="9921">
                  <c:v>0.376741708264595</c:v>
                </c:pt>
                <c:pt idx="9922">
                  <c:v>0.376861929874636</c:v>
                </c:pt>
                <c:pt idx="9923">
                  <c:v>0.376994249437726</c:v>
                </c:pt>
                <c:pt idx="9924">
                  <c:v>0.377107693772183</c:v>
                </c:pt>
                <c:pt idx="9925">
                  <c:v>0.377243815199183</c:v>
                </c:pt>
                <c:pt idx="9926">
                  <c:v>0.377385067074088</c:v>
                </c:pt>
                <c:pt idx="9927">
                  <c:v>0.37749588865865</c:v>
                </c:pt>
                <c:pt idx="9928">
                  <c:v>0.377620416337946</c:v>
                </c:pt>
                <c:pt idx="9929">
                  <c:v>0.377749010276284</c:v>
                </c:pt>
                <c:pt idx="9930">
                  <c:v>0.377868966591391</c:v>
                </c:pt>
                <c:pt idx="9931">
                  <c:v>0.377979060391274</c:v>
                </c:pt>
                <c:pt idx="9932">
                  <c:v>0.378100076608228</c:v>
                </c:pt>
                <c:pt idx="9933">
                  <c:v>0.378239925735229</c:v>
                </c:pt>
                <c:pt idx="9934">
                  <c:v>0.37835151855208</c:v>
                </c:pt>
                <c:pt idx="9935">
                  <c:v>0.378479087034313</c:v>
                </c:pt>
                <c:pt idx="9936">
                  <c:v>0.378603479099364</c:v>
                </c:pt>
                <c:pt idx="9937">
                  <c:v>0.378723022974157</c:v>
                </c:pt>
                <c:pt idx="9938">
                  <c:v>0.378880241968406</c:v>
                </c:pt>
                <c:pt idx="9939">
                  <c:v>0.379025358218048</c:v>
                </c:pt>
                <c:pt idx="9940">
                  <c:v>0.37914737135194</c:v>
                </c:pt>
                <c:pt idx="9941">
                  <c:v>0.379283388309852</c:v>
                </c:pt>
                <c:pt idx="9942">
                  <c:v>0.379398421406391</c:v>
                </c:pt>
                <c:pt idx="9943">
                  <c:v>0.379512321809921</c:v>
                </c:pt>
                <c:pt idx="9944">
                  <c:v>0.379644827409745</c:v>
                </c:pt>
                <c:pt idx="9945">
                  <c:v>0.379774244194862</c:v>
                </c:pt>
                <c:pt idx="9946">
                  <c:v>0.379897398257795</c:v>
                </c:pt>
                <c:pt idx="9947">
                  <c:v>0.380028476097402</c:v>
                </c:pt>
                <c:pt idx="9948">
                  <c:v>0.380165241504687</c:v>
                </c:pt>
                <c:pt idx="9949">
                  <c:v>0.380288574040614</c:v>
                </c:pt>
                <c:pt idx="9950">
                  <c:v>0.38042653937692</c:v>
                </c:pt>
                <c:pt idx="9951">
                  <c:v>0.380531064021563</c:v>
                </c:pt>
                <c:pt idx="9952">
                  <c:v>0.380665195789985</c:v>
                </c:pt>
                <c:pt idx="9953">
                  <c:v>0.380795794898455</c:v>
                </c:pt>
                <c:pt idx="9954">
                  <c:v>0.380925426229841</c:v>
                </c:pt>
                <c:pt idx="9955">
                  <c:v>0.381047729828021</c:v>
                </c:pt>
                <c:pt idx="9956">
                  <c:v>0.381161191600995</c:v>
                </c:pt>
                <c:pt idx="9957">
                  <c:v>0.381283990876558</c:v>
                </c:pt>
                <c:pt idx="9958">
                  <c:v>0.381416370428768</c:v>
                </c:pt>
                <c:pt idx="9959">
                  <c:v>0.381552447986146</c:v>
                </c:pt>
                <c:pt idx="9960">
                  <c:v>0.381679897452331</c:v>
                </c:pt>
                <c:pt idx="9961">
                  <c:v>0.381803614915614</c:v>
                </c:pt>
                <c:pt idx="9962">
                  <c:v>0.381926515207467</c:v>
                </c:pt>
                <c:pt idx="9963">
                  <c:v>0.382055807928594</c:v>
                </c:pt>
                <c:pt idx="9964">
                  <c:v>0.382166255921129</c:v>
                </c:pt>
                <c:pt idx="9965">
                  <c:v>0.382293486291534</c:v>
                </c:pt>
                <c:pt idx="9966">
                  <c:v>0.38242485670404</c:v>
                </c:pt>
                <c:pt idx="9967">
                  <c:v>0.382551200610734</c:v>
                </c:pt>
                <c:pt idx="9968">
                  <c:v>0.382676397491701</c:v>
                </c:pt>
                <c:pt idx="9969">
                  <c:v>0.382792689857842</c:v>
                </c:pt>
                <c:pt idx="9970">
                  <c:v>0.382936762422146</c:v>
                </c:pt>
                <c:pt idx="9971">
                  <c:v>0.383057152161686</c:v>
                </c:pt>
                <c:pt idx="9972">
                  <c:v>0.383171273474763</c:v>
                </c:pt>
                <c:pt idx="9973">
                  <c:v>0.383296969636006</c:v>
                </c:pt>
                <c:pt idx="9974">
                  <c:v>0.38343997727066</c:v>
                </c:pt>
                <c:pt idx="9975">
                  <c:v>0.38356943091218</c:v>
                </c:pt>
                <c:pt idx="9976">
                  <c:v>0.383712274492341</c:v>
                </c:pt>
                <c:pt idx="9977">
                  <c:v>0.383832581067247</c:v>
                </c:pt>
                <c:pt idx="9978">
                  <c:v>0.38396741743275</c:v>
                </c:pt>
                <c:pt idx="9979">
                  <c:v>0.384107151522488</c:v>
                </c:pt>
                <c:pt idx="9980">
                  <c:v>0.384238687082464</c:v>
                </c:pt>
                <c:pt idx="9981">
                  <c:v>0.384380597391813</c:v>
                </c:pt>
                <c:pt idx="9982">
                  <c:v>0.38452229533774</c:v>
                </c:pt>
                <c:pt idx="9983">
                  <c:v>0.384642197733789</c:v>
                </c:pt>
                <c:pt idx="9984">
                  <c:v>0.384753619415479</c:v>
                </c:pt>
                <c:pt idx="9985">
                  <c:v>0.384879512112397</c:v>
                </c:pt>
                <c:pt idx="9986">
                  <c:v>0.385026553134108</c:v>
                </c:pt>
                <c:pt idx="9987">
                  <c:v>0.385145098508982</c:v>
                </c:pt>
                <c:pt idx="9988">
                  <c:v>0.385281251162623</c:v>
                </c:pt>
                <c:pt idx="9989">
                  <c:v>0.385388581241556</c:v>
                </c:pt>
                <c:pt idx="9990">
                  <c:v>0.385509915717921</c:v>
                </c:pt>
                <c:pt idx="9991">
                  <c:v>0.385633690623549</c:v>
                </c:pt>
                <c:pt idx="9992">
                  <c:v>0.385762702615628</c:v>
                </c:pt>
                <c:pt idx="9993">
                  <c:v>0.385892046975669</c:v>
                </c:pt>
                <c:pt idx="9994">
                  <c:v>0.386012701148361</c:v>
                </c:pt>
                <c:pt idx="9995">
                  <c:v>0.386143297531912</c:v>
                </c:pt>
                <c:pt idx="9996">
                  <c:v>0.386263093314706</c:v>
                </c:pt>
                <c:pt idx="9997">
                  <c:v>0.38639614038479</c:v>
                </c:pt>
                <c:pt idx="9998">
                  <c:v>0.386543326296344</c:v>
                </c:pt>
                <c:pt idx="9999">
                  <c:v>0.386660289703805</c:v>
                </c:pt>
                <c:pt idx="10000">
                  <c:v>0.386791859055068</c:v>
                </c:pt>
                <c:pt idx="10001">
                  <c:v>0.386934686490962</c:v>
                </c:pt>
                <c:pt idx="10002">
                  <c:v>0.387070362229014</c:v>
                </c:pt>
                <c:pt idx="10003">
                  <c:v>0.3872079846243</c:v>
                </c:pt>
                <c:pt idx="10004">
                  <c:v>0.387325777910243</c:v>
                </c:pt>
                <c:pt idx="10005">
                  <c:v>0.387457029499389</c:v>
                </c:pt>
                <c:pt idx="10006">
                  <c:v>0.387582182850261</c:v>
                </c:pt>
                <c:pt idx="10007">
                  <c:v>0.387692412283526</c:v>
                </c:pt>
                <c:pt idx="10008">
                  <c:v>0.387816488416828</c:v>
                </c:pt>
                <c:pt idx="10009">
                  <c:v>0.387946462060852</c:v>
                </c:pt>
                <c:pt idx="10010">
                  <c:v>0.388074797238363</c:v>
                </c:pt>
                <c:pt idx="10011">
                  <c:v>0.388202023050141</c:v>
                </c:pt>
                <c:pt idx="10012">
                  <c:v>0.388322742565769</c:v>
                </c:pt>
                <c:pt idx="10013">
                  <c:v>0.388459660859785</c:v>
                </c:pt>
                <c:pt idx="10014">
                  <c:v>0.388581758907295</c:v>
                </c:pt>
                <c:pt idx="10015">
                  <c:v>0.3887062488922</c:v>
                </c:pt>
                <c:pt idx="10016">
                  <c:v>0.388823106390517</c:v>
                </c:pt>
                <c:pt idx="10017">
                  <c:v>0.388963368656969</c:v>
                </c:pt>
                <c:pt idx="10018">
                  <c:v>0.38908464650066</c:v>
                </c:pt>
                <c:pt idx="10019">
                  <c:v>0.389220754522734</c:v>
                </c:pt>
                <c:pt idx="10020">
                  <c:v>0.389334208602331</c:v>
                </c:pt>
                <c:pt idx="10021">
                  <c:v>0.389468662149727</c:v>
                </c:pt>
                <c:pt idx="10022">
                  <c:v>0.389617037730424</c:v>
                </c:pt>
                <c:pt idx="10023">
                  <c:v>0.38974818079775</c:v>
                </c:pt>
                <c:pt idx="10024">
                  <c:v>0.389883936434879</c:v>
                </c:pt>
                <c:pt idx="10025">
                  <c:v>0.39002819829987</c:v>
                </c:pt>
                <c:pt idx="10026">
                  <c:v>0.39015872150553</c:v>
                </c:pt>
                <c:pt idx="10027">
                  <c:v>0.390283855704299</c:v>
                </c:pt>
                <c:pt idx="10028">
                  <c:v>0.390414093113211</c:v>
                </c:pt>
                <c:pt idx="10029">
                  <c:v>0.390540639447302</c:v>
                </c:pt>
                <c:pt idx="10030">
                  <c:v>0.390674839903334</c:v>
                </c:pt>
                <c:pt idx="10031">
                  <c:v>0.39080565116077</c:v>
                </c:pt>
                <c:pt idx="10032">
                  <c:v>0.390938698032811</c:v>
                </c:pt>
                <c:pt idx="10033">
                  <c:v>0.391066685755999</c:v>
                </c:pt>
                <c:pt idx="10034">
                  <c:v>0.391192581795626</c:v>
                </c:pt>
                <c:pt idx="10035">
                  <c:v>0.391321280136076</c:v>
                </c:pt>
                <c:pt idx="10036">
                  <c:v>0.39143803643332</c:v>
                </c:pt>
                <c:pt idx="10037">
                  <c:v>0.391580888013352</c:v>
                </c:pt>
                <c:pt idx="10038">
                  <c:v>0.391731729466266</c:v>
                </c:pt>
                <c:pt idx="10039">
                  <c:v>0.391851903342507</c:v>
                </c:pt>
                <c:pt idx="10040">
                  <c:v>0.391967812767194</c:v>
                </c:pt>
                <c:pt idx="10041">
                  <c:v>0.392098473573777</c:v>
                </c:pt>
                <c:pt idx="10042">
                  <c:v>0.392245387029305</c:v>
                </c:pt>
                <c:pt idx="10043">
                  <c:v>0.39237820148326</c:v>
                </c:pt>
                <c:pt idx="10044">
                  <c:v>0.39250824367439</c:v>
                </c:pt>
                <c:pt idx="10045">
                  <c:v>0.392630317176408</c:v>
                </c:pt>
                <c:pt idx="10046">
                  <c:v>0.392769400115917</c:v>
                </c:pt>
                <c:pt idx="10047">
                  <c:v>0.392902806119695</c:v>
                </c:pt>
                <c:pt idx="10048">
                  <c:v>0.393027695543483</c:v>
                </c:pt>
                <c:pt idx="10049">
                  <c:v>0.393173939544332</c:v>
                </c:pt>
                <c:pt idx="10050">
                  <c:v>0.393295615452003</c:v>
                </c:pt>
                <c:pt idx="10051">
                  <c:v>0.393433484585128</c:v>
                </c:pt>
                <c:pt idx="10052">
                  <c:v>0.393541865801597</c:v>
                </c:pt>
                <c:pt idx="10053">
                  <c:v>0.393663414259481</c:v>
                </c:pt>
                <c:pt idx="10054">
                  <c:v>0.3937871377897</c:v>
                </c:pt>
                <c:pt idx="10055">
                  <c:v>0.393917149499974</c:v>
                </c:pt>
                <c:pt idx="10056">
                  <c:v>0.394032095889924</c:v>
                </c:pt>
                <c:pt idx="10057">
                  <c:v>0.394150664939249</c:v>
                </c:pt>
                <c:pt idx="10058">
                  <c:v>0.394289228307341</c:v>
                </c:pt>
                <c:pt idx="10059">
                  <c:v>0.394432435887892</c:v>
                </c:pt>
                <c:pt idx="10060">
                  <c:v>0.394553061848691</c:v>
                </c:pt>
                <c:pt idx="10061">
                  <c:v>0.394673991477299</c:v>
                </c:pt>
                <c:pt idx="10062">
                  <c:v>0.394792732568459</c:v>
                </c:pt>
                <c:pt idx="10063">
                  <c:v>0.394939196924575</c:v>
                </c:pt>
                <c:pt idx="10064">
                  <c:v>0.39508256211147</c:v>
                </c:pt>
                <c:pt idx="10065">
                  <c:v>0.395209898113415</c:v>
                </c:pt>
                <c:pt idx="10066">
                  <c:v>0.395324198534309</c:v>
                </c:pt>
                <c:pt idx="10067">
                  <c:v>0.395480553179366</c:v>
                </c:pt>
                <c:pt idx="10068">
                  <c:v>0.395624846637877</c:v>
                </c:pt>
                <c:pt idx="10069">
                  <c:v>0.395764660100228</c:v>
                </c:pt>
                <c:pt idx="10070">
                  <c:v>0.395905370740685</c:v>
                </c:pt>
                <c:pt idx="10071">
                  <c:v>0.396021581149197</c:v>
                </c:pt>
                <c:pt idx="10072">
                  <c:v>0.396170673692188</c:v>
                </c:pt>
                <c:pt idx="10073">
                  <c:v>0.396299117513676</c:v>
                </c:pt>
                <c:pt idx="10074">
                  <c:v>0.396416874019383</c:v>
                </c:pt>
                <c:pt idx="10075">
                  <c:v>0.396561061928166</c:v>
                </c:pt>
                <c:pt idx="10076">
                  <c:v>0.39668134072404</c:v>
                </c:pt>
                <c:pt idx="10077">
                  <c:v>0.396820825825439</c:v>
                </c:pt>
                <c:pt idx="10078">
                  <c:v>0.396951389522091</c:v>
                </c:pt>
                <c:pt idx="10079">
                  <c:v>0.397082323271077</c:v>
                </c:pt>
                <c:pt idx="10080">
                  <c:v>0.397206955309899</c:v>
                </c:pt>
                <c:pt idx="10081">
                  <c:v>0.397314711046036</c:v>
                </c:pt>
                <c:pt idx="10082">
                  <c:v>0.397445329876583</c:v>
                </c:pt>
                <c:pt idx="10083">
                  <c:v>0.397596415528979</c:v>
                </c:pt>
                <c:pt idx="10084">
                  <c:v>0.397711242095455</c:v>
                </c:pt>
                <c:pt idx="10085">
                  <c:v>0.397865631474432</c:v>
                </c:pt>
                <c:pt idx="10086">
                  <c:v>0.398002182477337</c:v>
                </c:pt>
                <c:pt idx="10087">
                  <c:v>0.398136567036386</c:v>
                </c:pt>
                <c:pt idx="10088">
                  <c:v>0.398272296331909</c:v>
                </c:pt>
                <c:pt idx="10089">
                  <c:v>0.398393281895875</c:v>
                </c:pt>
                <c:pt idx="10090">
                  <c:v>0.398530511253955</c:v>
                </c:pt>
                <c:pt idx="10091">
                  <c:v>0.398683096904482</c:v>
                </c:pt>
                <c:pt idx="10092">
                  <c:v>0.398809142174709</c:v>
                </c:pt>
                <c:pt idx="10093">
                  <c:v>0.398938346030659</c:v>
                </c:pt>
                <c:pt idx="10094">
                  <c:v>0.399091154252304</c:v>
                </c:pt>
                <c:pt idx="10095">
                  <c:v>0.399231942754853</c:v>
                </c:pt>
                <c:pt idx="10096">
                  <c:v>0.399364322765578</c:v>
                </c:pt>
                <c:pt idx="10097">
                  <c:v>0.39950842917881</c:v>
                </c:pt>
                <c:pt idx="10098">
                  <c:v>0.399657176847564</c:v>
                </c:pt>
                <c:pt idx="10099">
                  <c:v>0.399793857999607</c:v>
                </c:pt>
                <c:pt idx="10100">
                  <c:v>0.399921944432093</c:v>
                </c:pt>
                <c:pt idx="10101">
                  <c:v>0.400044553821006</c:v>
                </c:pt>
                <c:pt idx="10102">
                  <c:v>0.400175768225257</c:v>
                </c:pt>
                <c:pt idx="10103">
                  <c:v>0.400285313900184</c:v>
                </c:pt>
                <c:pt idx="10104">
                  <c:v>0.400423616513197</c:v>
                </c:pt>
                <c:pt idx="10105">
                  <c:v>0.400554497773281</c:v>
                </c:pt>
                <c:pt idx="10106">
                  <c:v>0.400672795493219</c:v>
                </c:pt>
                <c:pt idx="10107">
                  <c:v>0.40082091068102</c:v>
                </c:pt>
                <c:pt idx="10108">
                  <c:v>0.400945833547816</c:v>
                </c:pt>
                <c:pt idx="10109">
                  <c:v>0.401083970184714</c:v>
                </c:pt>
                <c:pt idx="10110">
                  <c:v>0.401222275727483</c:v>
                </c:pt>
                <c:pt idx="10111">
                  <c:v>0.401342002853468</c:v>
                </c:pt>
                <c:pt idx="10112">
                  <c:v>0.401478783135761</c:v>
                </c:pt>
                <c:pt idx="10113">
                  <c:v>0.401622503635494</c:v>
                </c:pt>
                <c:pt idx="10114">
                  <c:v>0.401756079914104</c:v>
                </c:pt>
                <c:pt idx="10115">
                  <c:v>0.401886469299908</c:v>
                </c:pt>
                <c:pt idx="10116">
                  <c:v>0.402012954161641</c:v>
                </c:pt>
                <c:pt idx="10117">
                  <c:v>0.402130556549553</c:v>
                </c:pt>
                <c:pt idx="10118">
                  <c:v>0.402257331857635</c:v>
                </c:pt>
                <c:pt idx="10119">
                  <c:v>0.402398273673984</c:v>
                </c:pt>
                <c:pt idx="10120">
                  <c:v>0.402508163026633</c:v>
                </c:pt>
                <c:pt idx="10121">
                  <c:v>0.402646034973894</c:v>
                </c:pt>
                <c:pt idx="10122">
                  <c:v>0.40277797007615</c:v>
                </c:pt>
                <c:pt idx="10123">
                  <c:v>0.402914072437709</c:v>
                </c:pt>
                <c:pt idx="10124">
                  <c:v>0.403059625904018</c:v>
                </c:pt>
                <c:pt idx="10125">
                  <c:v>0.403188554121356</c:v>
                </c:pt>
                <c:pt idx="10126">
                  <c:v>0.403315994206247</c:v>
                </c:pt>
                <c:pt idx="10127">
                  <c:v>0.403455026306164</c:v>
                </c:pt>
                <c:pt idx="10128">
                  <c:v>0.403589429798341</c:v>
                </c:pt>
                <c:pt idx="10129">
                  <c:v>0.403728319838984</c:v>
                </c:pt>
                <c:pt idx="10130">
                  <c:v>0.403868494615479</c:v>
                </c:pt>
                <c:pt idx="10131">
                  <c:v>0.403997715360546</c:v>
                </c:pt>
                <c:pt idx="10132">
                  <c:v>0.404140217491292</c:v>
                </c:pt>
                <c:pt idx="10133">
                  <c:v>0.404269840402998</c:v>
                </c:pt>
                <c:pt idx="10134">
                  <c:v>0.404405572096618</c:v>
                </c:pt>
                <c:pt idx="10135">
                  <c:v>0.404546305655827</c:v>
                </c:pt>
                <c:pt idx="10136">
                  <c:v>0.404676257695643</c:v>
                </c:pt>
                <c:pt idx="10137">
                  <c:v>0.404804906019757</c:v>
                </c:pt>
                <c:pt idx="10138">
                  <c:v>0.404934603993339</c:v>
                </c:pt>
                <c:pt idx="10139">
                  <c:v>0.405065194363967</c:v>
                </c:pt>
                <c:pt idx="10140">
                  <c:v>0.405190849760983</c:v>
                </c:pt>
                <c:pt idx="10141">
                  <c:v>0.405314284598681</c:v>
                </c:pt>
                <c:pt idx="10142">
                  <c:v>0.405440679730174</c:v>
                </c:pt>
                <c:pt idx="10143">
                  <c:v>0.405586874554049</c:v>
                </c:pt>
                <c:pt idx="10144">
                  <c:v>0.40569683047683</c:v>
                </c:pt>
                <c:pt idx="10145">
                  <c:v>0.405821382961723</c:v>
                </c:pt>
                <c:pt idx="10146">
                  <c:v>0.405973047751432</c:v>
                </c:pt>
                <c:pt idx="10147">
                  <c:v>0.406112335658145</c:v>
                </c:pt>
                <c:pt idx="10148">
                  <c:v>0.406238446853957</c:v>
                </c:pt>
                <c:pt idx="10149">
                  <c:v>0.406389610905344</c:v>
                </c:pt>
                <c:pt idx="10150">
                  <c:v>0.406525239790378</c:v>
                </c:pt>
                <c:pt idx="10151">
                  <c:v>0.406656947680766</c:v>
                </c:pt>
                <c:pt idx="10152">
                  <c:v>0.406776339681233</c:v>
                </c:pt>
                <c:pt idx="10153">
                  <c:v>0.406899651258403</c:v>
                </c:pt>
                <c:pt idx="10154">
                  <c:v>0.407024323740138</c:v>
                </c:pt>
                <c:pt idx="10155">
                  <c:v>0.407147510991554</c:v>
                </c:pt>
                <c:pt idx="10156">
                  <c:v>0.407305737150285</c:v>
                </c:pt>
                <c:pt idx="10157">
                  <c:v>0.407435203119371</c:v>
                </c:pt>
                <c:pt idx="10158">
                  <c:v>0.407580683709193</c:v>
                </c:pt>
                <c:pt idx="10159">
                  <c:v>0.407717020501894</c:v>
                </c:pt>
                <c:pt idx="10160">
                  <c:v>0.407838590228595</c:v>
                </c:pt>
                <c:pt idx="10161">
                  <c:v>0.407990731776726</c:v>
                </c:pt>
                <c:pt idx="10162">
                  <c:v>0.408127274256234</c:v>
                </c:pt>
                <c:pt idx="10163">
                  <c:v>0.408252907943818</c:v>
                </c:pt>
                <c:pt idx="10164">
                  <c:v>0.408368939558233</c:v>
                </c:pt>
                <c:pt idx="10165">
                  <c:v>0.408493373241338</c:v>
                </c:pt>
                <c:pt idx="10166">
                  <c:v>0.408640176979508</c:v>
                </c:pt>
                <c:pt idx="10167">
                  <c:v>0.408766482303425</c:v>
                </c:pt>
                <c:pt idx="10168">
                  <c:v>0.408889419356385</c:v>
                </c:pt>
                <c:pt idx="10169">
                  <c:v>0.409030448168214</c:v>
                </c:pt>
                <c:pt idx="10170">
                  <c:v>0.409161678076562</c:v>
                </c:pt>
                <c:pt idx="10171">
                  <c:v>0.409301796267213</c:v>
                </c:pt>
                <c:pt idx="10172">
                  <c:v>0.409450382391318</c:v>
                </c:pt>
                <c:pt idx="10173">
                  <c:v>0.409574188985832</c:v>
                </c:pt>
                <c:pt idx="10174">
                  <c:v>0.409711228342135</c:v>
                </c:pt>
                <c:pt idx="10175">
                  <c:v>0.409833944607062</c:v>
                </c:pt>
                <c:pt idx="10176">
                  <c:v>0.409973430609463</c:v>
                </c:pt>
                <c:pt idx="10177">
                  <c:v>0.410105653098166</c:v>
                </c:pt>
                <c:pt idx="10178">
                  <c:v>0.410249367574111</c:v>
                </c:pt>
                <c:pt idx="10179">
                  <c:v>0.410374961107286</c:v>
                </c:pt>
                <c:pt idx="10180">
                  <c:v>0.410504172790844</c:v>
                </c:pt>
                <c:pt idx="10181">
                  <c:v>0.410648148061435</c:v>
                </c:pt>
                <c:pt idx="10182">
                  <c:v>0.410774181189683</c:v>
                </c:pt>
                <c:pt idx="10183">
                  <c:v>0.41090558072899</c:v>
                </c:pt>
                <c:pt idx="10184">
                  <c:v>0.411022270270378</c:v>
                </c:pt>
                <c:pt idx="10185">
                  <c:v>0.411162586730598</c:v>
                </c:pt>
                <c:pt idx="10186">
                  <c:v>0.411298782746298</c:v>
                </c:pt>
                <c:pt idx="10187">
                  <c:v>0.411417082768056</c:v>
                </c:pt>
                <c:pt idx="10188">
                  <c:v>0.411567554772654</c:v>
                </c:pt>
                <c:pt idx="10189">
                  <c:v>0.411706265231591</c:v>
                </c:pt>
                <c:pt idx="10190">
                  <c:v>0.411834772393763</c:v>
                </c:pt>
                <c:pt idx="10191">
                  <c:v>0.41198191350468</c:v>
                </c:pt>
                <c:pt idx="10192">
                  <c:v>0.412099540557102</c:v>
                </c:pt>
                <c:pt idx="10193">
                  <c:v>0.412247312207214</c:v>
                </c:pt>
                <c:pt idx="10194">
                  <c:v>0.412375355995792</c:v>
                </c:pt>
                <c:pt idx="10195">
                  <c:v>0.41249870382018</c:v>
                </c:pt>
                <c:pt idx="10196">
                  <c:v>0.412623589461514</c:v>
                </c:pt>
                <c:pt idx="10197">
                  <c:v>0.412751800959488</c:v>
                </c:pt>
                <c:pt idx="10198">
                  <c:v>0.412890433862576</c:v>
                </c:pt>
                <c:pt idx="10199">
                  <c:v>0.41302745399786</c:v>
                </c:pt>
                <c:pt idx="10200">
                  <c:v>0.413158106021973</c:v>
                </c:pt>
                <c:pt idx="10201">
                  <c:v>0.413281778646578</c:v>
                </c:pt>
                <c:pt idx="10202">
                  <c:v>0.413415001551521</c:v>
                </c:pt>
                <c:pt idx="10203">
                  <c:v>0.413556667933122</c:v>
                </c:pt>
                <c:pt idx="10204">
                  <c:v>0.413687959225956</c:v>
                </c:pt>
                <c:pt idx="10205">
                  <c:v>0.413814326372299</c:v>
                </c:pt>
                <c:pt idx="10206">
                  <c:v>0.413951090432482</c:v>
                </c:pt>
                <c:pt idx="10207">
                  <c:v>0.414074114793091</c:v>
                </c:pt>
                <c:pt idx="10208">
                  <c:v>0.414204672160254</c:v>
                </c:pt>
                <c:pt idx="10209">
                  <c:v>0.414348584218292</c:v>
                </c:pt>
                <c:pt idx="10210">
                  <c:v>0.414516055605881</c:v>
                </c:pt>
                <c:pt idx="10211">
                  <c:v>0.414651184240849</c:v>
                </c:pt>
                <c:pt idx="10212">
                  <c:v>0.414769223272549</c:v>
                </c:pt>
                <c:pt idx="10213">
                  <c:v>0.41489449228276</c:v>
                </c:pt>
                <c:pt idx="10214">
                  <c:v>0.415021577555126</c:v>
                </c:pt>
                <c:pt idx="10215">
                  <c:v>0.415158845740868</c:v>
                </c:pt>
                <c:pt idx="10216">
                  <c:v>0.415297794764592</c:v>
                </c:pt>
                <c:pt idx="10217">
                  <c:v>0.415441723445067</c:v>
                </c:pt>
                <c:pt idx="10218">
                  <c:v>0.41557226403153</c:v>
                </c:pt>
                <c:pt idx="10219">
                  <c:v>0.415700992689338</c:v>
                </c:pt>
                <c:pt idx="10220">
                  <c:v>0.415843799984614</c:v>
                </c:pt>
                <c:pt idx="10221">
                  <c:v>0.415977052731398</c:v>
                </c:pt>
                <c:pt idx="10222">
                  <c:v>0.416120542637369</c:v>
                </c:pt>
                <c:pt idx="10223">
                  <c:v>0.416253200056894</c:v>
                </c:pt>
                <c:pt idx="10224">
                  <c:v>0.416406912858525</c:v>
                </c:pt>
                <c:pt idx="10225">
                  <c:v>0.416537541326701</c:v>
                </c:pt>
                <c:pt idx="10226">
                  <c:v>0.416682645853353</c:v>
                </c:pt>
                <c:pt idx="10227">
                  <c:v>0.416822316658271</c:v>
                </c:pt>
                <c:pt idx="10228">
                  <c:v>0.416974809349305</c:v>
                </c:pt>
                <c:pt idx="10229">
                  <c:v>0.417125418133253</c:v>
                </c:pt>
                <c:pt idx="10230">
                  <c:v>0.417249191727991</c:v>
                </c:pt>
                <c:pt idx="10231">
                  <c:v>0.41737421321518</c:v>
                </c:pt>
                <c:pt idx="10232">
                  <c:v>0.41752329990334</c:v>
                </c:pt>
                <c:pt idx="10233">
                  <c:v>0.417665041209712</c:v>
                </c:pt>
                <c:pt idx="10234">
                  <c:v>0.417795958541367</c:v>
                </c:pt>
                <c:pt idx="10235">
                  <c:v>0.417919442520393</c:v>
                </c:pt>
                <c:pt idx="10236">
                  <c:v>0.418052432336407</c:v>
                </c:pt>
                <c:pt idx="10237">
                  <c:v>0.418189402004813</c:v>
                </c:pt>
                <c:pt idx="10238">
                  <c:v>0.418323411243346</c:v>
                </c:pt>
                <c:pt idx="10239">
                  <c:v>0.418476318554941</c:v>
                </c:pt>
                <c:pt idx="10240">
                  <c:v>0.418606958367472</c:v>
                </c:pt>
                <c:pt idx="10241">
                  <c:v>0.418713625513171</c:v>
                </c:pt>
                <c:pt idx="10242">
                  <c:v>0.418861313488276</c:v>
                </c:pt>
                <c:pt idx="10243">
                  <c:v>0.418996791609446</c:v>
                </c:pt>
                <c:pt idx="10244">
                  <c:v>0.419136986549168</c:v>
                </c:pt>
                <c:pt idx="10245">
                  <c:v>0.419267477281356</c:v>
                </c:pt>
                <c:pt idx="10246">
                  <c:v>0.419422532302194</c:v>
                </c:pt>
                <c:pt idx="10247">
                  <c:v>0.419557273940598</c:v>
                </c:pt>
                <c:pt idx="10248">
                  <c:v>0.419702172662715</c:v>
                </c:pt>
                <c:pt idx="10249">
                  <c:v>0.419825854031857</c:v>
                </c:pt>
                <c:pt idx="10250">
                  <c:v>0.419961206687685</c:v>
                </c:pt>
                <c:pt idx="10251">
                  <c:v>0.420087281842333</c:v>
                </c:pt>
                <c:pt idx="10252">
                  <c:v>0.420222660368936</c:v>
                </c:pt>
                <c:pt idx="10253">
                  <c:v>0.420356760592218</c:v>
                </c:pt>
                <c:pt idx="10254">
                  <c:v>0.420487398172642</c:v>
                </c:pt>
                <c:pt idx="10255">
                  <c:v>0.420629108828621</c:v>
                </c:pt>
                <c:pt idx="10256">
                  <c:v>0.420754252600703</c:v>
                </c:pt>
                <c:pt idx="10257">
                  <c:v>0.420895793163168</c:v>
                </c:pt>
                <c:pt idx="10258">
                  <c:v>0.421019399307837</c:v>
                </c:pt>
                <c:pt idx="10259">
                  <c:v>0.421151145348163</c:v>
                </c:pt>
                <c:pt idx="10260">
                  <c:v>0.421305239095052</c:v>
                </c:pt>
                <c:pt idx="10261">
                  <c:v>0.421451386550515</c:v>
                </c:pt>
                <c:pt idx="10262">
                  <c:v>0.421583755009906</c:v>
                </c:pt>
                <c:pt idx="10263">
                  <c:v>0.421722124667523</c:v>
                </c:pt>
                <c:pt idx="10264">
                  <c:v>0.421850563889821</c:v>
                </c:pt>
                <c:pt idx="10265">
                  <c:v>0.421984638142513</c:v>
                </c:pt>
                <c:pt idx="10266">
                  <c:v>0.4221151394395</c:v>
                </c:pt>
                <c:pt idx="10267">
                  <c:v>0.422262298223108</c:v>
                </c:pt>
                <c:pt idx="10268">
                  <c:v>0.422397156756472</c:v>
                </c:pt>
                <c:pt idx="10269">
                  <c:v>0.422533274335545</c:v>
                </c:pt>
                <c:pt idx="10270">
                  <c:v>0.422664813269867</c:v>
                </c:pt>
                <c:pt idx="10271">
                  <c:v>0.422807158868005</c:v>
                </c:pt>
                <c:pt idx="10272">
                  <c:v>0.422947609971774</c:v>
                </c:pt>
                <c:pt idx="10273">
                  <c:v>0.423081361289534</c:v>
                </c:pt>
                <c:pt idx="10274">
                  <c:v>0.423209104789019</c:v>
                </c:pt>
                <c:pt idx="10275">
                  <c:v>0.423334616781848</c:v>
                </c:pt>
                <c:pt idx="10276">
                  <c:v>0.423478084733639</c:v>
                </c:pt>
                <c:pt idx="10277">
                  <c:v>0.423618799960889</c:v>
                </c:pt>
                <c:pt idx="10278">
                  <c:v>0.423768133021361</c:v>
                </c:pt>
                <c:pt idx="10279">
                  <c:v>0.423904417853269</c:v>
                </c:pt>
                <c:pt idx="10280">
                  <c:v>0.424035473864889</c:v>
                </c:pt>
                <c:pt idx="10281">
                  <c:v>0.424169310421347</c:v>
                </c:pt>
                <c:pt idx="10282">
                  <c:v>0.424324348267498</c:v>
                </c:pt>
                <c:pt idx="10283">
                  <c:v>0.424457661713612</c:v>
                </c:pt>
                <c:pt idx="10284">
                  <c:v>0.424601899870879</c:v>
                </c:pt>
                <c:pt idx="10285">
                  <c:v>0.424741662230204</c:v>
                </c:pt>
                <c:pt idx="10286">
                  <c:v>0.424868276441366</c:v>
                </c:pt>
                <c:pt idx="10287">
                  <c:v>0.425014657211658</c:v>
                </c:pt>
                <c:pt idx="10288">
                  <c:v>0.425143634478563</c:v>
                </c:pt>
                <c:pt idx="10289">
                  <c:v>0.425271273586881</c:v>
                </c:pt>
                <c:pt idx="10290">
                  <c:v>0.425402816696921</c:v>
                </c:pt>
                <c:pt idx="10291">
                  <c:v>0.425547367981219</c:v>
                </c:pt>
                <c:pt idx="10292">
                  <c:v>0.425682391469762</c:v>
                </c:pt>
                <c:pt idx="10293">
                  <c:v>0.425828645068198</c:v>
                </c:pt>
                <c:pt idx="10294">
                  <c:v>0.425969534322971</c:v>
                </c:pt>
                <c:pt idx="10295">
                  <c:v>0.426107125012678</c:v>
                </c:pt>
                <c:pt idx="10296">
                  <c:v>0.426238034372414</c:v>
                </c:pt>
                <c:pt idx="10297">
                  <c:v>0.426375380675947</c:v>
                </c:pt>
                <c:pt idx="10298">
                  <c:v>0.426518181997135</c:v>
                </c:pt>
                <c:pt idx="10299">
                  <c:v>0.426649244060975</c:v>
                </c:pt>
                <c:pt idx="10300">
                  <c:v>0.426795998468442</c:v>
                </c:pt>
                <c:pt idx="10301">
                  <c:v>0.426930882580015</c:v>
                </c:pt>
                <c:pt idx="10302">
                  <c:v>0.427064974729805</c:v>
                </c:pt>
                <c:pt idx="10303">
                  <c:v>0.427207902469026</c:v>
                </c:pt>
                <c:pt idx="10304">
                  <c:v>0.427342874679568</c:v>
                </c:pt>
                <c:pt idx="10305">
                  <c:v>0.427464630637595</c:v>
                </c:pt>
                <c:pt idx="10306">
                  <c:v>0.427597467502404</c:v>
                </c:pt>
                <c:pt idx="10307">
                  <c:v>0.427714065810327</c:v>
                </c:pt>
                <c:pt idx="10308">
                  <c:v>0.427848068482563</c:v>
                </c:pt>
                <c:pt idx="10309">
                  <c:v>0.427989573203327</c:v>
                </c:pt>
                <c:pt idx="10310">
                  <c:v>0.428115441042349</c:v>
                </c:pt>
                <c:pt idx="10311">
                  <c:v>0.4282684893059</c:v>
                </c:pt>
                <c:pt idx="10312">
                  <c:v>0.428408588170923</c:v>
                </c:pt>
                <c:pt idx="10313">
                  <c:v>0.428568893926992</c:v>
                </c:pt>
                <c:pt idx="10314">
                  <c:v>0.428692881358967</c:v>
                </c:pt>
                <c:pt idx="10315">
                  <c:v>0.428839181095813</c:v>
                </c:pt>
                <c:pt idx="10316">
                  <c:v>0.428965061710313</c:v>
                </c:pt>
                <c:pt idx="10317">
                  <c:v>0.429102318029183</c:v>
                </c:pt>
                <c:pt idx="10318">
                  <c:v>0.429262064171085</c:v>
                </c:pt>
                <c:pt idx="10319">
                  <c:v>0.429401743685966</c:v>
                </c:pt>
                <c:pt idx="10320">
                  <c:v>0.429552284062403</c:v>
                </c:pt>
                <c:pt idx="10321">
                  <c:v>0.429694517394349</c:v>
                </c:pt>
                <c:pt idx="10322">
                  <c:v>0.429842062100426</c:v>
                </c:pt>
                <c:pt idx="10323">
                  <c:v>0.430000821184016</c:v>
                </c:pt>
                <c:pt idx="10324">
                  <c:v>0.430135980501968</c:v>
                </c:pt>
                <c:pt idx="10325">
                  <c:v>0.430262533132081</c:v>
                </c:pt>
                <c:pt idx="10326">
                  <c:v>0.430398021699999</c:v>
                </c:pt>
                <c:pt idx="10327">
                  <c:v>0.43053611988</c:v>
                </c:pt>
                <c:pt idx="10328">
                  <c:v>0.430679530188066</c:v>
                </c:pt>
                <c:pt idx="10329">
                  <c:v>0.430808365812983</c:v>
                </c:pt>
                <c:pt idx="10330">
                  <c:v>0.430954142545655</c:v>
                </c:pt>
                <c:pt idx="10331">
                  <c:v>0.431086593581479</c:v>
                </c:pt>
                <c:pt idx="10332">
                  <c:v>0.431215415911502</c:v>
                </c:pt>
                <c:pt idx="10333">
                  <c:v>0.431365515176032</c:v>
                </c:pt>
                <c:pt idx="10334">
                  <c:v>0.431501360889409</c:v>
                </c:pt>
                <c:pt idx="10335">
                  <c:v>0.431621565044388</c:v>
                </c:pt>
                <c:pt idx="10336">
                  <c:v>0.43176625490689</c:v>
                </c:pt>
                <c:pt idx="10337">
                  <c:v>0.431909171936795</c:v>
                </c:pt>
                <c:pt idx="10338">
                  <c:v>0.432039994359274</c:v>
                </c:pt>
                <c:pt idx="10339">
                  <c:v>0.43216257581206</c:v>
                </c:pt>
                <c:pt idx="10340">
                  <c:v>0.432282782145334</c:v>
                </c:pt>
                <c:pt idx="10341">
                  <c:v>0.432431508027193</c:v>
                </c:pt>
                <c:pt idx="10342">
                  <c:v>0.432553395721816</c:v>
                </c:pt>
                <c:pt idx="10343">
                  <c:v>0.432700401884616</c:v>
                </c:pt>
                <c:pt idx="10344">
                  <c:v>0.432850975908498</c:v>
                </c:pt>
                <c:pt idx="10345">
                  <c:v>0.432991791694376</c:v>
                </c:pt>
                <c:pt idx="10346">
                  <c:v>0.433132212849051</c:v>
                </c:pt>
                <c:pt idx="10347">
                  <c:v>0.433270897474808</c:v>
                </c:pt>
                <c:pt idx="10348">
                  <c:v>0.433399162747602</c:v>
                </c:pt>
                <c:pt idx="10349">
                  <c:v>0.433525449970805</c:v>
                </c:pt>
                <c:pt idx="10350">
                  <c:v>0.433677319090601</c:v>
                </c:pt>
                <c:pt idx="10351">
                  <c:v>0.433810028213969</c:v>
                </c:pt>
                <c:pt idx="10352">
                  <c:v>0.43395141131527</c:v>
                </c:pt>
                <c:pt idx="10353">
                  <c:v>0.434073328297006</c:v>
                </c:pt>
                <c:pt idx="10354">
                  <c:v>0.434223504297831</c:v>
                </c:pt>
                <c:pt idx="10355">
                  <c:v>0.434360002904449</c:v>
                </c:pt>
                <c:pt idx="10356">
                  <c:v>0.434502321961128</c:v>
                </c:pt>
                <c:pt idx="10357">
                  <c:v>0.434644347498261</c:v>
                </c:pt>
                <c:pt idx="10358">
                  <c:v>0.434789312578851</c:v>
                </c:pt>
                <c:pt idx="10359">
                  <c:v>0.434927120588615</c:v>
                </c:pt>
                <c:pt idx="10360">
                  <c:v>0.435082450919277</c:v>
                </c:pt>
                <c:pt idx="10361">
                  <c:v>0.435228419643742</c:v>
                </c:pt>
                <c:pt idx="10362">
                  <c:v>0.435358756089114</c:v>
                </c:pt>
                <c:pt idx="10363">
                  <c:v>0.435501378299521</c:v>
                </c:pt>
                <c:pt idx="10364">
                  <c:v>0.435623725179001</c:v>
                </c:pt>
                <c:pt idx="10365">
                  <c:v>0.435764511803168</c:v>
                </c:pt>
                <c:pt idx="10366">
                  <c:v>0.435905898518855</c:v>
                </c:pt>
                <c:pt idx="10367">
                  <c:v>0.436044202852527</c:v>
                </c:pt>
                <c:pt idx="10368">
                  <c:v>0.436178609548315</c:v>
                </c:pt>
                <c:pt idx="10369">
                  <c:v>0.436304541741212</c:v>
                </c:pt>
                <c:pt idx="10370">
                  <c:v>0.436442546288673</c:v>
                </c:pt>
                <c:pt idx="10371">
                  <c:v>0.436570207511775</c:v>
                </c:pt>
                <c:pt idx="10372">
                  <c:v>0.436710624565952</c:v>
                </c:pt>
                <c:pt idx="10373">
                  <c:v>0.43685670884229</c:v>
                </c:pt>
                <c:pt idx="10374">
                  <c:v>0.436976502916734</c:v>
                </c:pt>
                <c:pt idx="10375">
                  <c:v>0.437097470053002</c:v>
                </c:pt>
                <c:pt idx="10376">
                  <c:v>0.437250911044173</c:v>
                </c:pt>
                <c:pt idx="10377">
                  <c:v>0.437391337571866</c:v>
                </c:pt>
                <c:pt idx="10378">
                  <c:v>0.437525005146778</c:v>
                </c:pt>
                <c:pt idx="10379">
                  <c:v>0.43767594929747</c:v>
                </c:pt>
                <c:pt idx="10380">
                  <c:v>0.437828032407312</c:v>
                </c:pt>
                <c:pt idx="10381">
                  <c:v>0.437961526893903</c:v>
                </c:pt>
                <c:pt idx="10382">
                  <c:v>0.438118822092071</c:v>
                </c:pt>
                <c:pt idx="10383">
                  <c:v>0.438252255933415</c:v>
                </c:pt>
                <c:pt idx="10384">
                  <c:v>0.438422138694896</c:v>
                </c:pt>
                <c:pt idx="10385">
                  <c:v>0.438567622736862</c:v>
                </c:pt>
                <c:pt idx="10386">
                  <c:v>0.438682972238016</c:v>
                </c:pt>
                <c:pt idx="10387">
                  <c:v>0.438819177733151</c:v>
                </c:pt>
                <c:pt idx="10388">
                  <c:v>0.438947460532009</c:v>
                </c:pt>
                <c:pt idx="10389">
                  <c:v>0.439089779312638</c:v>
                </c:pt>
                <c:pt idx="10390">
                  <c:v>0.439222771354157</c:v>
                </c:pt>
                <c:pt idx="10391">
                  <c:v>0.43936751125483</c:v>
                </c:pt>
                <c:pt idx="10392">
                  <c:v>0.43951687791375</c:v>
                </c:pt>
                <c:pt idx="10393">
                  <c:v>0.439640731651677</c:v>
                </c:pt>
                <c:pt idx="10394">
                  <c:v>0.439785520370517</c:v>
                </c:pt>
                <c:pt idx="10395">
                  <c:v>0.439931705335255</c:v>
                </c:pt>
                <c:pt idx="10396">
                  <c:v>0.440071190353716</c:v>
                </c:pt>
                <c:pt idx="10397">
                  <c:v>0.440227038597183</c:v>
                </c:pt>
                <c:pt idx="10398">
                  <c:v>0.440361021381348</c:v>
                </c:pt>
                <c:pt idx="10399">
                  <c:v>0.440508547309044</c:v>
                </c:pt>
                <c:pt idx="10400">
                  <c:v>0.440656157946978</c:v>
                </c:pt>
                <c:pt idx="10401">
                  <c:v>0.440785512315039</c:v>
                </c:pt>
                <c:pt idx="10402">
                  <c:v>0.440911760052612</c:v>
                </c:pt>
                <c:pt idx="10403">
                  <c:v>0.441036872418647</c:v>
                </c:pt>
                <c:pt idx="10404">
                  <c:v>0.441194567444797</c:v>
                </c:pt>
                <c:pt idx="10405">
                  <c:v>0.441352086876518</c:v>
                </c:pt>
                <c:pt idx="10406">
                  <c:v>0.441499010893668</c:v>
                </c:pt>
                <c:pt idx="10407">
                  <c:v>0.441656886877255</c:v>
                </c:pt>
                <c:pt idx="10408">
                  <c:v>0.441807896846227</c:v>
                </c:pt>
                <c:pt idx="10409">
                  <c:v>0.441965828451936</c:v>
                </c:pt>
                <c:pt idx="10410">
                  <c:v>0.442106563453804</c:v>
                </c:pt>
                <c:pt idx="10411">
                  <c:v>0.442242432796626</c:v>
                </c:pt>
                <c:pt idx="10412">
                  <c:v>0.442373521724713</c:v>
                </c:pt>
                <c:pt idx="10413">
                  <c:v>0.442512111660238</c:v>
                </c:pt>
                <c:pt idx="10414">
                  <c:v>0.442645640095643</c:v>
                </c:pt>
                <c:pt idx="10415">
                  <c:v>0.442797750725147</c:v>
                </c:pt>
                <c:pt idx="10416">
                  <c:v>0.442945709538301</c:v>
                </c:pt>
                <c:pt idx="10417">
                  <c:v>0.443089409393166</c:v>
                </c:pt>
                <c:pt idx="10418">
                  <c:v>0.44322664343551</c:v>
                </c:pt>
                <c:pt idx="10419">
                  <c:v>0.443357527337749</c:v>
                </c:pt>
                <c:pt idx="10420">
                  <c:v>0.443494147308785</c:v>
                </c:pt>
                <c:pt idx="10421">
                  <c:v>0.443659898099755</c:v>
                </c:pt>
                <c:pt idx="10422">
                  <c:v>0.443804435087508</c:v>
                </c:pt>
                <c:pt idx="10423">
                  <c:v>0.443952614540558</c:v>
                </c:pt>
                <c:pt idx="10424">
                  <c:v>0.444094401639272</c:v>
                </c:pt>
                <c:pt idx="10425">
                  <c:v>0.444257844860588</c:v>
                </c:pt>
                <c:pt idx="10426">
                  <c:v>0.444410158171085</c:v>
                </c:pt>
                <c:pt idx="10427">
                  <c:v>0.444558158399611</c:v>
                </c:pt>
                <c:pt idx="10428">
                  <c:v>0.444723006513488</c:v>
                </c:pt>
                <c:pt idx="10429">
                  <c:v>0.444854259951482</c:v>
                </c:pt>
                <c:pt idx="10430">
                  <c:v>0.445001336228494</c:v>
                </c:pt>
                <c:pt idx="10431">
                  <c:v>0.445131276709962</c:v>
                </c:pt>
                <c:pt idx="10432">
                  <c:v>0.445266485044968</c:v>
                </c:pt>
                <c:pt idx="10433">
                  <c:v>0.445411800306779</c:v>
                </c:pt>
                <c:pt idx="10434">
                  <c:v>0.445577895446148</c:v>
                </c:pt>
                <c:pt idx="10435">
                  <c:v>0.445707132364858</c:v>
                </c:pt>
                <c:pt idx="10436">
                  <c:v>0.445848756854073</c:v>
                </c:pt>
                <c:pt idx="10437">
                  <c:v>0.445978641720307</c:v>
                </c:pt>
                <c:pt idx="10438">
                  <c:v>0.446140483965923</c:v>
                </c:pt>
                <c:pt idx="10439">
                  <c:v>0.446280498110259</c:v>
                </c:pt>
                <c:pt idx="10440">
                  <c:v>0.446430894155478</c:v>
                </c:pt>
                <c:pt idx="10441">
                  <c:v>0.446587657353414</c:v>
                </c:pt>
                <c:pt idx="10442">
                  <c:v>0.446718470697581</c:v>
                </c:pt>
                <c:pt idx="10443">
                  <c:v>0.446882121841743</c:v>
                </c:pt>
                <c:pt idx="10444">
                  <c:v>0.447028938131182</c:v>
                </c:pt>
                <c:pt idx="10445">
                  <c:v>0.447170839313278</c:v>
                </c:pt>
                <c:pt idx="10446">
                  <c:v>0.447322661771957</c:v>
                </c:pt>
                <c:pt idx="10447">
                  <c:v>0.447480745348305</c:v>
                </c:pt>
                <c:pt idx="10448">
                  <c:v>0.447621785386665</c:v>
                </c:pt>
                <c:pt idx="10449">
                  <c:v>0.447782419863699</c:v>
                </c:pt>
                <c:pt idx="10450">
                  <c:v>0.447925736662533</c:v>
                </c:pt>
                <c:pt idx="10451">
                  <c:v>0.448056075383377</c:v>
                </c:pt>
                <c:pt idx="10452">
                  <c:v>0.448218843978474</c:v>
                </c:pt>
                <c:pt idx="10453">
                  <c:v>0.448361529474662</c:v>
                </c:pt>
                <c:pt idx="10454">
                  <c:v>0.448499043102421</c:v>
                </c:pt>
                <c:pt idx="10455">
                  <c:v>0.448628955162783</c:v>
                </c:pt>
                <c:pt idx="10456">
                  <c:v>0.44876999388812</c:v>
                </c:pt>
                <c:pt idx="10457">
                  <c:v>0.44893534451437</c:v>
                </c:pt>
                <c:pt idx="10458">
                  <c:v>0.449064710423615</c:v>
                </c:pt>
                <c:pt idx="10459">
                  <c:v>0.449205496919751</c:v>
                </c:pt>
                <c:pt idx="10460">
                  <c:v>0.449340050059131</c:v>
                </c:pt>
                <c:pt idx="10461">
                  <c:v>0.449498687113381</c:v>
                </c:pt>
                <c:pt idx="10462">
                  <c:v>0.449632000829202</c:v>
                </c:pt>
                <c:pt idx="10463">
                  <c:v>0.44976985151775</c:v>
                </c:pt>
                <c:pt idx="10464">
                  <c:v>0.449901063200308</c:v>
                </c:pt>
                <c:pt idx="10465">
                  <c:v>0.450025793247002</c:v>
                </c:pt>
                <c:pt idx="10466">
                  <c:v>0.450163148164896</c:v>
                </c:pt>
                <c:pt idx="10467">
                  <c:v>0.450290690955423</c:v>
                </c:pt>
                <c:pt idx="10468">
                  <c:v>0.450453759728453</c:v>
                </c:pt>
                <c:pt idx="10469">
                  <c:v>0.450570715906083</c:v>
                </c:pt>
                <c:pt idx="10470">
                  <c:v>0.450700715845417</c:v>
                </c:pt>
                <c:pt idx="10471">
                  <c:v>0.450849968727309</c:v>
                </c:pt>
                <c:pt idx="10472">
                  <c:v>0.451010870212183</c:v>
                </c:pt>
                <c:pt idx="10473">
                  <c:v>0.451157262192942</c:v>
                </c:pt>
                <c:pt idx="10474">
                  <c:v>0.451288467958107</c:v>
                </c:pt>
                <c:pt idx="10475">
                  <c:v>0.451431349031286</c:v>
                </c:pt>
                <c:pt idx="10476">
                  <c:v>0.451560767502388</c:v>
                </c:pt>
                <c:pt idx="10477">
                  <c:v>0.451728306641583</c:v>
                </c:pt>
                <c:pt idx="10478">
                  <c:v>0.451851885910854</c:v>
                </c:pt>
                <c:pt idx="10479">
                  <c:v>0.451992907403897</c:v>
                </c:pt>
                <c:pt idx="10480">
                  <c:v>0.452127981432456</c:v>
                </c:pt>
                <c:pt idx="10481">
                  <c:v>0.452262675269896</c:v>
                </c:pt>
                <c:pt idx="10482">
                  <c:v>0.45241147689381</c:v>
                </c:pt>
                <c:pt idx="10483">
                  <c:v>0.452563396262535</c:v>
                </c:pt>
                <c:pt idx="10484">
                  <c:v>0.452689673645417</c:v>
                </c:pt>
                <c:pt idx="10485">
                  <c:v>0.452831280166207</c:v>
                </c:pt>
                <c:pt idx="10486">
                  <c:v>0.452971383225949</c:v>
                </c:pt>
                <c:pt idx="10487">
                  <c:v>0.453113395651817</c:v>
                </c:pt>
                <c:pt idx="10488">
                  <c:v>0.453260049127882</c:v>
                </c:pt>
                <c:pt idx="10489">
                  <c:v>0.453391369588289</c:v>
                </c:pt>
                <c:pt idx="10490">
                  <c:v>0.453542047359403</c:v>
                </c:pt>
                <c:pt idx="10491">
                  <c:v>0.45369018611785</c:v>
                </c:pt>
                <c:pt idx="10492">
                  <c:v>0.453843090210892</c:v>
                </c:pt>
                <c:pt idx="10493">
                  <c:v>0.454004770554434</c:v>
                </c:pt>
                <c:pt idx="10494">
                  <c:v>0.454142833781243</c:v>
                </c:pt>
                <c:pt idx="10495">
                  <c:v>0.454272505271493</c:v>
                </c:pt>
                <c:pt idx="10496">
                  <c:v>0.45441123841739</c:v>
                </c:pt>
                <c:pt idx="10497">
                  <c:v>0.454559481968912</c:v>
                </c:pt>
                <c:pt idx="10498">
                  <c:v>0.454703058332289</c:v>
                </c:pt>
                <c:pt idx="10499">
                  <c:v>0.45482908158995</c:v>
                </c:pt>
                <c:pt idx="10500">
                  <c:v>0.454991657940746</c:v>
                </c:pt>
                <c:pt idx="10501">
                  <c:v>0.455125714600322</c:v>
                </c:pt>
                <c:pt idx="10502">
                  <c:v>0.455275526308401</c:v>
                </c:pt>
                <c:pt idx="10503">
                  <c:v>0.455432607523319</c:v>
                </c:pt>
                <c:pt idx="10504">
                  <c:v>0.45559181684687</c:v>
                </c:pt>
                <c:pt idx="10505">
                  <c:v>0.455726418675135</c:v>
                </c:pt>
                <c:pt idx="10506">
                  <c:v>0.455867118695942</c:v>
                </c:pt>
                <c:pt idx="10507">
                  <c:v>0.456024572990797</c:v>
                </c:pt>
                <c:pt idx="10508">
                  <c:v>0.456157153534847</c:v>
                </c:pt>
                <c:pt idx="10509">
                  <c:v>0.456289894463095</c:v>
                </c:pt>
                <c:pt idx="10510">
                  <c:v>0.456456479789034</c:v>
                </c:pt>
                <c:pt idx="10511">
                  <c:v>0.456604307854996</c:v>
                </c:pt>
                <c:pt idx="10512">
                  <c:v>0.456760717702041</c:v>
                </c:pt>
                <c:pt idx="10513">
                  <c:v>0.456923340379506</c:v>
                </c:pt>
                <c:pt idx="10514">
                  <c:v>0.457079525176901</c:v>
                </c:pt>
                <c:pt idx="10515">
                  <c:v>0.457216581088475</c:v>
                </c:pt>
                <c:pt idx="10516">
                  <c:v>0.457350535379754</c:v>
                </c:pt>
                <c:pt idx="10517">
                  <c:v>0.457495763323912</c:v>
                </c:pt>
                <c:pt idx="10518">
                  <c:v>0.457626823151092</c:v>
                </c:pt>
                <c:pt idx="10519">
                  <c:v>0.457765409390741</c:v>
                </c:pt>
                <c:pt idx="10520">
                  <c:v>0.457904019264515</c:v>
                </c:pt>
                <c:pt idx="10521">
                  <c:v>0.458055836461281</c:v>
                </c:pt>
                <c:pt idx="10522">
                  <c:v>0.458197888960994</c:v>
                </c:pt>
                <c:pt idx="10523">
                  <c:v>0.45834659593973</c:v>
                </c:pt>
                <c:pt idx="10524">
                  <c:v>0.458504782532824</c:v>
                </c:pt>
                <c:pt idx="10525">
                  <c:v>0.458640627376201</c:v>
                </c:pt>
                <c:pt idx="10526">
                  <c:v>0.458789768381667</c:v>
                </c:pt>
                <c:pt idx="10527">
                  <c:v>0.458939700197494</c:v>
                </c:pt>
                <c:pt idx="10528">
                  <c:v>0.459089382713005</c:v>
                </c:pt>
                <c:pt idx="10529">
                  <c:v>0.459242057603965</c:v>
                </c:pt>
                <c:pt idx="10530">
                  <c:v>0.459406884012756</c:v>
                </c:pt>
                <c:pt idx="10531">
                  <c:v>0.459544696256675</c:v>
                </c:pt>
                <c:pt idx="10532">
                  <c:v>0.459688230330453</c:v>
                </c:pt>
                <c:pt idx="10533">
                  <c:v>0.459823525326185</c:v>
                </c:pt>
                <c:pt idx="10534">
                  <c:v>0.459952211277812</c:v>
                </c:pt>
                <c:pt idx="10535">
                  <c:v>0.460099485376651</c:v>
                </c:pt>
                <c:pt idx="10536">
                  <c:v>0.460247763497559</c:v>
                </c:pt>
                <c:pt idx="10537">
                  <c:v>0.4604193493579</c:v>
                </c:pt>
                <c:pt idx="10538">
                  <c:v>0.460572100000278</c:v>
                </c:pt>
                <c:pt idx="10539">
                  <c:v>0.460707283808068</c:v>
                </c:pt>
                <c:pt idx="10540">
                  <c:v>0.460851621040013</c:v>
                </c:pt>
                <c:pt idx="10541">
                  <c:v>0.460986037700901</c:v>
                </c:pt>
                <c:pt idx="10542">
                  <c:v>0.461130426372322</c:v>
                </c:pt>
                <c:pt idx="10543">
                  <c:v>0.461255072127019</c:v>
                </c:pt>
                <c:pt idx="10544">
                  <c:v>0.461397433123298</c:v>
                </c:pt>
                <c:pt idx="10545">
                  <c:v>0.461539743227049</c:v>
                </c:pt>
                <c:pt idx="10546">
                  <c:v>0.461685244331429</c:v>
                </c:pt>
                <c:pt idx="10547">
                  <c:v>0.461834945680952</c:v>
                </c:pt>
                <c:pt idx="10548">
                  <c:v>0.46197182971008</c:v>
                </c:pt>
                <c:pt idx="10549">
                  <c:v>0.462111465426172</c:v>
                </c:pt>
                <c:pt idx="10550">
                  <c:v>0.462239899250381</c:v>
                </c:pt>
                <c:pt idx="10551">
                  <c:v>0.462400901397437</c:v>
                </c:pt>
                <c:pt idx="10552">
                  <c:v>0.462553176403585</c:v>
                </c:pt>
                <c:pt idx="10553">
                  <c:v>0.462693256842526</c:v>
                </c:pt>
                <c:pt idx="10554">
                  <c:v>0.462861727876971</c:v>
                </c:pt>
                <c:pt idx="10555">
                  <c:v>0.463012605145947</c:v>
                </c:pt>
                <c:pt idx="10556">
                  <c:v>0.463156775573723</c:v>
                </c:pt>
                <c:pt idx="10557">
                  <c:v>0.463307167419403</c:v>
                </c:pt>
                <c:pt idx="10558">
                  <c:v>0.463454325129678</c:v>
                </c:pt>
                <c:pt idx="10559">
                  <c:v>0.46358636106699</c:v>
                </c:pt>
                <c:pt idx="10560">
                  <c:v>0.463751891428568</c:v>
                </c:pt>
                <c:pt idx="10561">
                  <c:v>0.463920553010689</c:v>
                </c:pt>
                <c:pt idx="10562">
                  <c:v>0.464063397572249</c:v>
                </c:pt>
                <c:pt idx="10563">
                  <c:v>0.464189600656345</c:v>
                </c:pt>
                <c:pt idx="10564">
                  <c:v>0.464346256977167</c:v>
                </c:pt>
                <c:pt idx="10565">
                  <c:v>0.464491305873669</c:v>
                </c:pt>
                <c:pt idx="10566">
                  <c:v>0.464632408179089</c:v>
                </c:pt>
                <c:pt idx="10567">
                  <c:v>0.46476916714299</c:v>
                </c:pt>
                <c:pt idx="10568">
                  <c:v>0.464908616487004</c:v>
                </c:pt>
                <c:pt idx="10569">
                  <c:v>0.465054656146084</c:v>
                </c:pt>
                <c:pt idx="10570">
                  <c:v>0.465211720154926</c:v>
                </c:pt>
                <c:pt idx="10571">
                  <c:v>0.465360665815567</c:v>
                </c:pt>
                <c:pt idx="10572">
                  <c:v>0.465499092549823</c:v>
                </c:pt>
                <c:pt idx="10573">
                  <c:v>0.465652705954471</c:v>
                </c:pt>
                <c:pt idx="10574">
                  <c:v>0.465803543652763</c:v>
                </c:pt>
                <c:pt idx="10575">
                  <c:v>0.465947744872653</c:v>
                </c:pt>
                <c:pt idx="10576">
                  <c:v>0.466105434928571</c:v>
                </c:pt>
                <c:pt idx="10577">
                  <c:v>0.466252057203328</c:v>
                </c:pt>
                <c:pt idx="10578">
                  <c:v>0.466387799675534</c:v>
                </c:pt>
                <c:pt idx="10579">
                  <c:v>0.466534870393554</c:v>
                </c:pt>
                <c:pt idx="10580">
                  <c:v>0.466663647766624</c:v>
                </c:pt>
                <c:pt idx="10581">
                  <c:v>0.466825360453331</c:v>
                </c:pt>
                <c:pt idx="10582">
                  <c:v>0.466995332538672</c:v>
                </c:pt>
                <c:pt idx="10583">
                  <c:v>0.467139214337056</c:v>
                </c:pt>
                <c:pt idx="10584">
                  <c:v>0.467296545811581</c:v>
                </c:pt>
                <c:pt idx="10585">
                  <c:v>0.467468930058874</c:v>
                </c:pt>
                <c:pt idx="10586">
                  <c:v>0.467615063091998</c:v>
                </c:pt>
                <c:pt idx="10587">
                  <c:v>0.467776354785847</c:v>
                </c:pt>
                <c:pt idx="10588">
                  <c:v>0.467910934849702</c:v>
                </c:pt>
                <c:pt idx="10589">
                  <c:v>0.468052211348415</c:v>
                </c:pt>
                <c:pt idx="10590">
                  <c:v>0.468202469742618</c:v>
                </c:pt>
                <c:pt idx="10591">
                  <c:v>0.468340107796138</c:v>
                </c:pt>
                <c:pt idx="10592">
                  <c:v>0.468497102463668</c:v>
                </c:pt>
                <c:pt idx="10593">
                  <c:v>0.4686314290398</c:v>
                </c:pt>
                <c:pt idx="10594">
                  <c:v>0.46877985553496</c:v>
                </c:pt>
                <c:pt idx="10595">
                  <c:v>0.468915927680362</c:v>
                </c:pt>
                <c:pt idx="10596">
                  <c:v>0.469070270873229</c:v>
                </c:pt>
                <c:pt idx="10597">
                  <c:v>0.469219266994748</c:v>
                </c:pt>
                <c:pt idx="10598">
                  <c:v>0.469373934444</c:v>
                </c:pt>
                <c:pt idx="10599">
                  <c:v>0.469532759952529</c:v>
                </c:pt>
                <c:pt idx="10600">
                  <c:v>0.469685652955897</c:v>
                </c:pt>
                <c:pt idx="10601">
                  <c:v>0.46980720540316</c:v>
                </c:pt>
                <c:pt idx="10602">
                  <c:v>0.469959605406363</c:v>
                </c:pt>
                <c:pt idx="10603">
                  <c:v>0.470103789598187</c:v>
                </c:pt>
                <c:pt idx="10604">
                  <c:v>0.470244731147765</c:v>
                </c:pt>
                <c:pt idx="10605">
                  <c:v>0.470392366865282</c:v>
                </c:pt>
                <c:pt idx="10606">
                  <c:v>0.470549501881376</c:v>
                </c:pt>
                <c:pt idx="10607">
                  <c:v>0.470689952689479</c:v>
                </c:pt>
                <c:pt idx="10608">
                  <c:v>0.470834934438679</c:v>
                </c:pt>
                <c:pt idx="10609">
                  <c:v>0.470965464253764</c:v>
                </c:pt>
                <c:pt idx="10610">
                  <c:v>0.471106578039555</c:v>
                </c:pt>
                <c:pt idx="10611">
                  <c:v>0.47125787505398</c:v>
                </c:pt>
                <c:pt idx="10612">
                  <c:v>0.47138069350549</c:v>
                </c:pt>
                <c:pt idx="10613">
                  <c:v>0.471523495972905</c:v>
                </c:pt>
                <c:pt idx="10614">
                  <c:v>0.471660755689683</c:v>
                </c:pt>
                <c:pt idx="10615">
                  <c:v>0.47181608775075</c:v>
                </c:pt>
                <c:pt idx="10616">
                  <c:v>0.47196887617734</c:v>
                </c:pt>
                <c:pt idx="10617">
                  <c:v>0.472119231072059</c:v>
                </c:pt>
                <c:pt idx="10618">
                  <c:v>0.472286612384307</c:v>
                </c:pt>
                <c:pt idx="10619">
                  <c:v>0.472440803974148</c:v>
                </c:pt>
                <c:pt idx="10620">
                  <c:v>0.472571503992175</c:v>
                </c:pt>
                <c:pt idx="10621">
                  <c:v>0.472724977171633</c:v>
                </c:pt>
                <c:pt idx="10622">
                  <c:v>0.472884380009334</c:v>
                </c:pt>
                <c:pt idx="10623">
                  <c:v>0.473032891060107</c:v>
                </c:pt>
                <c:pt idx="10624">
                  <c:v>0.473192584298805</c:v>
                </c:pt>
                <c:pt idx="10625">
                  <c:v>0.473327110097278</c:v>
                </c:pt>
                <c:pt idx="10626">
                  <c:v>0.473461751256046</c:v>
                </c:pt>
                <c:pt idx="10627">
                  <c:v>0.473603951961907</c:v>
                </c:pt>
                <c:pt idx="10628">
                  <c:v>0.473758434089617</c:v>
                </c:pt>
                <c:pt idx="10629">
                  <c:v>0.473902450434371</c:v>
                </c:pt>
                <c:pt idx="10630">
                  <c:v>0.474044788775367</c:v>
                </c:pt>
                <c:pt idx="10631">
                  <c:v>0.474202938697721</c:v>
                </c:pt>
                <c:pt idx="10632">
                  <c:v>0.474352124677227</c:v>
                </c:pt>
                <c:pt idx="10633">
                  <c:v>0.47450032435185</c:v>
                </c:pt>
                <c:pt idx="10634">
                  <c:v>0.474631944184187</c:v>
                </c:pt>
                <c:pt idx="10635">
                  <c:v>0.474779873487923</c:v>
                </c:pt>
                <c:pt idx="10636">
                  <c:v>0.474945020354994</c:v>
                </c:pt>
                <c:pt idx="10637">
                  <c:v>0.475087865251795</c:v>
                </c:pt>
                <c:pt idx="10638">
                  <c:v>0.47522919663075</c:v>
                </c:pt>
                <c:pt idx="10639">
                  <c:v>0.475374442122074</c:v>
                </c:pt>
                <c:pt idx="10640">
                  <c:v>0.475524508739078</c:v>
                </c:pt>
                <c:pt idx="10641">
                  <c:v>0.475675651382263</c:v>
                </c:pt>
                <c:pt idx="10642">
                  <c:v>0.475822030080315</c:v>
                </c:pt>
                <c:pt idx="10643">
                  <c:v>0.475974597659012</c:v>
                </c:pt>
                <c:pt idx="10644">
                  <c:v>0.476121166665929</c:v>
                </c:pt>
                <c:pt idx="10645">
                  <c:v>0.476273733673188</c:v>
                </c:pt>
                <c:pt idx="10646">
                  <c:v>0.476413118067311</c:v>
                </c:pt>
                <c:pt idx="10647">
                  <c:v>0.476566667426021</c:v>
                </c:pt>
                <c:pt idx="10648">
                  <c:v>0.476710762791296</c:v>
                </c:pt>
                <c:pt idx="10649">
                  <c:v>0.476884649952178</c:v>
                </c:pt>
                <c:pt idx="10650">
                  <c:v>0.47701559396089</c:v>
                </c:pt>
                <c:pt idx="10651">
                  <c:v>0.477163454121672</c:v>
                </c:pt>
                <c:pt idx="10652">
                  <c:v>0.477328643933278</c:v>
                </c:pt>
                <c:pt idx="10653">
                  <c:v>0.477487970539764</c:v>
                </c:pt>
                <c:pt idx="10654">
                  <c:v>0.477656774873856</c:v>
                </c:pt>
                <c:pt idx="10655">
                  <c:v>0.477809189726549</c:v>
                </c:pt>
                <c:pt idx="10656">
                  <c:v>0.477969411902184</c:v>
                </c:pt>
                <c:pt idx="10657">
                  <c:v>0.47811542618353</c:v>
                </c:pt>
                <c:pt idx="10658">
                  <c:v>0.478253314119982</c:v>
                </c:pt>
                <c:pt idx="10659">
                  <c:v>0.478395122381277</c:v>
                </c:pt>
                <c:pt idx="10660">
                  <c:v>0.478532799062113</c:v>
                </c:pt>
                <c:pt idx="10661">
                  <c:v>0.478694850127029</c:v>
                </c:pt>
                <c:pt idx="10662">
                  <c:v>0.478849575153456</c:v>
                </c:pt>
                <c:pt idx="10663">
                  <c:v>0.478985515916072</c:v>
                </c:pt>
                <c:pt idx="10664">
                  <c:v>0.479119268819993</c:v>
                </c:pt>
                <c:pt idx="10665">
                  <c:v>0.479283078120894</c:v>
                </c:pt>
                <c:pt idx="10666">
                  <c:v>0.479432330694446</c:v>
                </c:pt>
                <c:pt idx="10667">
                  <c:v>0.479574417022749</c:v>
                </c:pt>
                <c:pt idx="10668">
                  <c:v>0.47972739979782</c:v>
                </c:pt>
                <c:pt idx="10669">
                  <c:v>0.479857765907826</c:v>
                </c:pt>
                <c:pt idx="10670">
                  <c:v>0.480020812066364</c:v>
                </c:pt>
                <c:pt idx="10671">
                  <c:v>0.480165824013428</c:v>
                </c:pt>
                <c:pt idx="10672">
                  <c:v>0.480308688410372</c:v>
                </c:pt>
                <c:pt idx="10673">
                  <c:v>0.480451675736176</c:v>
                </c:pt>
                <c:pt idx="10674">
                  <c:v>0.480627073445648</c:v>
                </c:pt>
                <c:pt idx="10675">
                  <c:v>0.480773335501635</c:v>
                </c:pt>
                <c:pt idx="10676">
                  <c:v>0.480927425000476</c:v>
                </c:pt>
                <c:pt idx="10677">
                  <c:v>0.481079135360945</c:v>
                </c:pt>
                <c:pt idx="10678">
                  <c:v>0.481239550425048</c:v>
                </c:pt>
                <c:pt idx="10679">
                  <c:v>0.481372958944509</c:v>
                </c:pt>
                <c:pt idx="10680">
                  <c:v>0.481532224496686</c:v>
                </c:pt>
                <c:pt idx="10681">
                  <c:v>0.481690302115245</c:v>
                </c:pt>
                <c:pt idx="10682">
                  <c:v>0.481834032506276</c:v>
                </c:pt>
                <c:pt idx="10683">
                  <c:v>0.481990967802079</c:v>
                </c:pt>
                <c:pt idx="10684">
                  <c:v>0.482143790581563</c:v>
                </c:pt>
                <c:pt idx="10685">
                  <c:v>0.482279933508213</c:v>
                </c:pt>
                <c:pt idx="10686">
                  <c:v>0.482434695116339</c:v>
                </c:pt>
                <c:pt idx="10687">
                  <c:v>0.482607001842092</c:v>
                </c:pt>
                <c:pt idx="10688">
                  <c:v>0.482761021030348</c:v>
                </c:pt>
                <c:pt idx="10689">
                  <c:v>0.482921772915926</c:v>
                </c:pt>
                <c:pt idx="10690">
                  <c:v>0.483080155179114</c:v>
                </c:pt>
                <c:pt idx="10691">
                  <c:v>0.483218617351976</c:v>
                </c:pt>
                <c:pt idx="10692">
                  <c:v>0.483356140546523</c:v>
                </c:pt>
                <c:pt idx="10693">
                  <c:v>0.483502189410008</c:v>
                </c:pt>
                <c:pt idx="10694">
                  <c:v>0.483659685543423</c:v>
                </c:pt>
                <c:pt idx="10695">
                  <c:v>0.483814736854512</c:v>
                </c:pt>
                <c:pt idx="10696">
                  <c:v>0.483977004633645</c:v>
                </c:pt>
                <c:pt idx="10697">
                  <c:v>0.484128813766787</c:v>
                </c:pt>
                <c:pt idx="10698">
                  <c:v>0.484292646987719</c:v>
                </c:pt>
                <c:pt idx="10699">
                  <c:v>0.484437797469947</c:v>
                </c:pt>
                <c:pt idx="10700">
                  <c:v>0.484566405758115</c:v>
                </c:pt>
                <c:pt idx="10701">
                  <c:v>0.484714154091851</c:v>
                </c:pt>
                <c:pt idx="10702">
                  <c:v>0.48485343376222</c:v>
                </c:pt>
                <c:pt idx="10703">
                  <c:v>0.4850321969835</c:v>
                </c:pt>
                <c:pt idx="10704">
                  <c:v>0.485187574488483</c:v>
                </c:pt>
                <c:pt idx="10705">
                  <c:v>0.485360599385428</c:v>
                </c:pt>
                <c:pt idx="10706">
                  <c:v>0.485534292984169</c:v>
                </c:pt>
                <c:pt idx="10707">
                  <c:v>0.485687849648704</c:v>
                </c:pt>
                <c:pt idx="10708">
                  <c:v>0.485838129449949</c:v>
                </c:pt>
                <c:pt idx="10709">
                  <c:v>0.485983639235262</c:v>
                </c:pt>
                <c:pt idx="10710">
                  <c:v>0.486136789125373</c:v>
                </c:pt>
                <c:pt idx="10711">
                  <c:v>0.486293731192502</c:v>
                </c:pt>
                <c:pt idx="10712">
                  <c:v>0.48643863901365</c:v>
                </c:pt>
                <c:pt idx="10713">
                  <c:v>0.486589825203261</c:v>
                </c:pt>
                <c:pt idx="10714">
                  <c:v>0.486764024672916</c:v>
                </c:pt>
                <c:pt idx="10715">
                  <c:v>0.486911079118536</c:v>
                </c:pt>
                <c:pt idx="10716">
                  <c:v>0.487050179973324</c:v>
                </c:pt>
                <c:pt idx="10717">
                  <c:v>0.487229898380062</c:v>
                </c:pt>
                <c:pt idx="10718">
                  <c:v>0.487370048491409</c:v>
                </c:pt>
                <c:pt idx="10719">
                  <c:v>0.487518057724814</c:v>
                </c:pt>
                <c:pt idx="10720">
                  <c:v>0.487680818865829</c:v>
                </c:pt>
                <c:pt idx="10721">
                  <c:v>0.487836896365816</c:v>
                </c:pt>
                <c:pt idx="10722">
                  <c:v>0.487992082910469</c:v>
                </c:pt>
                <c:pt idx="10723">
                  <c:v>0.488148977697512</c:v>
                </c:pt>
                <c:pt idx="10724">
                  <c:v>0.488320150209624</c:v>
                </c:pt>
                <c:pt idx="10725">
                  <c:v>0.488477189332137</c:v>
                </c:pt>
                <c:pt idx="10726">
                  <c:v>0.488628520181934</c:v>
                </c:pt>
                <c:pt idx="10727">
                  <c:v>0.488779256053649</c:v>
                </c:pt>
                <c:pt idx="10728">
                  <c:v>0.488911818783215</c:v>
                </c:pt>
                <c:pt idx="10729">
                  <c:v>0.489079826751813</c:v>
                </c:pt>
                <c:pt idx="10730">
                  <c:v>0.489234656637312</c:v>
                </c:pt>
                <c:pt idx="10731">
                  <c:v>0.48938907437798</c:v>
                </c:pt>
                <c:pt idx="10732">
                  <c:v>0.489546823347293</c:v>
                </c:pt>
                <c:pt idx="10733">
                  <c:v>0.489718839420806</c:v>
                </c:pt>
                <c:pt idx="10734">
                  <c:v>0.489887852089653</c:v>
                </c:pt>
                <c:pt idx="10735">
                  <c:v>0.490047919347962</c:v>
                </c:pt>
                <c:pt idx="10736">
                  <c:v>0.490190243405567</c:v>
                </c:pt>
                <c:pt idx="10737">
                  <c:v>0.490322462957794</c:v>
                </c:pt>
                <c:pt idx="10738">
                  <c:v>0.490474982459807</c:v>
                </c:pt>
                <c:pt idx="10739">
                  <c:v>0.490661296995919</c:v>
                </c:pt>
                <c:pt idx="10740">
                  <c:v>0.490818129154268</c:v>
                </c:pt>
                <c:pt idx="10741">
                  <c:v>0.490963124412131</c:v>
                </c:pt>
                <c:pt idx="10742">
                  <c:v>0.49114539887307</c:v>
                </c:pt>
                <c:pt idx="10743">
                  <c:v>0.491302653912433</c:v>
                </c:pt>
                <c:pt idx="10744">
                  <c:v>0.491447290403787</c:v>
                </c:pt>
                <c:pt idx="10745">
                  <c:v>0.491592949619756</c:v>
                </c:pt>
                <c:pt idx="10746">
                  <c:v>0.491732471643361</c:v>
                </c:pt>
                <c:pt idx="10747">
                  <c:v>0.491902870790932</c:v>
                </c:pt>
                <c:pt idx="10748">
                  <c:v>0.492046729705218</c:v>
                </c:pt>
                <c:pt idx="10749">
                  <c:v>0.492177861743899</c:v>
                </c:pt>
                <c:pt idx="10750">
                  <c:v>0.492341189190549</c:v>
                </c:pt>
                <c:pt idx="10751">
                  <c:v>0.492496945654494</c:v>
                </c:pt>
                <c:pt idx="10752">
                  <c:v>0.492662600484814</c:v>
                </c:pt>
                <c:pt idx="10753">
                  <c:v>0.492811115347801</c:v>
                </c:pt>
                <c:pt idx="10754">
                  <c:v>0.492950728601381</c:v>
                </c:pt>
                <c:pt idx="10755">
                  <c:v>0.493129091903866</c:v>
                </c:pt>
                <c:pt idx="10756">
                  <c:v>0.493286740970152</c:v>
                </c:pt>
                <c:pt idx="10757">
                  <c:v>0.49343111246999</c:v>
                </c:pt>
                <c:pt idx="10758">
                  <c:v>0.493578213981868</c:v>
                </c:pt>
                <c:pt idx="10759">
                  <c:v>0.493717019885951</c:v>
                </c:pt>
                <c:pt idx="10760">
                  <c:v>0.493864522399028</c:v>
                </c:pt>
                <c:pt idx="10761">
                  <c:v>0.494014605196403</c:v>
                </c:pt>
                <c:pt idx="10762">
                  <c:v>0.494160919844477</c:v>
                </c:pt>
                <c:pt idx="10763">
                  <c:v>0.494323929658424</c:v>
                </c:pt>
                <c:pt idx="10764">
                  <c:v>0.494468273542925</c:v>
                </c:pt>
                <c:pt idx="10765">
                  <c:v>0.494629787842879</c:v>
                </c:pt>
                <c:pt idx="10766">
                  <c:v>0.494781033965044</c:v>
                </c:pt>
                <c:pt idx="10767">
                  <c:v>0.494926867442101</c:v>
                </c:pt>
                <c:pt idx="10768">
                  <c:v>0.495083462424339</c:v>
                </c:pt>
                <c:pt idx="10769">
                  <c:v>0.495227280038613</c:v>
                </c:pt>
                <c:pt idx="10770">
                  <c:v>0.495389745288027</c:v>
                </c:pt>
                <c:pt idx="10771">
                  <c:v>0.495548629325428</c:v>
                </c:pt>
                <c:pt idx="10772">
                  <c:v>0.495709702952637</c:v>
                </c:pt>
                <c:pt idx="10773">
                  <c:v>0.495846646417377</c:v>
                </c:pt>
                <c:pt idx="10774">
                  <c:v>0.495990804863596</c:v>
                </c:pt>
                <c:pt idx="10775">
                  <c:v>0.496169473171543</c:v>
                </c:pt>
                <c:pt idx="10776">
                  <c:v>0.49632203562732</c:v>
                </c:pt>
                <c:pt idx="10777">
                  <c:v>0.496478686595126</c:v>
                </c:pt>
                <c:pt idx="10778">
                  <c:v>0.496627327204838</c:v>
                </c:pt>
                <c:pt idx="10779">
                  <c:v>0.496776067937341</c:v>
                </c:pt>
                <c:pt idx="10780">
                  <c:v>0.496936842121622</c:v>
                </c:pt>
                <c:pt idx="10781">
                  <c:v>0.497080712345165</c:v>
                </c:pt>
                <c:pt idx="10782">
                  <c:v>0.497250914722395</c:v>
                </c:pt>
                <c:pt idx="10783">
                  <c:v>0.497408604910065</c:v>
                </c:pt>
                <c:pt idx="10784">
                  <c:v>0.497586237560468</c:v>
                </c:pt>
                <c:pt idx="10785">
                  <c:v>0.497745206591801</c:v>
                </c:pt>
                <c:pt idx="10786">
                  <c:v>0.497902137322906</c:v>
                </c:pt>
                <c:pt idx="10787">
                  <c:v>0.498057616406135</c:v>
                </c:pt>
                <c:pt idx="10788">
                  <c:v>0.498221790754706</c:v>
                </c:pt>
                <c:pt idx="10789">
                  <c:v>0.498369241088012</c:v>
                </c:pt>
                <c:pt idx="10790">
                  <c:v>0.498667090093515</c:v>
                </c:pt>
                <c:pt idx="10791">
                  <c:v>0.498809227460763</c:v>
                </c:pt>
                <c:pt idx="10792">
                  <c:v>0.498977193716697</c:v>
                </c:pt>
                <c:pt idx="10793">
                  <c:v>0.499137762000179</c:v>
                </c:pt>
                <c:pt idx="10794">
                  <c:v>0.499297999006732</c:v>
                </c:pt>
                <c:pt idx="10795">
                  <c:v>0.499472673013969</c:v>
                </c:pt>
                <c:pt idx="10796">
                  <c:v>0.49962641812183</c:v>
                </c:pt>
                <c:pt idx="10797">
                  <c:v>0.499785704444347</c:v>
                </c:pt>
                <c:pt idx="10798">
                  <c:v>0.49995119895088</c:v>
                </c:pt>
                <c:pt idx="10799">
                  <c:v>0.500124437900734</c:v>
                </c:pt>
                <c:pt idx="10800">
                  <c:v>0.500277250904761</c:v>
                </c:pt>
                <c:pt idx="10801">
                  <c:v>0.500428116284218</c:v>
                </c:pt>
                <c:pt idx="10802">
                  <c:v>0.500578827903032</c:v>
                </c:pt>
                <c:pt idx="10803">
                  <c:v>0.500758240060114</c:v>
                </c:pt>
                <c:pt idx="10804">
                  <c:v>0.50091476096816</c:v>
                </c:pt>
                <c:pt idx="10805">
                  <c:v>0.501068272617624</c:v>
                </c:pt>
                <c:pt idx="10806">
                  <c:v>0.501225236255618</c:v>
                </c:pt>
                <c:pt idx="10807">
                  <c:v>0.50138954075095</c:v>
                </c:pt>
                <c:pt idx="10808">
                  <c:v>0.501530753340496</c:v>
                </c:pt>
                <c:pt idx="10809">
                  <c:v>0.501705244781496</c:v>
                </c:pt>
                <c:pt idx="10810">
                  <c:v>0.501863176467444</c:v>
                </c:pt>
                <c:pt idx="10811">
                  <c:v>0.502025380588219</c:v>
                </c:pt>
                <c:pt idx="10812">
                  <c:v>0.502162096805633</c:v>
                </c:pt>
                <c:pt idx="10813">
                  <c:v>0.502331076117904</c:v>
                </c:pt>
                <c:pt idx="10814">
                  <c:v>0.502492789458348</c:v>
                </c:pt>
                <c:pt idx="10815">
                  <c:v>0.50264913923182</c:v>
                </c:pt>
                <c:pt idx="10816">
                  <c:v>0.502801409223069</c:v>
                </c:pt>
                <c:pt idx="10817">
                  <c:v>0.502949740051305</c:v>
                </c:pt>
                <c:pt idx="10818">
                  <c:v>0.503100402014177</c:v>
                </c:pt>
                <c:pt idx="10819">
                  <c:v>0.503276035217487</c:v>
                </c:pt>
                <c:pt idx="10820">
                  <c:v>0.503447367534299</c:v>
                </c:pt>
                <c:pt idx="10821">
                  <c:v>0.50361000371898</c:v>
                </c:pt>
                <c:pt idx="10822">
                  <c:v>0.503774349940221</c:v>
                </c:pt>
                <c:pt idx="10823">
                  <c:v>0.503928741262215</c:v>
                </c:pt>
                <c:pt idx="10824">
                  <c:v>0.504086578858384</c:v>
                </c:pt>
                <c:pt idx="10825">
                  <c:v>0.504243435499802</c:v>
                </c:pt>
                <c:pt idx="10826">
                  <c:v>0.504412359609155</c:v>
                </c:pt>
                <c:pt idx="10827">
                  <c:v>0.504565139378762</c:v>
                </c:pt>
                <c:pt idx="10828">
                  <c:v>0.504710528096689</c:v>
                </c:pt>
                <c:pt idx="10829">
                  <c:v>0.504877304371274</c:v>
                </c:pt>
                <c:pt idx="10830">
                  <c:v>0.505030497175158</c:v>
                </c:pt>
                <c:pt idx="10831">
                  <c:v>0.505179523049442</c:v>
                </c:pt>
                <c:pt idx="10832">
                  <c:v>0.5053469649034</c:v>
                </c:pt>
                <c:pt idx="10833">
                  <c:v>0.505501429388659</c:v>
                </c:pt>
                <c:pt idx="10834">
                  <c:v>0.505658274341263</c:v>
                </c:pt>
                <c:pt idx="10835">
                  <c:v>0.505805912740318</c:v>
                </c:pt>
                <c:pt idx="10836">
                  <c:v>0.505984313066002</c:v>
                </c:pt>
                <c:pt idx="10837">
                  <c:v>0.506143718483071</c:v>
                </c:pt>
                <c:pt idx="10838">
                  <c:v>0.506307546210261</c:v>
                </c:pt>
                <c:pt idx="10839">
                  <c:v>0.506450875113132</c:v>
                </c:pt>
                <c:pt idx="10840">
                  <c:v>0.506605234338913</c:v>
                </c:pt>
                <c:pt idx="10841">
                  <c:v>0.506739867070301</c:v>
                </c:pt>
                <c:pt idx="10842">
                  <c:v>0.506903363395679</c:v>
                </c:pt>
                <c:pt idx="10843">
                  <c:v>0.507047175278346</c:v>
                </c:pt>
                <c:pt idx="10844">
                  <c:v>0.507229431336738</c:v>
                </c:pt>
                <c:pt idx="10845">
                  <c:v>0.507380222843753</c:v>
                </c:pt>
                <c:pt idx="10846">
                  <c:v>0.507528563790732</c:v>
                </c:pt>
                <c:pt idx="10847">
                  <c:v>0.507694877681268</c:v>
                </c:pt>
                <c:pt idx="10848">
                  <c:v>0.50785708929562</c:v>
                </c:pt>
                <c:pt idx="10849">
                  <c:v>0.5080158383181</c:v>
                </c:pt>
                <c:pt idx="10850">
                  <c:v>0.508188836774858</c:v>
                </c:pt>
                <c:pt idx="10851">
                  <c:v>0.508337484335797</c:v>
                </c:pt>
                <c:pt idx="10852">
                  <c:v>0.508476331797161</c:v>
                </c:pt>
                <c:pt idx="10853">
                  <c:v>0.508627312599184</c:v>
                </c:pt>
                <c:pt idx="10854">
                  <c:v>0.508786869402508</c:v>
                </c:pt>
                <c:pt idx="10855">
                  <c:v>0.508941616377362</c:v>
                </c:pt>
                <c:pt idx="10856">
                  <c:v>0.509092871023349</c:v>
                </c:pt>
                <c:pt idx="10857">
                  <c:v>0.509263635286702</c:v>
                </c:pt>
                <c:pt idx="10858">
                  <c:v>0.509427601705415</c:v>
                </c:pt>
                <c:pt idx="10859">
                  <c:v>0.509582871874911</c:v>
                </c:pt>
                <c:pt idx="10860">
                  <c:v>0.509721324970958</c:v>
                </c:pt>
                <c:pt idx="10861">
                  <c:v>0.509889412221867</c:v>
                </c:pt>
                <c:pt idx="10862">
                  <c:v>0.51003334116905</c:v>
                </c:pt>
                <c:pt idx="10863">
                  <c:v>0.510173336900902</c:v>
                </c:pt>
                <c:pt idx="10864">
                  <c:v>0.510323717787159</c:v>
                </c:pt>
                <c:pt idx="10865">
                  <c:v>0.510480859422068</c:v>
                </c:pt>
                <c:pt idx="10866">
                  <c:v>0.510641824005739</c:v>
                </c:pt>
                <c:pt idx="10867">
                  <c:v>0.510811867250839</c:v>
                </c:pt>
                <c:pt idx="10868">
                  <c:v>0.510941716943476</c:v>
                </c:pt>
                <c:pt idx="10869">
                  <c:v>0.511100839562694</c:v>
                </c:pt>
                <c:pt idx="10870">
                  <c:v>0.511264279431298</c:v>
                </c:pt>
                <c:pt idx="10871">
                  <c:v>0.511426879931422</c:v>
                </c:pt>
                <c:pt idx="10872">
                  <c:v>0.511578386490226</c:v>
                </c:pt>
                <c:pt idx="10873">
                  <c:v>0.511729935017751</c:v>
                </c:pt>
                <c:pt idx="10874">
                  <c:v>0.511879917156284</c:v>
                </c:pt>
                <c:pt idx="10875">
                  <c:v>0.512025107478236</c:v>
                </c:pt>
                <c:pt idx="10876">
                  <c:v>0.512166417855604</c:v>
                </c:pt>
                <c:pt idx="10877">
                  <c:v>0.512310602345849</c:v>
                </c:pt>
                <c:pt idx="10878">
                  <c:v>0.51248823008342</c:v>
                </c:pt>
                <c:pt idx="10879">
                  <c:v>0.512639180853366</c:v>
                </c:pt>
                <c:pt idx="10880">
                  <c:v>0.512820155911994</c:v>
                </c:pt>
                <c:pt idx="10881">
                  <c:v>0.512968619540543</c:v>
                </c:pt>
                <c:pt idx="10882">
                  <c:v>0.513106902101114</c:v>
                </c:pt>
                <c:pt idx="10883">
                  <c:v>0.513264537349641</c:v>
                </c:pt>
                <c:pt idx="10884">
                  <c:v>0.51344836587077</c:v>
                </c:pt>
                <c:pt idx="10885">
                  <c:v>0.513598765359799</c:v>
                </c:pt>
                <c:pt idx="10886">
                  <c:v>0.513755228287501</c:v>
                </c:pt>
                <c:pt idx="10887">
                  <c:v>0.513928541844238</c:v>
                </c:pt>
                <c:pt idx="10888">
                  <c:v>0.514067669643671</c:v>
                </c:pt>
                <c:pt idx="10889">
                  <c:v>0.514237799273046</c:v>
                </c:pt>
                <c:pt idx="10890">
                  <c:v>0.514389174932522</c:v>
                </c:pt>
                <c:pt idx="10891">
                  <c:v>0.514554748452662</c:v>
                </c:pt>
                <c:pt idx="10892">
                  <c:v>0.514734213638008</c:v>
                </c:pt>
                <c:pt idx="10893">
                  <c:v>0.514889202383196</c:v>
                </c:pt>
                <c:pt idx="10894">
                  <c:v>0.515046764162873</c:v>
                </c:pt>
                <c:pt idx="10895">
                  <c:v>0.515204577704523</c:v>
                </c:pt>
                <c:pt idx="10896">
                  <c:v>0.51537087306938</c:v>
                </c:pt>
                <c:pt idx="10897">
                  <c:v>0.515553787477308</c:v>
                </c:pt>
                <c:pt idx="10898">
                  <c:v>0.515727806039037</c:v>
                </c:pt>
                <c:pt idx="10899">
                  <c:v>0.515886640071074</c:v>
                </c:pt>
                <c:pt idx="10900">
                  <c:v>0.516041505528354</c:v>
                </c:pt>
                <c:pt idx="10901">
                  <c:v>0.516205979959355</c:v>
                </c:pt>
                <c:pt idx="10902">
                  <c:v>0.516342137533698</c:v>
                </c:pt>
                <c:pt idx="10903">
                  <c:v>0.516485194569774</c:v>
                </c:pt>
                <c:pt idx="10904">
                  <c:v>0.516629371055218</c:v>
                </c:pt>
                <c:pt idx="10905">
                  <c:v>0.516774616459376</c:v>
                </c:pt>
                <c:pt idx="10906">
                  <c:v>0.516933805093719</c:v>
                </c:pt>
                <c:pt idx="10907">
                  <c:v>0.51711097915229</c:v>
                </c:pt>
                <c:pt idx="10908">
                  <c:v>0.517264724330308</c:v>
                </c:pt>
                <c:pt idx="10909">
                  <c:v>0.517417798565992</c:v>
                </c:pt>
                <c:pt idx="10910">
                  <c:v>0.517580053683619</c:v>
                </c:pt>
                <c:pt idx="10911">
                  <c:v>0.517736584179579</c:v>
                </c:pt>
                <c:pt idx="10912">
                  <c:v>0.517894631071677</c:v>
                </c:pt>
                <c:pt idx="10913">
                  <c:v>0.518079318082539</c:v>
                </c:pt>
                <c:pt idx="10914">
                  <c:v>0.518249790619092</c:v>
                </c:pt>
                <c:pt idx="10915">
                  <c:v>0.518416646411585</c:v>
                </c:pt>
                <c:pt idx="10916">
                  <c:v>0.518587360253357</c:v>
                </c:pt>
                <c:pt idx="10917">
                  <c:v>0.518747827347607</c:v>
                </c:pt>
                <c:pt idx="10918">
                  <c:v>0.51891112430259</c:v>
                </c:pt>
                <c:pt idx="10919">
                  <c:v>0.51907196786755</c:v>
                </c:pt>
                <c:pt idx="10920">
                  <c:v>0.519229718546258</c:v>
                </c:pt>
                <c:pt idx="10921">
                  <c:v>0.519384866895458</c:v>
                </c:pt>
                <c:pt idx="10922">
                  <c:v>0.5195389121874</c:v>
                </c:pt>
                <c:pt idx="10923">
                  <c:v>0.519682713307522</c:v>
                </c:pt>
                <c:pt idx="10924">
                  <c:v>0.519824805523673</c:v>
                </c:pt>
                <c:pt idx="10925">
                  <c:v>0.519971127380117</c:v>
                </c:pt>
                <c:pt idx="10926">
                  <c:v>0.520132169452056</c:v>
                </c:pt>
                <c:pt idx="10927">
                  <c:v>0.520289998390602</c:v>
                </c:pt>
                <c:pt idx="10928">
                  <c:v>0.520454781059174</c:v>
                </c:pt>
                <c:pt idx="10929">
                  <c:v>0.520608124677264</c:v>
                </c:pt>
                <c:pt idx="10930">
                  <c:v>0.520790274997321</c:v>
                </c:pt>
                <c:pt idx="10931">
                  <c:v>0.520942683968653</c:v>
                </c:pt>
                <c:pt idx="10932">
                  <c:v>0.521089901901986</c:v>
                </c:pt>
                <c:pt idx="10933">
                  <c:v>0.521270619051614</c:v>
                </c:pt>
                <c:pt idx="10934">
                  <c:v>0.52143886989725</c:v>
                </c:pt>
                <c:pt idx="10935">
                  <c:v>0.521590999827613</c:v>
                </c:pt>
                <c:pt idx="10936">
                  <c:v>0.521760814469189</c:v>
                </c:pt>
                <c:pt idx="10937">
                  <c:v>0.521919152327031</c:v>
                </c:pt>
                <c:pt idx="10938">
                  <c:v>0.52211082899182</c:v>
                </c:pt>
                <c:pt idx="10939">
                  <c:v>0.522260413650091</c:v>
                </c:pt>
                <c:pt idx="10940">
                  <c:v>0.52243714542872</c:v>
                </c:pt>
                <c:pt idx="10941">
                  <c:v>0.522593549198411</c:v>
                </c:pt>
                <c:pt idx="10942">
                  <c:v>0.522760055719282</c:v>
                </c:pt>
                <c:pt idx="10943">
                  <c:v>0.522946305106912</c:v>
                </c:pt>
                <c:pt idx="10944">
                  <c:v>0.52309080225019</c:v>
                </c:pt>
                <c:pt idx="10945">
                  <c:v>0.523253838631201</c:v>
                </c:pt>
                <c:pt idx="10946">
                  <c:v>0.523432521136468</c:v>
                </c:pt>
                <c:pt idx="10947">
                  <c:v>0.523595429850648</c:v>
                </c:pt>
                <c:pt idx="10948">
                  <c:v>0.523754946226369</c:v>
                </c:pt>
                <c:pt idx="10949">
                  <c:v>0.523941191152189</c:v>
                </c:pt>
                <c:pt idx="10950">
                  <c:v>0.524125011507116</c:v>
                </c:pt>
                <c:pt idx="10951">
                  <c:v>0.524285060296152</c:v>
                </c:pt>
                <c:pt idx="10952">
                  <c:v>0.524464007620547</c:v>
                </c:pt>
                <c:pt idx="10953">
                  <c:v>0.524617509546867</c:v>
                </c:pt>
                <c:pt idx="10954">
                  <c:v>0.524792023976572</c:v>
                </c:pt>
                <c:pt idx="10955">
                  <c:v>0.524954716526303</c:v>
                </c:pt>
                <c:pt idx="10956">
                  <c:v>0.52511734789767</c:v>
                </c:pt>
                <c:pt idx="10957">
                  <c:v>0.525297458257225</c:v>
                </c:pt>
                <c:pt idx="10958">
                  <c:v>0.525477117892057</c:v>
                </c:pt>
                <c:pt idx="10959">
                  <c:v>0.525632850313924</c:v>
                </c:pt>
                <c:pt idx="10960">
                  <c:v>0.525799698542886</c:v>
                </c:pt>
                <c:pt idx="10961">
                  <c:v>0.525957806439398</c:v>
                </c:pt>
                <c:pt idx="10962">
                  <c:v>0.526114205379219</c:v>
                </c:pt>
                <c:pt idx="10963">
                  <c:v>0.526279319956848</c:v>
                </c:pt>
                <c:pt idx="10964">
                  <c:v>0.526455501663385</c:v>
                </c:pt>
                <c:pt idx="10965">
                  <c:v>0.526631401363718</c:v>
                </c:pt>
                <c:pt idx="10966">
                  <c:v>0.526809157670785</c:v>
                </c:pt>
                <c:pt idx="10967">
                  <c:v>0.526958766333193</c:v>
                </c:pt>
                <c:pt idx="10968">
                  <c:v>0.527126351622734</c:v>
                </c:pt>
                <c:pt idx="10969">
                  <c:v>0.527285998745204</c:v>
                </c:pt>
                <c:pt idx="10970">
                  <c:v>0.52744414725332</c:v>
                </c:pt>
                <c:pt idx="10971">
                  <c:v>0.527607204352621</c:v>
                </c:pt>
                <c:pt idx="10972">
                  <c:v>0.527771406080204</c:v>
                </c:pt>
                <c:pt idx="10973">
                  <c:v>0.527921334088379</c:v>
                </c:pt>
                <c:pt idx="10974">
                  <c:v>0.52810507313424</c:v>
                </c:pt>
                <c:pt idx="10975">
                  <c:v>0.528275490158507</c:v>
                </c:pt>
                <c:pt idx="10976">
                  <c:v>0.528433534294126</c:v>
                </c:pt>
                <c:pt idx="10977">
                  <c:v>0.528611300823346</c:v>
                </c:pt>
                <c:pt idx="10978">
                  <c:v>0.528772716592289</c:v>
                </c:pt>
                <c:pt idx="10979">
                  <c:v>0.528944234725576</c:v>
                </c:pt>
                <c:pt idx="10980">
                  <c:v>0.529105252947339</c:v>
                </c:pt>
                <c:pt idx="10981">
                  <c:v>0.529259080319552</c:v>
                </c:pt>
                <c:pt idx="10982">
                  <c:v>0.52942697589656</c:v>
                </c:pt>
                <c:pt idx="10983">
                  <c:v>0.529591091547556</c:v>
                </c:pt>
                <c:pt idx="10984">
                  <c:v>0.529753711380563</c:v>
                </c:pt>
                <c:pt idx="10985">
                  <c:v>0.529922911966191</c:v>
                </c:pt>
                <c:pt idx="10986">
                  <c:v>0.530079504186168</c:v>
                </c:pt>
                <c:pt idx="10987">
                  <c:v>0.530242909603597</c:v>
                </c:pt>
                <c:pt idx="10988">
                  <c:v>0.530413601281179</c:v>
                </c:pt>
                <c:pt idx="10989">
                  <c:v>0.530576672885818</c:v>
                </c:pt>
                <c:pt idx="10990">
                  <c:v>0.530752613187197</c:v>
                </c:pt>
                <c:pt idx="10991">
                  <c:v>0.530913065880373</c:v>
                </c:pt>
                <c:pt idx="10992">
                  <c:v>0.531073863255848</c:v>
                </c:pt>
                <c:pt idx="10993">
                  <c:v>0.531266597587607</c:v>
                </c:pt>
                <c:pt idx="10994">
                  <c:v>0.53143531085108</c:v>
                </c:pt>
                <c:pt idx="10995">
                  <c:v>0.531625117499405</c:v>
                </c:pt>
                <c:pt idx="10996">
                  <c:v>0.531799741867935</c:v>
                </c:pt>
                <c:pt idx="10997">
                  <c:v>0.531965554677247</c:v>
                </c:pt>
                <c:pt idx="10998">
                  <c:v>0.532139034150067</c:v>
                </c:pt>
                <c:pt idx="10999">
                  <c:v>0.532304656377728</c:v>
                </c:pt>
                <c:pt idx="11000">
                  <c:v>0.532461533304107</c:v>
                </c:pt>
                <c:pt idx="11001">
                  <c:v>0.532610322632817</c:v>
                </c:pt>
                <c:pt idx="11002">
                  <c:v>0.532779759611041</c:v>
                </c:pt>
                <c:pt idx="11003">
                  <c:v>0.532932830661535</c:v>
                </c:pt>
                <c:pt idx="11004">
                  <c:v>0.5331042909788</c:v>
                </c:pt>
                <c:pt idx="11005">
                  <c:v>0.533246894323235</c:v>
                </c:pt>
                <c:pt idx="11006">
                  <c:v>0.533416144552587</c:v>
                </c:pt>
                <c:pt idx="11007">
                  <c:v>0.53356665401324</c:v>
                </c:pt>
                <c:pt idx="11008">
                  <c:v>0.533719551625899</c:v>
                </c:pt>
                <c:pt idx="11009">
                  <c:v>0.533879426966457</c:v>
                </c:pt>
                <c:pt idx="11010">
                  <c:v>0.534035487347751</c:v>
                </c:pt>
                <c:pt idx="11011">
                  <c:v>0.534206804715652</c:v>
                </c:pt>
                <c:pt idx="11012">
                  <c:v>0.534377704130346</c:v>
                </c:pt>
                <c:pt idx="11013">
                  <c:v>0.534554882718909</c:v>
                </c:pt>
                <c:pt idx="11014">
                  <c:v>0.53473696070383</c:v>
                </c:pt>
                <c:pt idx="11015">
                  <c:v>0.534896462288371</c:v>
                </c:pt>
                <c:pt idx="11016">
                  <c:v>0.535066141327291</c:v>
                </c:pt>
                <c:pt idx="11017">
                  <c:v>0.535236703400583</c:v>
                </c:pt>
                <c:pt idx="11018">
                  <c:v>0.535390308040693</c:v>
                </c:pt>
                <c:pt idx="11019">
                  <c:v>0.535566441058844</c:v>
                </c:pt>
                <c:pt idx="11020">
                  <c:v>0.535716132462953</c:v>
                </c:pt>
                <c:pt idx="11021">
                  <c:v>0.535887629656391</c:v>
                </c:pt>
                <c:pt idx="11022">
                  <c:v>0.536058899277545</c:v>
                </c:pt>
                <c:pt idx="11023">
                  <c:v>0.536229449856164</c:v>
                </c:pt>
                <c:pt idx="11024">
                  <c:v>0.536395494493927</c:v>
                </c:pt>
                <c:pt idx="11025">
                  <c:v>0.536561939368657</c:v>
                </c:pt>
                <c:pt idx="11026">
                  <c:v>0.536724527741368</c:v>
                </c:pt>
                <c:pt idx="11027">
                  <c:v>0.536909449483668</c:v>
                </c:pt>
                <c:pt idx="11028">
                  <c:v>0.53709202262578</c:v>
                </c:pt>
                <c:pt idx="11029">
                  <c:v>0.537277274276051</c:v>
                </c:pt>
                <c:pt idx="11030">
                  <c:v>0.537448788553801</c:v>
                </c:pt>
                <c:pt idx="11031">
                  <c:v>0.537616895404999</c:v>
                </c:pt>
                <c:pt idx="11032">
                  <c:v>0.537789918773672</c:v>
                </c:pt>
                <c:pt idx="11033">
                  <c:v>0.537946589214691</c:v>
                </c:pt>
                <c:pt idx="11034">
                  <c:v>0.53811088181762</c:v>
                </c:pt>
                <c:pt idx="11035">
                  <c:v>0.538306823687825</c:v>
                </c:pt>
                <c:pt idx="11036">
                  <c:v>0.53848386913682</c:v>
                </c:pt>
                <c:pt idx="11037">
                  <c:v>0.53863392605352</c:v>
                </c:pt>
                <c:pt idx="11038">
                  <c:v>0.538804024510838</c:v>
                </c:pt>
                <c:pt idx="11039">
                  <c:v>0.538975981235366</c:v>
                </c:pt>
                <c:pt idx="11040">
                  <c:v>0.539142011297287</c:v>
                </c:pt>
                <c:pt idx="11041">
                  <c:v>0.539312626725993</c:v>
                </c:pt>
                <c:pt idx="11042">
                  <c:v>0.53946610346756</c:v>
                </c:pt>
                <c:pt idx="11043">
                  <c:v>0.539645522658155</c:v>
                </c:pt>
                <c:pt idx="11044">
                  <c:v>0.539794239861564</c:v>
                </c:pt>
                <c:pt idx="11045">
                  <c:v>0.539968768174377</c:v>
                </c:pt>
                <c:pt idx="11046">
                  <c:v>0.540121334668015</c:v>
                </c:pt>
                <c:pt idx="11047">
                  <c:v>0.54029508232299</c:v>
                </c:pt>
                <c:pt idx="11048">
                  <c:v>0.540476836546667</c:v>
                </c:pt>
                <c:pt idx="11049">
                  <c:v>0.540633431716339</c:v>
                </c:pt>
                <c:pt idx="11050">
                  <c:v>0.540797670193398</c:v>
                </c:pt>
                <c:pt idx="11051">
                  <c:v>0.540963453473887</c:v>
                </c:pt>
                <c:pt idx="11052">
                  <c:v>0.541144361929361</c:v>
                </c:pt>
                <c:pt idx="11053">
                  <c:v>0.541311495935355</c:v>
                </c:pt>
                <c:pt idx="11054">
                  <c:v>0.541475971938444</c:v>
                </c:pt>
                <c:pt idx="11055">
                  <c:v>0.54164237833354</c:v>
                </c:pt>
                <c:pt idx="11056">
                  <c:v>0.541806449342432</c:v>
                </c:pt>
                <c:pt idx="11057">
                  <c:v>0.541981693362991</c:v>
                </c:pt>
                <c:pt idx="11058">
                  <c:v>0.542132734073574</c:v>
                </c:pt>
                <c:pt idx="11059">
                  <c:v>0.542280955844259</c:v>
                </c:pt>
                <c:pt idx="11060">
                  <c:v>0.542456294468176</c:v>
                </c:pt>
                <c:pt idx="11061">
                  <c:v>0.542648035046068</c:v>
                </c:pt>
                <c:pt idx="11062">
                  <c:v>0.542811479227265</c:v>
                </c:pt>
                <c:pt idx="11063">
                  <c:v>0.542975013458588</c:v>
                </c:pt>
                <c:pt idx="11064">
                  <c:v>0.543148068205535</c:v>
                </c:pt>
                <c:pt idx="11065">
                  <c:v>0.54332949992896</c:v>
                </c:pt>
                <c:pt idx="11066">
                  <c:v>0.543491648145145</c:v>
                </c:pt>
                <c:pt idx="11067">
                  <c:v>0.543661686840201</c:v>
                </c:pt>
                <c:pt idx="11068">
                  <c:v>0.543844014869043</c:v>
                </c:pt>
                <c:pt idx="11069">
                  <c:v>0.544017006818837</c:v>
                </c:pt>
                <c:pt idx="11070">
                  <c:v>0.544190711822211</c:v>
                </c:pt>
                <c:pt idx="11071">
                  <c:v>0.544356011003198</c:v>
                </c:pt>
                <c:pt idx="11072">
                  <c:v>0.544542123576245</c:v>
                </c:pt>
                <c:pt idx="11073">
                  <c:v>0.544720022618049</c:v>
                </c:pt>
                <c:pt idx="11074">
                  <c:v>0.544893398821591</c:v>
                </c:pt>
                <c:pt idx="11075">
                  <c:v>0.545059542546407</c:v>
                </c:pt>
                <c:pt idx="11076">
                  <c:v>0.54523446380783</c:v>
                </c:pt>
                <c:pt idx="11077">
                  <c:v>0.545412628113912</c:v>
                </c:pt>
                <c:pt idx="11078">
                  <c:v>0.545591553683141</c:v>
                </c:pt>
                <c:pt idx="11079">
                  <c:v>0.545739294445889</c:v>
                </c:pt>
                <c:pt idx="11080">
                  <c:v>0.545898881666619</c:v>
                </c:pt>
                <c:pt idx="11081">
                  <c:v>0.546074614435394</c:v>
                </c:pt>
                <c:pt idx="11082">
                  <c:v>0.546261237100472</c:v>
                </c:pt>
                <c:pt idx="11083">
                  <c:v>0.546459942366127</c:v>
                </c:pt>
                <c:pt idx="11084">
                  <c:v>0.546626288005469</c:v>
                </c:pt>
                <c:pt idx="11085">
                  <c:v>0.546786974411107</c:v>
                </c:pt>
                <c:pt idx="11086">
                  <c:v>0.546952719065549</c:v>
                </c:pt>
                <c:pt idx="11087">
                  <c:v>0.547100183819758</c:v>
                </c:pt>
                <c:pt idx="11088">
                  <c:v>0.547274184348746</c:v>
                </c:pt>
                <c:pt idx="11089">
                  <c:v>0.547614082398193</c:v>
                </c:pt>
                <c:pt idx="11090">
                  <c:v>0.547787053866635</c:v>
                </c:pt>
                <c:pt idx="11091">
                  <c:v>0.547955222642378</c:v>
                </c:pt>
                <c:pt idx="11092">
                  <c:v>0.54812427552909</c:v>
                </c:pt>
                <c:pt idx="11093">
                  <c:v>0.548294684976305</c:v>
                </c:pt>
                <c:pt idx="11094">
                  <c:v>0.548470064157053</c:v>
                </c:pt>
                <c:pt idx="11095">
                  <c:v>0.54865823345839</c:v>
                </c:pt>
                <c:pt idx="11096">
                  <c:v>0.548825922345632</c:v>
                </c:pt>
                <c:pt idx="11097">
                  <c:v>0.548968127674874</c:v>
                </c:pt>
                <c:pt idx="11098">
                  <c:v>0.549139161374973</c:v>
                </c:pt>
                <c:pt idx="11099">
                  <c:v>0.549327941267189</c:v>
                </c:pt>
                <c:pt idx="11100">
                  <c:v>0.549490826717688</c:v>
                </c:pt>
                <c:pt idx="11101">
                  <c:v>0.549660111901546</c:v>
                </c:pt>
                <c:pt idx="11102">
                  <c:v>0.549816191494197</c:v>
                </c:pt>
                <c:pt idx="11103">
                  <c:v>0.549999538590862</c:v>
                </c:pt>
                <c:pt idx="11104">
                  <c:v>0.550144039358697</c:v>
                </c:pt>
                <c:pt idx="11105">
                  <c:v>0.55030137204656</c:v>
                </c:pt>
                <c:pt idx="11106">
                  <c:v>0.550489631387998</c:v>
                </c:pt>
                <c:pt idx="11107">
                  <c:v>0.550646048960164</c:v>
                </c:pt>
                <c:pt idx="11108">
                  <c:v>0.550804555629691</c:v>
                </c:pt>
                <c:pt idx="11109">
                  <c:v>0.550986629328506</c:v>
                </c:pt>
                <c:pt idx="11110">
                  <c:v>0.55117361591043</c:v>
                </c:pt>
                <c:pt idx="11111">
                  <c:v>0.551333066662142</c:v>
                </c:pt>
                <c:pt idx="11112">
                  <c:v>0.551528314107337</c:v>
                </c:pt>
                <c:pt idx="11113">
                  <c:v>0.551693773450257</c:v>
                </c:pt>
                <c:pt idx="11114">
                  <c:v>0.551862317136139</c:v>
                </c:pt>
                <c:pt idx="11115">
                  <c:v>0.552019830799931</c:v>
                </c:pt>
                <c:pt idx="11116">
                  <c:v>0.552189428704242</c:v>
                </c:pt>
                <c:pt idx="11117">
                  <c:v>0.552376460693589</c:v>
                </c:pt>
                <c:pt idx="11118">
                  <c:v>0.552542025643549</c:v>
                </c:pt>
                <c:pt idx="11119">
                  <c:v>0.552707184436012</c:v>
                </c:pt>
                <c:pt idx="11120">
                  <c:v>0.55287923831191</c:v>
                </c:pt>
                <c:pt idx="11121">
                  <c:v>0.553068310467446</c:v>
                </c:pt>
                <c:pt idx="11122">
                  <c:v>0.553224623746262</c:v>
                </c:pt>
                <c:pt idx="11123">
                  <c:v>0.55338659681998</c:v>
                </c:pt>
                <c:pt idx="11124">
                  <c:v>0.553557072212756</c:v>
                </c:pt>
                <c:pt idx="11125">
                  <c:v>0.553728334142482</c:v>
                </c:pt>
                <c:pt idx="11126">
                  <c:v>0.55390157632709</c:v>
                </c:pt>
                <c:pt idx="11127">
                  <c:v>0.554075822809361</c:v>
                </c:pt>
                <c:pt idx="11128">
                  <c:v>0.554248192848381</c:v>
                </c:pt>
                <c:pt idx="11129">
                  <c:v>0.554407375739673</c:v>
                </c:pt>
                <c:pt idx="11130">
                  <c:v>0.554597601493315</c:v>
                </c:pt>
                <c:pt idx="11131">
                  <c:v>0.554789437938736</c:v>
                </c:pt>
                <c:pt idx="11132">
                  <c:v>0.554969218559699</c:v>
                </c:pt>
                <c:pt idx="11133">
                  <c:v>0.555144591237707</c:v>
                </c:pt>
                <c:pt idx="11134">
                  <c:v>0.555333352944311</c:v>
                </c:pt>
                <c:pt idx="11135">
                  <c:v>0.555502177543776</c:v>
                </c:pt>
                <c:pt idx="11136">
                  <c:v>0.555682954840409</c:v>
                </c:pt>
                <c:pt idx="11137">
                  <c:v>0.555842195965165</c:v>
                </c:pt>
                <c:pt idx="11138">
                  <c:v>0.556012703136233</c:v>
                </c:pt>
                <c:pt idx="11139">
                  <c:v>0.556164645847202</c:v>
                </c:pt>
                <c:pt idx="11140">
                  <c:v>0.556340237037003</c:v>
                </c:pt>
                <c:pt idx="11141">
                  <c:v>0.556514597299655</c:v>
                </c:pt>
                <c:pt idx="11142">
                  <c:v>0.556672380062071</c:v>
                </c:pt>
                <c:pt idx="11143">
                  <c:v>0.556853527660956</c:v>
                </c:pt>
                <c:pt idx="11144">
                  <c:v>0.557010182457988</c:v>
                </c:pt>
                <c:pt idx="11145">
                  <c:v>0.557178630062175</c:v>
                </c:pt>
                <c:pt idx="11146">
                  <c:v>0.557351087011623</c:v>
                </c:pt>
                <c:pt idx="11147">
                  <c:v>0.557543142324705</c:v>
                </c:pt>
                <c:pt idx="11148">
                  <c:v>0.557709506771078</c:v>
                </c:pt>
                <c:pt idx="11149">
                  <c:v>0.557869366344619</c:v>
                </c:pt>
                <c:pt idx="11150">
                  <c:v>0.558036132326021</c:v>
                </c:pt>
                <c:pt idx="11151">
                  <c:v>0.558227056573652</c:v>
                </c:pt>
                <c:pt idx="11152">
                  <c:v>0.558423838885476</c:v>
                </c:pt>
                <c:pt idx="11153">
                  <c:v>0.558610983590948</c:v>
                </c:pt>
                <c:pt idx="11154">
                  <c:v>0.558785918705891</c:v>
                </c:pt>
                <c:pt idx="11155">
                  <c:v>0.558980649496912</c:v>
                </c:pt>
                <c:pt idx="11156">
                  <c:v>0.559179068559555</c:v>
                </c:pt>
                <c:pt idx="11157">
                  <c:v>0.559352693136083</c:v>
                </c:pt>
                <c:pt idx="11158">
                  <c:v>0.559532079234759</c:v>
                </c:pt>
                <c:pt idx="11159">
                  <c:v>0.559690270495065</c:v>
                </c:pt>
                <c:pt idx="11160">
                  <c:v>0.559862710156348</c:v>
                </c:pt>
                <c:pt idx="11161">
                  <c:v>0.560052353124287</c:v>
                </c:pt>
                <c:pt idx="11162">
                  <c:v>0.56022275820143</c:v>
                </c:pt>
                <c:pt idx="11163">
                  <c:v>0.560400775977663</c:v>
                </c:pt>
                <c:pt idx="11164">
                  <c:v>0.560583487555928</c:v>
                </c:pt>
                <c:pt idx="11165">
                  <c:v>0.560771897571101</c:v>
                </c:pt>
                <c:pt idx="11166">
                  <c:v>0.560938509587118</c:v>
                </c:pt>
                <c:pt idx="11167">
                  <c:v>0.561125375453921</c:v>
                </c:pt>
                <c:pt idx="11168">
                  <c:v>0.561283805146951</c:v>
                </c:pt>
                <c:pt idx="11169">
                  <c:v>0.561452430510608</c:v>
                </c:pt>
                <c:pt idx="11170">
                  <c:v>0.56160534763925</c:v>
                </c:pt>
                <c:pt idx="11171">
                  <c:v>0.56175854784971</c:v>
                </c:pt>
                <c:pt idx="11172">
                  <c:v>0.561914789183471</c:v>
                </c:pt>
                <c:pt idx="11173">
                  <c:v>0.562097825816255</c:v>
                </c:pt>
                <c:pt idx="11174">
                  <c:v>0.5622663876488</c:v>
                </c:pt>
                <c:pt idx="11175">
                  <c:v>0.56243308466324</c:v>
                </c:pt>
                <c:pt idx="11176">
                  <c:v>0.562592053222295</c:v>
                </c:pt>
                <c:pt idx="11177">
                  <c:v>0.562756693098857</c:v>
                </c:pt>
                <c:pt idx="11178">
                  <c:v>0.562933339590381</c:v>
                </c:pt>
                <c:pt idx="11179">
                  <c:v>0.563112889149412</c:v>
                </c:pt>
                <c:pt idx="11180">
                  <c:v>0.56328978910009</c:v>
                </c:pt>
                <c:pt idx="11181">
                  <c:v>0.563475638165731</c:v>
                </c:pt>
                <c:pt idx="11182">
                  <c:v>0.563655014778839</c:v>
                </c:pt>
                <c:pt idx="11183">
                  <c:v>0.563831617015193</c:v>
                </c:pt>
                <c:pt idx="11184">
                  <c:v>0.564016518115757</c:v>
                </c:pt>
                <c:pt idx="11185">
                  <c:v>0.564173786798546</c:v>
                </c:pt>
                <c:pt idx="11186">
                  <c:v>0.564352599902386</c:v>
                </c:pt>
                <c:pt idx="11187">
                  <c:v>0.564520723850084</c:v>
                </c:pt>
                <c:pt idx="11188">
                  <c:v>0.564691168233259</c:v>
                </c:pt>
                <c:pt idx="11189">
                  <c:v>0.564879695978414</c:v>
                </c:pt>
                <c:pt idx="11190">
                  <c:v>0.565056768477082</c:v>
                </c:pt>
                <c:pt idx="11191">
                  <c:v>0.565235024383356</c:v>
                </c:pt>
                <c:pt idx="11192">
                  <c:v>0.565420609866437</c:v>
                </c:pt>
                <c:pt idx="11193">
                  <c:v>0.565581145014725</c:v>
                </c:pt>
                <c:pt idx="11194">
                  <c:v>0.565768076057399</c:v>
                </c:pt>
                <c:pt idx="11195">
                  <c:v>0.565936017928372</c:v>
                </c:pt>
                <c:pt idx="11196">
                  <c:v>0.566130778685572</c:v>
                </c:pt>
                <c:pt idx="11197">
                  <c:v>0.56631723423123</c:v>
                </c:pt>
                <c:pt idx="11198">
                  <c:v>0.566517680284877</c:v>
                </c:pt>
                <c:pt idx="11199">
                  <c:v>0.566685435078713</c:v>
                </c:pt>
                <c:pt idx="11200">
                  <c:v>0.566873211446589</c:v>
                </c:pt>
                <c:pt idx="11201">
                  <c:v>0.567059488240667</c:v>
                </c:pt>
                <c:pt idx="11202">
                  <c:v>0.567220062940521</c:v>
                </c:pt>
                <c:pt idx="11203">
                  <c:v>0.567392390188209</c:v>
                </c:pt>
                <c:pt idx="11204">
                  <c:v>0.56757969196023</c:v>
                </c:pt>
                <c:pt idx="11205">
                  <c:v>0.567742727800434</c:v>
                </c:pt>
                <c:pt idx="11206">
                  <c:v>0.567925166619307</c:v>
                </c:pt>
                <c:pt idx="11207">
                  <c:v>0.568100528545357</c:v>
                </c:pt>
                <c:pt idx="11208">
                  <c:v>0.568273076879532</c:v>
                </c:pt>
                <c:pt idx="11209">
                  <c:v>0.568439812283776</c:v>
                </c:pt>
                <c:pt idx="11210">
                  <c:v>0.568612908017052</c:v>
                </c:pt>
                <c:pt idx="11211">
                  <c:v>0.56877937300698</c:v>
                </c:pt>
                <c:pt idx="11212">
                  <c:v>0.568964292347051</c:v>
                </c:pt>
                <c:pt idx="11213">
                  <c:v>0.569135367909007</c:v>
                </c:pt>
                <c:pt idx="11214">
                  <c:v>0.569305619273547</c:v>
                </c:pt>
                <c:pt idx="11215">
                  <c:v>0.569497788091741</c:v>
                </c:pt>
                <c:pt idx="11216">
                  <c:v>0.569662994790279</c:v>
                </c:pt>
                <c:pt idx="11217">
                  <c:v>0.569857332339328</c:v>
                </c:pt>
                <c:pt idx="11218">
                  <c:v>0.570040320971825</c:v>
                </c:pt>
                <c:pt idx="11219">
                  <c:v>0.570213312648055</c:v>
                </c:pt>
                <c:pt idx="11220">
                  <c:v>0.570380501846654</c:v>
                </c:pt>
                <c:pt idx="11221">
                  <c:v>0.570581720563158</c:v>
                </c:pt>
                <c:pt idx="11222">
                  <c:v>0.57077756018694</c:v>
                </c:pt>
                <c:pt idx="11223">
                  <c:v>0.570974491415337</c:v>
                </c:pt>
                <c:pt idx="11224">
                  <c:v>0.571145323074071</c:v>
                </c:pt>
                <c:pt idx="11225">
                  <c:v>0.571319683286784</c:v>
                </c:pt>
                <c:pt idx="11226">
                  <c:v>0.57149559658214</c:v>
                </c:pt>
                <c:pt idx="11227">
                  <c:v>0.571695325810123</c:v>
                </c:pt>
                <c:pt idx="11228">
                  <c:v>0.57187322411129</c:v>
                </c:pt>
                <c:pt idx="11229">
                  <c:v>0.572067121756313</c:v>
                </c:pt>
                <c:pt idx="11230">
                  <c:v>0.572242061125437</c:v>
                </c:pt>
                <c:pt idx="11231">
                  <c:v>0.572442154811316</c:v>
                </c:pt>
                <c:pt idx="11232">
                  <c:v>0.572634885161422</c:v>
                </c:pt>
                <c:pt idx="11233">
                  <c:v>0.572794783865334</c:v>
                </c:pt>
                <c:pt idx="11234">
                  <c:v>0.572986682835829</c:v>
                </c:pt>
                <c:pt idx="11235">
                  <c:v>0.573172995620315</c:v>
                </c:pt>
                <c:pt idx="11236">
                  <c:v>0.573331357818497</c:v>
                </c:pt>
                <c:pt idx="11237">
                  <c:v>0.573519550269029</c:v>
                </c:pt>
                <c:pt idx="11238">
                  <c:v>0.573730624435501</c:v>
                </c:pt>
                <c:pt idx="11239">
                  <c:v>0.573921069506829</c:v>
                </c:pt>
                <c:pt idx="11240">
                  <c:v>0.57409913823823</c:v>
                </c:pt>
                <c:pt idx="11241">
                  <c:v>0.574278625553451</c:v>
                </c:pt>
                <c:pt idx="11242">
                  <c:v>0.574479651255736</c:v>
                </c:pt>
                <c:pt idx="11243">
                  <c:v>0.574663518425996</c:v>
                </c:pt>
                <c:pt idx="11244">
                  <c:v>0.574836483731961</c:v>
                </c:pt>
                <c:pt idx="11245">
                  <c:v>0.575008148951667</c:v>
                </c:pt>
                <c:pt idx="11246">
                  <c:v>0.575231289748201</c:v>
                </c:pt>
                <c:pt idx="11247">
                  <c:v>0.575418129143168</c:v>
                </c:pt>
                <c:pt idx="11248">
                  <c:v>0.575623680136505</c:v>
                </c:pt>
                <c:pt idx="11249">
                  <c:v>0.575800570762012</c:v>
                </c:pt>
                <c:pt idx="11250">
                  <c:v>0.575986058993224</c:v>
                </c:pt>
                <c:pt idx="11251">
                  <c:v>0.576195533537092</c:v>
                </c:pt>
                <c:pt idx="11252">
                  <c:v>0.576383113548971</c:v>
                </c:pt>
                <c:pt idx="11253">
                  <c:v>0.576588121350285</c:v>
                </c:pt>
                <c:pt idx="11254">
                  <c:v>0.576763653434145</c:v>
                </c:pt>
                <c:pt idx="11255">
                  <c:v>0.576943475453532</c:v>
                </c:pt>
                <c:pt idx="11256">
                  <c:v>0.577135741862462</c:v>
                </c:pt>
                <c:pt idx="11257">
                  <c:v>0.577310798119548</c:v>
                </c:pt>
                <c:pt idx="11258">
                  <c:v>0.577473559796315</c:v>
                </c:pt>
                <c:pt idx="11259">
                  <c:v>0.577640682060813</c:v>
                </c:pt>
                <c:pt idx="11260">
                  <c:v>0.577835537966225</c:v>
                </c:pt>
                <c:pt idx="11261">
                  <c:v>0.578011102802021</c:v>
                </c:pt>
                <c:pt idx="11262">
                  <c:v>0.578192116655814</c:v>
                </c:pt>
                <c:pt idx="11263">
                  <c:v>0.578395447619089</c:v>
                </c:pt>
                <c:pt idx="11264">
                  <c:v>0.578588215474245</c:v>
                </c:pt>
                <c:pt idx="11265">
                  <c:v>0.578774231120334</c:v>
                </c:pt>
                <c:pt idx="11266">
                  <c:v>0.578948903335974</c:v>
                </c:pt>
                <c:pt idx="11267">
                  <c:v>0.579125117335489</c:v>
                </c:pt>
                <c:pt idx="11268">
                  <c:v>0.579313382032336</c:v>
                </c:pt>
                <c:pt idx="11269">
                  <c:v>0.579503532291255</c:v>
                </c:pt>
                <c:pt idx="11270">
                  <c:v>0.579681685233943</c:v>
                </c:pt>
                <c:pt idx="11271">
                  <c:v>0.579877496179335</c:v>
                </c:pt>
                <c:pt idx="11272">
                  <c:v>0.580058984231188</c:v>
                </c:pt>
                <c:pt idx="11273">
                  <c:v>0.580246547496141</c:v>
                </c:pt>
                <c:pt idx="11274">
                  <c:v>0.580457439729153</c:v>
                </c:pt>
                <c:pt idx="11275">
                  <c:v>0.580664157464256</c:v>
                </c:pt>
                <c:pt idx="11276">
                  <c:v>0.580851549567452</c:v>
                </c:pt>
                <c:pt idx="11277">
                  <c:v>0.581020050401098</c:v>
                </c:pt>
                <c:pt idx="11278">
                  <c:v>0.581198424469021</c:v>
                </c:pt>
                <c:pt idx="11279">
                  <c:v>0.581381083682045</c:v>
                </c:pt>
                <c:pt idx="11280">
                  <c:v>0.581582045637246</c:v>
                </c:pt>
                <c:pt idx="11281">
                  <c:v>0.581786405248754</c:v>
                </c:pt>
                <c:pt idx="11282">
                  <c:v>0.581975289968323</c:v>
                </c:pt>
                <c:pt idx="11283">
                  <c:v>0.582147534965727</c:v>
                </c:pt>
                <c:pt idx="11284">
                  <c:v>0.582313838341975</c:v>
                </c:pt>
                <c:pt idx="11285">
                  <c:v>0.582521601774353</c:v>
                </c:pt>
                <c:pt idx="11286">
                  <c:v>0.582706020285695</c:v>
                </c:pt>
                <c:pt idx="11287">
                  <c:v>0.582885986654989</c:v>
                </c:pt>
                <c:pt idx="11288">
                  <c:v>0.583056889762983</c:v>
                </c:pt>
                <c:pt idx="11289">
                  <c:v>0.583221571416633</c:v>
                </c:pt>
                <c:pt idx="11290">
                  <c:v>0.583412052919303</c:v>
                </c:pt>
                <c:pt idx="11291">
                  <c:v>0.583587206999657</c:v>
                </c:pt>
                <c:pt idx="11292">
                  <c:v>0.583778913607309</c:v>
                </c:pt>
                <c:pt idx="11293">
                  <c:v>0.583950547210639</c:v>
                </c:pt>
                <c:pt idx="11294">
                  <c:v>0.584135786040825</c:v>
                </c:pt>
                <c:pt idx="11295">
                  <c:v>0.584336730475137</c:v>
                </c:pt>
                <c:pt idx="11296">
                  <c:v>0.584546847148159</c:v>
                </c:pt>
                <c:pt idx="11297">
                  <c:v>0.584718672359975</c:v>
                </c:pt>
                <c:pt idx="11298">
                  <c:v>0.584896484958376</c:v>
                </c:pt>
                <c:pt idx="11299">
                  <c:v>0.585094498411662</c:v>
                </c:pt>
                <c:pt idx="11300">
                  <c:v>0.585282528137038</c:v>
                </c:pt>
                <c:pt idx="11301">
                  <c:v>0.585470607480402</c:v>
                </c:pt>
                <c:pt idx="11302">
                  <c:v>0.585671737589935</c:v>
                </c:pt>
                <c:pt idx="11303">
                  <c:v>0.585842568651028</c:v>
                </c:pt>
                <c:pt idx="11304">
                  <c:v>0.586026738777436</c:v>
                </c:pt>
                <c:pt idx="11305">
                  <c:v>0.586225519593939</c:v>
                </c:pt>
                <c:pt idx="11306">
                  <c:v>0.586403761000644</c:v>
                </c:pt>
                <c:pt idx="11307">
                  <c:v>0.586592622516259</c:v>
                </c:pt>
                <c:pt idx="11308">
                  <c:v>0.586760455281079</c:v>
                </c:pt>
                <c:pt idx="11309">
                  <c:v>0.586952083183429</c:v>
                </c:pt>
                <c:pt idx="11310">
                  <c:v>0.587133684403124</c:v>
                </c:pt>
                <c:pt idx="11311">
                  <c:v>0.587310766887738</c:v>
                </c:pt>
                <c:pt idx="11312">
                  <c:v>0.587491718041685</c:v>
                </c:pt>
                <c:pt idx="11313">
                  <c:v>0.587679178080109</c:v>
                </c:pt>
                <c:pt idx="11314">
                  <c:v>0.587861057705055</c:v>
                </c:pt>
                <c:pt idx="11315">
                  <c:v>0.588039637578755</c:v>
                </c:pt>
                <c:pt idx="11316">
                  <c:v>0.58822634320786</c:v>
                </c:pt>
                <c:pt idx="11317">
                  <c:v>0.588418556073415</c:v>
                </c:pt>
                <c:pt idx="11318">
                  <c:v>0.588603951449252</c:v>
                </c:pt>
                <c:pt idx="11319">
                  <c:v>0.588787370948161</c:v>
                </c:pt>
                <c:pt idx="11320">
                  <c:v>0.588989641967574</c:v>
                </c:pt>
                <c:pt idx="11321">
                  <c:v>0.589161603420858</c:v>
                </c:pt>
                <c:pt idx="11322">
                  <c:v>0.58936416903785</c:v>
                </c:pt>
                <c:pt idx="11323">
                  <c:v>0.58954499772213</c:v>
                </c:pt>
                <c:pt idx="11324">
                  <c:v>0.589722811079792</c:v>
                </c:pt>
                <c:pt idx="11325">
                  <c:v>0.589926240403501</c:v>
                </c:pt>
                <c:pt idx="11326">
                  <c:v>0.590120037685721</c:v>
                </c:pt>
                <c:pt idx="11327">
                  <c:v>0.590304969864353</c:v>
                </c:pt>
                <c:pt idx="11328">
                  <c:v>0.590498989867545</c:v>
                </c:pt>
                <c:pt idx="11329">
                  <c:v>0.590696373911254</c:v>
                </c:pt>
                <c:pt idx="11330">
                  <c:v>0.590899261064041</c:v>
                </c:pt>
                <c:pt idx="11331">
                  <c:v>0.591071374271496</c:v>
                </c:pt>
                <c:pt idx="11332">
                  <c:v>0.59125495614451</c:v>
                </c:pt>
                <c:pt idx="11333">
                  <c:v>0.59143026641461</c:v>
                </c:pt>
                <c:pt idx="11334">
                  <c:v>0.591637695154</c:v>
                </c:pt>
                <c:pt idx="11335">
                  <c:v>0.591838407134398</c:v>
                </c:pt>
                <c:pt idx="11336">
                  <c:v>0.592030006240043</c:v>
                </c:pt>
                <c:pt idx="11337">
                  <c:v>0.592235934861032</c:v>
                </c:pt>
                <c:pt idx="11338">
                  <c:v>0.592417476063276</c:v>
                </c:pt>
                <c:pt idx="11339">
                  <c:v>0.592594284205403</c:v>
                </c:pt>
                <c:pt idx="11340">
                  <c:v>0.592790639856834</c:v>
                </c:pt>
                <c:pt idx="11341">
                  <c:v>0.592992490746214</c:v>
                </c:pt>
                <c:pt idx="11342">
                  <c:v>0.593192449638055</c:v>
                </c:pt>
                <c:pt idx="11343">
                  <c:v>0.593376855319618</c:v>
                </c:pt>
                <c:pt idx="11344">
                  <c:v>0.593578415451173</c:v>
                </c:pt>
                <c:pt idx="11345">
                  <c:v>0.593771839400705</c:v>
                </c:pt>
                <c:pt idx="11346">
                  <c:v>0.593979721594222</c:v>
                </c:pt>
                <c:pt idx="11347">
                  <c:v>0.594149943725085</c:v>
                </c:pt>
                <c:pt idx="11348">
                  <c:v>0.594335914253141</c:v>
                </c:pt>
                <c:pt idx="11349">
                  <c:v>0.594534985727731</c:v>
                </c:pt>
                <c:pt idx="11350">
                  <c:v>0.594728320628863</c:v>
                </c:pt>
                <c:pt idx="11351">
                  <c:v>0.594906566317759</c:v>
                </c:pt>
                <c:pt idx="11352">
                  <c:v>0.595090388090329</c:v>
                </c:pt>
                <c:pt idx="11353">
                  <c:v>0.595256282963787</c:v>
                </c:pt>
                <c:pt idx="11354">
                  <c:v>0.59545188766481</c:v>
                </c:pt>
                <c:pt idx="11355">
                  <c:v>0.595667327752322</c:v>
                </c:pt>
                <c:pt idx="11356">
                  <c:v>0.59585555659235</c:v>
                </c:pt>
                <c:pt idx="11357">
                  <c:v>0.596052437601952</c:v>
                </c:pt>
                <c:pt idx="11358">
                  <c:v>0.596237961942934</c:v>
                </c:pt>
                <c:pt idx="11359">
                  <c:v>0.596407377852018</c:v>
                </c:pt>
                <c:pt idx="11360">
                  <c:v>0.596583193688881</c:v>
                </c:pt>
                <c:pt idx="11361">
                  <c:v>0.596782877028066</c:v>
                </c:pt>
                <c:pt idx="11362">
                  <c:v>0.596973669145802</c:v>
                </c:pt>
                <c:pt idx="11363">
                  <c:v>0.597160459251681</c:v>
                </c:pt>
                <c:pt idx="11364">
                  <c:v>0.597347346395318</c:v>
                </c:pt>
                <c:pt idx="11365">
                  <c:v>0.59754479677981</c:v>
                </c:pt>
                <c:pt idx="11366">
                  <c:v>0.597762842971118</c:v>
                </c:pt>
                <c:pt idx="11367">
                  <c:v>0.597965712600916</c:v>
                </c:pt>
                <c:pt idx="11368">
                  <c:v>0.598153470250186</c:v>
                </c:pt>
                <c:pt idx="11369">
                  <c:v>0.598338166614345</c:v>
                </c:pt>
                <c:pt idx="11370">
                  <c:v>0.598533351843529</c:v>
                </c:pt>
                <c:pt idx="11371">
                  <c:v>0.598727747344815</c:v>
                </c:pt>
                <c:pt idx="11372">
                  <c:v>0.598949003017618</c:v>
                </c:pt>
                <c:pt idx="11373">
                  <c:v>0.599128568135176</c:v>
                </c:pt>
                <c:pt idx="11374">
                  <c:v>0.599303886540836</c:v>
                </c:pt>
                <c:pt idx="11375">
                  <c:v>0.599475097938821</c:v>
                </c:pt>
                <c:pt idx="11376">
                  <c:v>0.599650780504189</c:v>
                </c:pt>
                <c:pt idx="11377">
                  <c:v>0.599844503911794</c:v>
                </c:pt>
                <c:pt idx="11378">
                  <c:v>0.600048619367795</c:v>
                </c:pt>
                <c:pt idx="11379">
                  <c:v>0.600220872228445</c:v>
                </c:pt>
                <c:pt idx="11380">
                  <c:v>0.60041099086842</c:v>
                </c:pt>
                <c:pt idx="11381">
                  <c:v>0.600586315545093</c:v>
                </c:pt>
                <c:pt idx="11382">
                  <c:v>0.600777866519376</c:v>
                </c:pt>
                <c:pt idx="11383">
                  <c:v>0.600967259117683</c:v>
                </c:pt>
                <c:pt idx="11384">
                  <c:v>0.601166142872856</c:v>
                </c:pt>
                <c:pt idx="11385">
                  <c:v>0.601361841544996</c:v>
                </c:pt>
                <c:pt idx="11386">
                  <c:v>0.601529837768787</c:v>
                </c:pt>
                <c:pt idx="11387">
                  <c:v>0.601748162163008</c:v>
                </c:pt>
                <c:pt idx="11388">
                  <c:v>0.601938475888204</c:v>
                </c:pt>
                <c:pt idx="11389">
                  <c:v>0.602102066840064</c:v>
                </c:pt>
                <c:pt idx="11390">
                  <c:v>0.602303471410757</c:v>
                </c:pt>
                <c:pt idx="11391">
                  <c:v>0.602500882673441</c:v>
                </c:pt>
                <c:pt idx="11392">
                  <c:v>0.602684282362627</c:v>
                </c:pt>
                <c:pt idx="11393">
                  <c:v>0.602858422413125</c:v>
                </c:pt>
                <c:pt idx="11394">
                  <c:v>0.60303688692698</c:v>
                </c:pt>
                <c:pt idx="11395">
                  <c:v>0.603242855212089</c:v>
                </c:pt>
                <c:pt idx="11396">
                  <c:v>0.603435371251075</c:v>
                </c:pt>
                <c:pt idx="11397">
                  <c:v>0.603637956565721</c:v>
                </c:pt>
                <c:pt idx="11398">
                  <c:v>0.603837986783326</c:v>
                </c:pt>
                <c:pt idx="11399">
                  <c:v>0.60404380049623</c:v>
                </c:pt>
                <c:pt idx="11400">
                  <c:v>0.604249965299389</c:v>
                </c:pt>
                <c:pt idx="11401">
                  <c:v>0.604441192055145</c:v>
                </c:pt>
                <c:pt idx="11402">
                  <c:v>0.604634776656071</c:v>
                </c:pt>
                <c:pt idx="11403">
                  <c:v>0.604827567632128</c:v>
                </c:pt>
                <c:pt idx="11404">
                  <c:v>0.605009679592201</c:v>
                </c:pt>
                <c:pt idx="11405">
                  <c:v>0.60521338700042</c:v>
                </c:pt>
                <c:pt idx="11406">
                  <c:v>0.605411423722262</c:v>
                </c:pt>
                <c:pt idx="11407">
                  <c:v>0.605588239338236</c:v>
                </c:pt>
                <c:pt idx="11408">
                  <c:v>0.605783232619397</c:v>
                </c:pt>
                <c:pt idx="11409">
                  <c:v>0.605987835527975</c:v>
                </c:pt>
                <c:pt idx="11410">
                  <c:v>0.606391418733156</c:v>
                </c:pt>
                <c:pt idx="11411">
                  <c:v>0.606603106951108</c:v>
                </c:pt>
                <c:pt idx="11412">
                  <c:v>0.606808305773058</c:v>
                </c:pt>
                <c:pt idx="11413">
                  <c:v>0.606996619491568</c:v>
                </c:pt>
                <c:pt idx="11414">
                  <c:v>0.607185528352444</c:v>
                </c:pt>
                <c:pt idx="11415">
                  <c:v>0.607384165435084</c:v>
                </c:pt>
                <c:pt idx="11416">
                  <c:v>0.607572205816499</c:v>
                </c:pt>
                <c:pt idx="11417">
                  <c:v>0.607753235143017</c:v>
                </c:pt>
                <c:pt idx="11418">
                  <c:v>0.607967698041443</c:v>
                </c:pt>
                <c:pt idx="11419">
                  <c:v>0.608147169828735</c:v>
                </c:pt>
                <c:pt idx="11420">
                  <c:v>0.608337428320439</c:v>
                </c:pt>
                <c:pt idx="11421">
                  <c:v>0.608540181571073</c:v>
                </c:pt>
                <c:pt idx="11422">
                  <c:v>0.60874387351439</c:v>
                </c:pt>
                <c:pt idx="11423">
                  <c:v>0.608933684055627</c:v>
                </c:pt>
                <c:pt idx="11424">
                  <c:v>0.609123430664789</c:v>
                </c:pt>
                <c:pt idx="11425">
                  <c:v>0.609329390179048</c:v>
                </c:pt>
                <c:pt idx="11426">
                  <c:v>0.609516812630811</c:v>
                </c:pt>
                <c:pt idx="11427">
                  <c:v>0.609694584252591</c:v>
                </c:pt>
                <c:pt idx="11428">
                  <c:v>0.609899928942657</c:v>
                </c:pt>
                <c:pt idx="11429">
                  <c:v>0.610113624753642</c:v>
                </c:pt>
                <c:pt idx="11430">
                  <c:v>0.610341525297147</c:v>
                </c:pt>
                <c:pt idx="11431">
                  <c:v>0.610516610791253</c:v>
                </c:pt>
                <c:pt idx="11432">
                  <c:v>0.61071885135449</c:v>
                </c:pt>
                <c:pt idx="11433">
                  <c:v>0.610923620497395</c:v>
                </c:pt>
                <c:pt idx="11434">
                  <c:v>0.611101602451798</c:v>
                </c:pt>
                <c:pt idx="11435">
                  <c:v>0.611299332099369</c:v>
                </c:pt>
                <c:pt idx="11436">
                  <c:v>0.611469770545921</c:v>
                </c:pt>
                <c:pt idx="11437">
                  <c:v>0.611647284541608</c:v>
                </c:pt>
                <c:pt idx="11438">
                  <c:v>0.611851749750074</c:v>
                </c:pt>
                <c:pt idx="11439">
                  <c:v>0.612034127291064</c:v>
                </c:pt>
                <c:pt idx="11440">
                  <c:v>0.612225065873362</c:v>
                </c:pt>
                <c:pt idx="11441">
                  <c:v>0.612439724089915</c:v>
                </c:pt>
                <c:pt idx="11442">
                  <c:v>0.612623444456696</c:v>
                </c:pt>
                <c:pt idx="11443">
                  <c:v>0.612825720848412</c:v>
                </c:pt>
                <c:pt idx="11444">
                  <c:v>0.613016044917018</c:v>
                </c:pt>
                <c:pt idx="11445">
                  <c:v>0.613210458691789</c:v>
                </c:pt>
                <c:pt idx="11446">
                  <c:v>0.613387388328717</c:v>
                </c:pt>
                <c:pt idx="11447">
                  <c:v>0.613605026146454</c:v>
                </c:pt>
                <c:pt idx="11448">
                  <c:v>0.613775865192691</c:v>
                </c:pt>
                <c:pt idx="11449">
                  <c:v>0.614155841600862</c:v>
                </c:pt>
                <c:pt idx="11450">
                  <c:v>0.614341310149405</c:v>
                </c:pt>
                <c:pt idx="11451">
                  <c:v>0.614534918618483</c:v>
                </c:pt>
                <c:pt idx="11452">
                  <c:v>0.614730691361257</c:v>
                </c:pt>
                <c:pt idx="11453">
                  <c:v>0.614925740607945</c:v>
                </c:pt>
                <c:pt idx="11454">
                  <c:v>0.615119182016586</c:v>
                </c:pt>
                <c:pt idx="11455">
                  <c:v>0.615331761403881</c:v>
                </c:pt>
                <c:pt idx="11456">
                  <c:v>0.615519653409667</c:v>
                </c:pt>
                <c:pt idx="11457">
                  <c:v>0.6157137792631</c:v>
                </c:pt>
                <c:pt idx="11458">
                  <c:v>0.615929221614159</c:v>
                </c:pt>
                <c:pt idx="11459">
                  <c:v>0.616128780474662</c:v>
                </c:pt>
                <c:pt idx="11460">
                  <c:v>0.616332331591154</c:v>
                </c:pt>
                <c:pt idx="11461">
                  <c:v>0.616532280566371</c:v>
                </c:pt>
                <c:pt idx="11462">
                  <c:v>0.616723429909946</c:v>
                </c:pt>
                <c:pt idx="11463">
                  <c:v>0.616919091436639</c:v>
                </c:pt>
                <c:pt idx="11464">
                  <c:v>0.617113861834775</c:v>
                </c:pt>
                <c:pt idx="11465">
                  <c:v>0.617313306481995</c:v>
                </c:pt>
                <c:pt idx="11466">
                  <c:v>0.61750929903252</c:v>
                </c:pt>
                <c:pt idx="11467">
                  <c:v>0.617706568425098</c:v>
                </c:pt>
                <c:pt idx="11468">
                  <c:v>0.61789338855411</c:v>
                </c:pt>
                <c:pt idx="11469">
                  <c:v>0.618099620498876</c:v>
                </c:pt>
                <c:pt idx="11470">
                  <c:v>0.618322834576702</c:v>
                </c:pt>
                <c:pt idx="11471">
                  <c:v>0.618545002312713</c:v>
                </c:pt>
                <c:pt idx="11472">
                  <c:v>0.618728273852757</c:v>
                </c:pt>
                <c:pt idx="11473">
                  <c:v>0.618940927334411</c:v>
                </c:pt>
                <c:pt idx="11474">
                  <c:v>0.619159205576459</c:v>
                </c:pt>
                <c:pt idx="11475">
                  <c:v>0.619370658496615</c:v>
                </c:pt>
                <c:pt idx="11476">
                  <c:v>0.619615414162156</c:v>
                </c:pt>
                <c:pt idx="11477">
                  <c:v>0.619793878014205</c:v>
                </c:pt>
                <c:pt idx="11478">
                  <c:v>0.619993969331482</c:v>
                </c:pt>
                <c:pt idx="11479">
                  <c:v>0.620171401800839</c:v>
                </c:pt>
                <c:pt idx="11480">
                  <c:v>0.620385962716262</c:v>
                </c:pt>
                <c:pt idx="11481">
                  <c:v>0.620582493717035</c:v>
                </c:pt>
                <c:pt idx="11482">
                  <c:v>0.620786048297283</c:v>
                </c:pt>
                <c:pt idx="11483">
                  <c:v>0.62101116536474</c:v>
                </c:pt>
                <c:pt idx="11484">
                  <c:v>0.621213354174062</c:v>
                </c:pt>
                <c:pt idx="11485">
                  <c:v>0.621414644377176</c:v>
                </c:pt>
                <c:pt idx="11486">
                  <c:v>0.621614349722816</c:v>
                </c:pt>
                <c:pt idx="11487">
                  <c:v>0.621831993527454</c:v>
                </c:pt>
                <c:pt idx="11488">
                  <c:v>0.622038390611817</c:v>
                </c:pt>
                <c:pt idx="11489">
                  <c:v>0.6222473625625</c:v>
                </c:pt>
                <c:pt idx="11490">
                  <c:v>0.622455973461968</c:v>
                </c:pt>
                <c:pt idx="11491">
                  <c:v>0.622659110750588</c:v>
                </c:pt>
                <c:pt idx="11492">
                  <c:v>0.622849270233465</c:v>
                </c:pt>
                <c:pt idx="11493">
                  <c:v>0.623064994669157</c:v>
                </c:pt>
                <c:pt idx="11494">
                  <c:v>0.623288010708067</c:v>
                </c:pt>
                <c:pt idx="11495">
                  <c:v>0.623483710359468</c:v>
                </c:pt>
                <c:pt idx="11496">
                  <c:v>0.623683430878435</c:v>
                </c:pt>
                <c:pt idx="11497">
                  <c:v>0.623890528749022</c:v>
                </c:pt>
                <c:pt idx="11498">
                  <c:v>0.62410625518095</c:v>
                </c:pt>
                <c:pt idx="11499">
                  <c:v>0.624298763295304</c:v>
                </c:pt>
                <c:pt idx="11500">
                  <c:v>0.624518398617955</c:v>
                </c:pt>
                <c:pt idx="11501">
                  <c:v>0.624698628242397</c:v>
                </c:pt>
                <c:pt idx="11502">
                  <c:v>0.624898985772761</c:v>
                </c:pt>
                <c:pt idx="11503">
                  <c:v>0.625098421143269</c:v>
                </c:pt>
                <c:pt idx="11504">
                  <c:v>0.625303380917629</c:v>
                </c:pt>
                <c:pt idx="11505">
                  <c:v>0.625511577572315</c:v>
                </c:pt>
                <c:pt idx="11506">
                  <c:v>0.625726593168254</c:v>
                </c:pt>
                <c:pt idx="11507">
                  <c:v>0.625932828792016</c:v>
                </c:pt>
                <c:pt idx="11508">
                  <c:v>0.626119743355802</c:v>
                </c:pt>
                <c:pt idx="11509">
                  <c:v>0.626324504400616</c:v>
                </c:pt>
                <c:pt idx="11510">
                  <c:v>0.626536889689973</c:v>
                </c:pt>
                <c:pt idx="11511">
                  <c:v>0.626753315908717</c:v>
                </c:pt>
                <c:pt idx="11512">
                  <c:v>0.626951732385778</c:v>
                </c:pt>
                <c:pt idx="11513">
                  <c:v>0.627160344254485</c:v>
                </c:pt>
                <c:pt idx="11514">
                  <c:v>0.627363215423623</c:v>
                </c:pt>
                <c:pt idx="11515">
                  <c:v>0.627562304211766</c:v>
                </c:pt>
                <c:pt idx="11516">
                  <c:v>0.627776129262901</c:v>
                </c:pt>
                <c:pt idx="11517">
                  <c:v>0.627993995886283</c:v>
                </c:pt>
                <c:pt idx="11518">
                  <c:v>0.628198495068871</c:v>
                </c:pt>
                <c:pt idx="11519">
                  <c:v>0.628370360433485</c:v>
                </c:pt>
                <c:pt idx="11520">
                  <c:v>0.628564560886875</c:v>
                </c:pt>
                <c:pt idx="11521">
                  <c:v>0.628780147489643</c:v>
                </c:pt>
                <c:pt idx="11522">
                  <c:v>0.628983696213167</c:v>
                </c:pt>
                <c:pt idx="11523">
                  <c:v>0.629182467536401</c:v>
                </c:pt>
                <c:pt idx="11524">
                  <c:v>0.629415618266876</c:v>
                </c:pt>
                <c:pt idx="11525">
                  <c:v>0.629599059988775</c:v>
                </c:pt>
                <c:pt idx="11526">
                  <c:v>0.62979995993522</c:v>
                </c:pt>
                <c:pt idx="11527">
                  <c:v>0.630018663510132</c:v>
                </c:pt>
                <c:pt idx="11528">
                  <c:v>0.630201897046381</c:v>
                </c:pt>
                <c:pt idx="11529">
                  <c:v>0.630393703594181</c:v>
                </c:pt>
                <c:pt idx="11530">
                  <c:v>0.630604081487064</c:v>
                </c:pt>
                <c:pt idx="11531">
                  <c:v>0.630791809463875</c:v>
                </c:pt>
                <c:pt idx="11532">
                  <c:v>0.631018915982704</c:v>
                </c:pt>
                <c:pt idx="11533">
                  <c:v>0.631210021646606</c:v>
                </c:pt>
                <c:pt idx="11534">
                  <c:v>0.631440826258326</c:v>
                </c:pt>
                <c:pt idx="11535">
                  <c:v>0.631668901772556</c:v>
                </c:pt>
                <c:pt idx="11536">
                  <c:v>0.631890600170888</c:v>
                </c:pt>
                <c:pt idx="11537">
                  <c:v>0.632088875195315</c:v>
                </c:pt>
                <c:pt idx="11538">
                  <c:v>0.632279521499827</c:v>
                </c:pt>
                <c:pt idx="11539">
                  <c:v>0.632500570445616</c:v>
                </c:pt>
                <c:pt idx="11540">
                  <c:v>0.632709001888562</c:v>
                </c:pt>
                <c:pt idx="11541">
                  <c:v>0.632949549925078</c:v>
                </c:pt>
                <c:pt idx="11542">
                  <c:v>0.633149872815264</c:v>
                </c:pt>
                <c:pt idx="11543">
                  <c:v>0.633360283945928</c:v>
                </c:pt>
                <c:pt idx="11544">
                  <c:v>0.63359251668517</c:v>
                </c:pt>
                <c:pt idx="11545">
                  <c:v>0.633798622505723</c:v>
                </c:pt>
                <c:pt idx="11546">
                  <c:v>0.634013314152523</c:v>
                </c:pt>
                <c:pt idx="11547">
                  <c:v>0.634222686790518</c:v>
                </c:pt>
                <c:pt idx="11548">
                  <c:v>0.63441452774465</c:v>
                </c:pt>
                <c:pt idx="11549">
                  <c:v>0.63462470652821</c:v>
                </c:pt>
                <c:pt idx="11550">
                  <c:v>0.634830545514509</c:v>
                </c:pt>
                <c:pt idx="11551">
                  <c:v>0.635038942969932</c:v>
                </c:pt>
                <c:pt idx="11552">
                  <c:v>0.635236518950628</c:v>
                </c:pt>
                <c:pt idx="11553">
                  <c:v>0.635452535130401</c:v>
                </c:pt>
                <c:pt idx="11554">
                  <c:v>0.635658071662208</c:v>
                </c:pt>
                <c:pt idx="11555">
                  <c:v>0.6358754352758</c:v>
                </c:pt>
                <c:pt idx="11556">
                  <c:v>0.636064394050909</c:v>
                </c:pt>
                <c:pt idx="11557">
                  <c:v>0.636295253377204</c:v>
                </c:pt>
                <c:pt idx="11558">
                  <c:v>0.636495336424246</c:v>
                </c:pt>
                <c:pt idx="11559">
                  <c:v>0.636737901786293</c:v>
                </c:pt>
                <c:pt idx="11560">
                  <c:v>0.636998518634611</c:v>
                </c:pt>
                <c:pt idx="11561">
                  <c:v>0.637227022028943</c:v>
                </c:pt>
                <c:pt idx="11562">
                  <c:v>0.637467434128746</c:v>
                </c:pt>
                <c:pt idx="11563">
                  <c:v>0.637696554712054</c:v>
                </c:pt>
                <c:pt idx="11564">
                  <c:v>0.637898048674588</c:v>
                </c:pt>
                <c:pt idx="11565">
                  <c:v>0.638098812225668</c:v>
                </c:pt>
                <c:pt idx="11566">
                  <c:v>0.638326654559958</c:v>
                </c:pt>
                <c:pt idx="11567">
                  <c:v>0.638551399853358</c:v>
                </c:pt>
                <c:pt idx="11568">
                  <c:v>0.638750579218114</c:v>
                </c:pt>
                <c:pt idx="11569">
                  <c:v>0.638958980067621</c:v>
                </c:pt>
                <c:pt idx="11570">
                  <c:v>0.639189167251457</c:v>
                </c:pt>
                <c:pt idx="11571">
                  <c:v>0.639416170856961</c:v>
                </c:pt>
                <c:pt idx="11572">
                  <c:v>0.639670821474632</c:v>
                </c:pt>
                <c:pt idx="11573">
                  <c:v>0.63987260466006</c:v>
                </c:pt>
                <c:pt idx="11574">
                  <c:v>0.640054027587494</c:v>
                </c:pt>
                <c:pt idx="11575">
                  <c:v>0.640250393429244</c:v>
                </c:pt>
                <c:pt idx="11576">
                  <c:v>0.640471052128112</c:v>
                </c:pt>
                <c:pt idx="11577">
                  <c:v>0.640693259613494</c:v>
                </c:pt>
                <c:pt idx="11578">
                  <c:v>0.640876012969441</c:v>
                </c:pt>
                <c:pt idx="11579">
                  <c:v>0.641082004172493</c:v>
                </c:pt>
                <c:pt idx="11580">
                  <c:v>0.641299396364181</c:v>
                </c:pt>
                <c:pt idx="11581">
                  <c:v>0.641525464935478</c:v>
                </c:pt>
                <c:pt idx="11582">
                  <c:v>0.641770029931647</c:v>
                </c:pt>
                <c:pt idx="11583">
                  <c:v>0.641989792738239</c:v>
                </c:pt>
                <c:pt idx="11584">
                  <c:v>0.642238206432909</c:v>
                </c:pt>
                <c:pt idx="11585">
                  <c:v>0.642455837850028</c:v>
                </c:pt>
                <c:pt idx="11586">
                  <c:v>0.64265182234764</c:v>
                </c:pt>
                <c:pt idx="11587">
                  <c:v>0.64289400257084</c:v>
                </c:pt>
                <c:pt idx="11588">
                  <c:v>0.643126824356639</c:v>
                </c:pt>
                <c:pt idx="11589">
                  <c:v>0.643341443278549</c:v>
                </c:pt>
                <c:pt idx="11590">
                  <c:v>0.643524574540249</c:v>
                </c:pt>
                <c:pt idx="11591">
                  <c:v>0.643707971901449</c:v>
                </c:pt>
                <c:pt idx="11592">
                  <c:v>0.643921258969193</c:v>
                </c:pt>
                <c:pt idx="11593">
                  <c:v>0.644128423358223</c:v>
                </c:pt>
                <c:pt idx="11594">
                  <c:v>0.6443386047012</c:v>
                </c:pt>
                <c:pt idx="11595">
                  <c:v>0.644560047655484</c:v>
                </c:pt>
                <c:pt idx="11596">
                  <c:v>0.644779876191553</c:v>
                </c:pt>
                <c:pt idx="11597">
                  <c:v>0.644965480703448</c:v>
                </c:pt>
                <c:pt idx="11598">
                  <c:v>0.64517707791302</c:v>
                </c:pt>
                <c:pt idx="11599">
                  <c:v>0.645368790163944</c:v>
                </c:pt>
                <c:pt idx="11600">
                  <c:v>0.645576550539806</c:v>
                </c:pt>
                <c:pt idx="11601">
                  <c:v>0.645795604818053</c:v>
                </c:pt>
                <c:pt idx="11602">
                  <c:v>0.646006340728044</c:v>
                </c:pt>
                <c:pt idx="11603">
                  <c:v>0.646214916914368</c:v>
                </c:pt>
                <c:pt idx="11604">
                  <c:v>0.646428016953488</c:v>
                </c:pt>
                <c:pt idx="11605">
                  <c:v>0.646654647727569</c:v>
                </c:pt>
                <c:pt idx="11606">
                  <c:v>0.646852665272207</c:v>
                </c:pt>
                <c:pt idx="11607">
                  <c:v>0.647067333756025</c:v>
                </c:pt>
                <c:pt idx="11608">
                  <c:v>0.64731122150466</c:v>
                </c:pt>
                <c:pt idx="11609">
                  <c:v>0.647516145156354</c:v>
                </c:pt>
                <c:pt idx="11610">
                  <c:v>0.647719119999877</c:v>
                </c:pt>
                <c:pt idx="11611">
                  <c:v>0.64794409787529</c:v>
                </c:pt>
                <c:pt idx="11612">
                  <c:v>0.648166821016857</c:v>
                </c:pt>
                <c:pt idx="11613">
                  <c:v>0.648376954835811</c:v>
                </c:pt>
                <c:pt idx="11614">
                  <c:v>0.648568998180012</c:v>
                </c:pt>
                <c:pt idx="11615">
                  <c:v>0.648765997495525</c:v>
                </c:pt>
                <c:pt idx="11616">
                  <c:v>0.64897171424415</c:v>
                </c:pt>
                <c:pt idx="11617">
                  <c:v>0.649205080722032</c:v>
                </c:pt>
                <c:pt idx="11618">
                  <c:v>0.649422050894662</c:v>
                </c:pt>
                <c:pt idx="11619">
                  <c:v>0.649616360917544</c:v>
                </c:pt>
                <c:pt idx="11620">
                  <c:v>0.649821216091778</c:v>
                </c:pt>
                <c:pt idx="11621">
                  <c:v>0.650049566960055</c:v>
                </c:pt>
                <c:pt idx="11622">
                  <c:v>0.650251400552699</c:v>
                </c:pt>
                <c:pt idx="11623">
                  <c:v>0.650433266450906</c:v>
                </c:pt>
                <c:pt idx="11624">
                  <c:v>0.650632476013922</c:v>
                </c:pt>
                <c:pt idx="11625">
                  <c:v>0.650858435162395</c:v>
                </c:pt>
                <c:pt idx="11626">
                  <c:v>0.651050072363885</c:v>
                </c:pt>
                <c:pt idx="11627">
                  <c:v>0.651247893272509</c:v>
                </c:pt>
                <c:pt idx="11628">
                  <c:v>0.651463512762519</c:v>
                </c:pt>
                <c:pt idx="11629">
                  <c:v>0.651667021102032</c:v>
                </c:pt>
                <c:pt idx="11630">
                  <c:v>0.651919683352913</c:v>
                </c:pt>
                <c:pt idx="11631">
                  <c:v>0.652127266712445</c:v>
                </c:pt>
                <c:pt idx="11632">
                  <c:v>0.652336290275991</c:v>
                </c:pt>
                <c:pt idx="11633">
                  <c:v>0.652550942589338</c:v>
                </c:pt>
                <c:pt idx="11634">
                  <c:v>0.6527913415437</c:v>
                </c:pt>
                <c:pt idx="11635">
                  <c:v>0.653010229381842</c:v>
                </c:pt>
                <c:pt idx="11636">
                  <c:v>0.653228506724005</c:v>
                </c:pt>
                <c:pt idx="11637">
                  <c:v>0.653452841322495</c:v>
                </c:pt>
                <c:pt idx="11638">
                  <c:v>0.653650071087525</c:v>
                </c:pt>
                <c:pt idx="11639">
                  <c:v>0.653911865035497</c:v>
                </c:pt>
                <c:pt idx="11640">
                  <c:v>0.654118876753067</c:v>
                </c:pt>
                <c:pt idx="11641">
                  <c:v>0.654341583378122</c:v>
                </c:pt>
                <c:pt idx="11642">
                  <c:v>0.654557092659738</c:v>
                </c:pt>
                <c:pt idx="11643">
                  <c:v>0.654785793725051</c:v>
                </c:pt>
                <c:pt idx="11644">
                  <c:v>0.655006668999844</c:v>
                </c:pt>
                <c:pt idx="11645">
                  <c:v>0.655214454156182</c:v>
                </c:pt>
                <c:pt idx="11646">
                  <c:v>0.655425193296808</c:v>
                </c:pt>
                <c:pt idx="11647">
                  <c:v>0.655639406394815</c:v>
                </c:pt>
                <c:pt idx="11648">
                  <c:v>0.655882519901657</c:v>
                </c:pt>
                <c:pt idx="11649">
                  <c:v>0.656079795269143</c:v>
                </c:pt>
                <c:pt idx="11650">
                  <c:v>0.656269798342609</c:v>
                </c:pt>
                <c:pt idx="11651">
                  <c:v>0.656492069709045</c:v>
                </c:pt>
                <c:pt idx="11652">
                  <c:v>0.656681805032252</c:v>
                </c:pt>
                <c:pt idx="11653">
                  <c:v>0.656905730535817</c:v>
                </c:pt>
                <c:pt idx="11654">
                  <c:v>0.657100330841065</c:v>
                </c:pt>
                <c:pt idx="11655">
                  <c:v>0.657372826705454</c:v>
                </c:pt>
                <c:pt idx="11656">
                  <c:v>0.657582475462699</c:v>
                </c:pt>
                <c:pt idx="11657">
                  <c:v>0.657821862310781</c:v>
                </c:pt>
                <c:pt idx="11658">
                  <c:v>0.658072108624543</c:v>
                </c:pt>
                <c:pt idx="11659">
                  <c:v>0.658296122214678</c:v>
                </c:pt>
                <c:pt idx="11660">
                  <c:v>0.658544781282658</c:v>
                </c:pt>
                <c:pt idx="11661">
                  <c:v>0.658756500767072</c:v>
                </c:pt>
                <c:pt idx="11662">
                  <c:v>0.658966794337301</c:v>
                </c:pt>
                <c:pt idx="11663">
                  <c:v>0.659215040631156</c:v>
                </c:pt>
                <c:pt idx="11664">
                  <c:v>0.659441967164952</c:v>
                </c:pt>
                <c:pt idx="11665">
                  <c:v>0.659680299534169</c:v>
                </c:pt>
                <c:pt idx="11666">
                  <c:v>0.659885349860406</c:v>
                </c:pt>
                <c:pt idx="11667">
                  <c:v>0.660077124368876</c:v>
                </c:pt>
                <c:pt idx="11668">
                  <c:v>0.660304590401954</c:v>
                </c:pt>
                <c:pt idx="11669">
                  <c:v>0.660525903587034</c:v>
                </c:pt>
                <c:pt idx="11670">
                  <c:v>0.660760574138351</c:v>
                </c:pt>
                <c:pt idx="11671">
                  <c:v>0.660991061780623</c:v>
                </c:pt>
                <c:pt idx="11672">
                  <c:v>0.661217461894485</c:v>
                </c:pt>
                <c:pt idx="11673">
                  <c:v>0.661409483893036</c:v>
                </c:pt>
                <c:pt idx="11674">
                  <c:v>0.661669263321238</c:v>
                </c:pt>
                <c:pt idx="11675">
                  <c:v>0.661894595181864</c:v>
                </c:pt>
                <c:pt idx="11676">
                  <c:v>0.662125209389792</c:v>
                </c:pt>
                <c:pt idx="11677">
                  <c:v>0.662569916535021</c:v>
                </c:pt>
                <c:pt idx="11678">
                  <c:v>0.662813550975461</c:v>
                </c:pt>
                <c:pt idx="11679">
                  <c:v>0.663045034844701</c:v>
                </c:pt>
                <c:pt idx="11680">
                  <c:v>0.663266114561458</c:v>
                </c:pt>
                <c:pt idx="11681">
                  <c:v>0.663506261435136</c:v>
                </c:pt>
                <c:pt idx="11682">
                  <c:v>0.663687369164654</c:v>
                </c:pt>
                <c:pt idx="11683">
                  <c:v>0.66387975294315</c:v>
                </c:pt>
                <c:pt idx="11684">
                  <c:v>0.664108060945502</c:v>
                </c:pt>
                <c:pt idx="11685">
                  <c:v>0.66431319071477</c:v>
                </c:pt>
                <c:pt idx="11686">
                  <c:v>0.6645292869269</c:v>
                </c:pt>
                <c:pt idx="11687">
                  <c:v>0.664736940426422</c:v>
                </c:pt>
                <c:pt idx="11688">
                  <c:v>0.664956700693085</c:v>
                </c:pt>
                <c:pt idx="11689">
                  <c:v>0.665155309902261</c:v>
                </c:pt>
                <c:pt idx="11690">
                  <c:v>0.665370639160793</c:v>
                </c:pt>
                <c:pt idx="11691">
                  <c:v>0.665587717077642</c:v>
                </c:pt>
                <c:pt idx="11692">
                  <c:v>0.665817063487779</c:v>
                </c:pt>
                <c:pt idx="11693">
                  <c:v>0.666025017871794</c:v>
                </c:pt>
                <c:pt idx="11694">
                  <c:v>0.666266525976827</c:v>
                </c:pt>
                <c:pt idx="11695">
                  <c:v>0.666479250933928</c:v>
                </c:pt>
                <c:pt idx="11696">
                  <c:v>0.666703359429125</c:v>
                </c:pt>
                <c:pt idx="11697">
                  <c:v>0.666930323130999</c:v>
                </c:pt>
                <c:pt idx="11698">
                  <c:v>0.667164824722289</c:v>
                </c:pt>
                <c:pt idx="11699">
                  <c:v>0.667365182347561</c:v>
                </c:pt>
                <c:pt idx="11700">
                  <c:v>0.667572843926721</c:v>
                </c:pt>
                <c:pt idx="11701">
                  <c:v>0.66781669361601</c:v>
                </c:pt>
                <c:pt idx="11702">
                  <c:v>0.668031150365871</c:v>
                </c:pt>
                <c:pt idx="11703">
                  <c:v>0.668270161172182</c:v>
                </c:pt>
                <c:pt idx="11704">
                  <c:v>0.668491626934637</c:v>
                </c:pt>
                <c:pt idx="11705">
                  <c:v>0.66871671155677</c:v>
                </c:pt>
                <c:pt idx="11706">
                  <c:v>0.668947594044665</c:v>
                </c:pt>
                <c:pt idx="11707">
                  <c:v>0.669155185475875</c:v>
                </c:pt>
                <c:pt idx="11708">
                  <c:v>0.669401326707838</c:v>
                </c:pt>
                <c:pt idx="11709">
                  <c:v>0.669638422542903</c:v>
                </c:pt>
                <c:pt idx="11710">
                  <c:v>0.669874199724553</c:v>
                </c:pt>
                <c:pt idx="11711">
                  <c:v>0.670092007241627</c:v>
                </c:pt>
                <c:pt idx="11712">
                  <c:v>0.670313917400618</c:v>
                </c:pt>
                <c:pt idx="11713">
                  <c:v>0.670501990320785</c:v>
                </c:pt>
                <c:pt idx="11714">
                  <c:v>0.67071994512876</c:v>
                </c:pt>
                <c:pt idx="11715">
                  <c:v>0.67094236367875</c:v>
                </c:pt>
                <c:pt idx="11716">
                  <c:v>0.671173372078951</c:v>
                </c:pt>
                <c:pt idx="11717">
                  <c:v>0.671401636028106</c:v>
                </c:pt>
                <c:pt idx="11718">
                  <c:v>0.671655007675848</c:v>
                </c:pt>
                <c:pt idx="11719">
                  <c:v>0.671864101954564</c:v>
                </c:pt>
                <c:pt idx="11720">
                  <c:v>0.672082491473816</c:v>
                </c:pt>
                <c:pt idx="11721">
                  <c:v>0.672292957354292</c:v>
                </c:pt>
                <c:pt idx="11722">
                  <c:v>0.672520286657849</c:v>
                </c:pt>
                <c:pt idx="11723">
                  <c:v>0.672726281547682</c:v>
                </c:pt>
                <c:pt idx="11724">
                  <c:v>0.672938465001356</c:v>
                </c:pt>
                <c:pt idx="11725">
                  <c:v>0.673174133818583</c:v>
                </c:pt>
                <c:pt idx="11726">
                  <c:v>0.673401100845682</c:v>
                </c:pt>
                <c:pt idx="11727">
                  <c:v>0.673624225517715</c:v>
                </c:pt>
                <c:pt idx="11728">
                  <c:v>0.673847486329117</c:v>
                </c:pt>
                <c:pt idx="11729">
                  <c:v>0.674079703463116</c:v>
                </c:pt>
                <c:pt idx="11730">
                  <c:v>0.674316660101497</c:v>
                </c:pt>
                <c:pt idx="11731">
                  <c:v>0.674557647516445</c:v>
                </c:pt>
                <c:pt idx="11732">
                  <c:v>0.674787100877971</c:v>
                </c:pt>
                <c:pt idx="11733">
                  <c:v>0.675016920001323</c:v>
                </c:pt>
                <c:pt idx="11734">
                  <c:v>0.675275396526766</c:v>
                </c:pt>
                <c:pt idx="11735">
                  <c:v>0.675503293166045</c:v>
                </c:pt>
                <c:pt idx="11736">
                  <c:v>0.675730044627627</c:v>
                </c:pt>
                <c:pt idx="11737">
                  <c:v>0.675954378023028</c:v>
                </c:pt>
                <c:pt idx="11738">
                  <c:v>0.676192676025155</c:v>
                </c:pt>
                <c:pt idx="11739">
                  <c:v>0.676467992713301</c:v>
                </c:pt>
                <c:pt idx="11740">
                  <c:v>0.676721232730518</c:v>
                </c:pt>
                <c:pt idx="11741">
                  <c:v>0.676941132278464</c:v>
                </c:pt>
                <c:pt idx="11742">
                  <c:v>0.677189622977179</c:v>
                </c:pt>
                <c:pt idx="11743">
                  <c:v>0.677405727132212</c:v>
                </c:pt>
                <c:pt idx="11744">
                  <c:v>0.677663315392066</c:v>
                </c:pt>
                <c:pt idx="11745">
                  <c:v>0.677896439171813</c:v>
                </c:pt>
                <c:pt idx="11746">
                  <c:v>0.678133918360803</c:v>
                </c:pt>
                <c:pt idx="11747">
                  <c:v>0.678341091479499</c:v>
                </c:pt>
                <c:pt idx="11748">
                  <c:v>0.678585179297335</c:v>
                </c:pt>
                <c:pt idx="11749">
                  <c:v>0.67884399259586</c:v>
                </c:pt>
                <c:pt idx="11750">
                  <c:v>0.679082963658624</c:v>
                </c:pt>
                <c:pt idx="11751">
                  <c:v>0.679318565493766</c:v>
                </c:pt>
                <c:pt idx="11752">
                  <c:v>0.679561363506959</c:v>
                </c:pt>
                <c:pt idx="11753">
                  <c:v>0.679812519948037</c:v>
                </c:pt>
                <c:pt idx="11754">
                  <c:v>0.680046259070117</c:v>
                </c:pt>
                <c:pt idx="11755">
                  <c:v>0.680283389013598</c:v>
                </c:pt>
                <c:pt idx="11756">
                  <c:v>0.680525566185041</c:v>
                </c:pt>
                <c:pt idx="11757">
                  <c:v>0.680752703295782</c:v>
                </c:pt>
                <c:pt idx="11758">
                  <c:v>0.681004131841944</c:v>
                </c:pt>
                <c:pt idx="11759">
                  <c:v>0.681234993244886</c:v>
                </c:pt>
                <c:pt idx="11760">
                  <c:v>0.681441275429728</c:v>
                </c:pt>
                <c:pt idx="11761">
                  <c:v>0.681691871735892</c:v>
                </c:pt>
                <c:pt idx="11762">
                  <c:v>0.681932815946984</c:v>
                </c:pt>
                <c:pt idx="11763">
                  <c:v>0.682185550176011</c:v>
                </c:pt>
                <c:pt idx="11764">
                  <c:v>0.682401443634558</c:v>
                </c:pt>
                <c:pt idx="11765">
                  <c:v>0.682608760900187</c:v>
                </c:pt>
                <c:pt idx="11766">
                  <c:v>0.682832254329624</c:v>
                </c:pt>
                <c:pt idx="11767">
                  <c:v>0.683070725709762</c:v>
                </c:pt>
                <c:pt idx="11768">
                  <c:v>0.683299063680256</c:v>
                </c:pt>
                <c:pt idx="11769">
                  <c:v>0.683501668692645</c:v>
                </c:pt>
                <c:pt idx="11770">
                  <c:v>0.683731671881208</c:v>
                </c:pt>
                <c:pt idx="11771">
                  <c:v>0.683980325932067</c:v>
                </c:pt>
                <c:pt idx="11772">
                  <c:v>0.684205961176016</c:v>
                </c:pt>
                <c:pt idx="11773">
                  <c:v>0.684434992002088</c:v>
                </c:pt>
                <c:pt idx="11774">
                  <c:v>0.684662336626616</c:v>
                </c:pt>
                <c:pt idx="11775">
                  <c:v>0.684913008471984</c:v>
                </c:pt>
                <c:pt idx="11776">
                  <c:v>0.68514628129088</c:v>
                </c:pt>
                <c:pt idx="11777">
                  <c:v>0.685384460225693</c:v>
                </c:pt>
                <c:pt idx="11778">
                  <c:v>0.68562368295748</c:v>
                </c:pt>
                <c:pt idx="11779">
                  <c:v>0.685844833759297</c:v>
                </c:pt>
                <c:pt idx="11780">
                  <c:v>0.686047075841834</c:v>
                </c:pt>
                <c:pt idx="11781">
                  <c:v>0.686268944505757</c:v>
                </c:pt>
                <c:pt idx="11782">
                  <c:v>0.68650677335816</c:v>
                </c:pt>
                <c:pt idx="11783">
                  <c:v>0.686720524086316</c:v>
                </c:pt>
                <c:pt idx="11784">
                  <c:v>0.686993816724631</c:v>
                </c:pt>
                <c:pt idx="11785">
                  <c:v>0.687233449667471</c:v>
                </c:pt>
                <c:pt idx="11786">
                  <c:v>0.687479947067808</c:v>
                </c:pt>
                <c:pt idx="11787">
                  <c:v>0.68773403297385</c:v>
                </c:pt>
                <c:pt idx="11788">
                  <c:v>0.688001582883608</c:v>
                </c:pt>
                <c:pt idx="11789">
                  <c:v>0.68821358760364</c:v>
                </c:pt>
                <c:pt idx="11790">
                  <c:v>0.688474015150134</c:v>
                </c:pt>
                <c:pt idx="11791">
                  <c:v>0.688713829882211</c:v>
                </c:pt>
                <c:pt idx="11792">
                  <c:v>0.688955615983853</c:v>
                </c:pt>
                <c:pt idx="11793">
                  <c:v>0.689201110355068</c:v>
                </c:pt>
                <c:pt idx="11794">
                  <c:v>0.68945685164351</c:v>
                </c:pt>
                <c:pt idx="11795">
                  <c:v>0.689689213085979</c:v>
                </c:pt>
                <c:pt idx="11796">
                  <c:v>0.689952504888343</c:v>
                </c:pt>
                <c:pt idx="11797">
                  <c:v>0.690181527926473</c:v>
                </c:pt>
                <c:pt idx="11798">
                  <c:v>0.690413916480681</c:v>
                </c:pt>
                <c:pt idx="11799">
                  <c:v>0.690634052860909</c:v>
                </c:pt>
                <c:pt idx="11800">
                  <c:v>0.69084512308296</c:v>
                </c:pt>
                <c:pt idx="11801">
                  <c:v>0.691073984233605</c:v>
                </c:pt>
                <c:pt idx="11802">
                  <c:v>0.691329746718614</c:v>
                </c:pt>
                <c:pt idx="11803">
                  <c:v>0.6915748816026</c:v>
                </c:pt>
                <c:pt idx="11804">
                  <c:v>0.691845754456105</c:v>
                </c:pt>
                <c:pt idx="11805">
                  <c:v>0.692077806936414</c:v>
                </c:pt>
                <c:pt idx="11806">
                  <c:v>0.692328880071953</c:v>
                </c:pt>
                <c:pt idx="11807">
                  <c:v>0.692554383274518</c:v>
                </c:pt>
                <c:pt idx="11808">
                  <c:v>0.692793357824947</c:v>
                </c:pt>
                <c:pt idx="11809">
                  <c:v>0.693017263819966</c:v>
                </c:pt>
                <c:pt idx="11810">
                  <c:v>0.693263537548271</c:v>
                </c:pt>
                <c:pt idx="11811">
                  <c:v>0.6935009470399</c:v>
                </c:pt>
                <c:pt idx="11812">
                  <c:v>0.693721352173264</c:v>
                </c:pt>
                <c:pt idx="11813">
                  <c:v>0.693971341112702</c:v>
                </c:pt>
                <c:pt idx="11814">
                  <c:v>0.694205725483559</c:v>
                </c:pt>
                <c:pt idx="11815">
                  <c:v>0.694411780559487</c:v>
                </c:pt>
                <c:pt idx="11816">
                  <c:v>0.694669034345225</c:v>
                </c:pt>
                <c:pt idx="11817">
                  <c:v>0.694917909697324</c:v>
                </c:pt>
                <c:pt idx="11818">
                  <c:v>0.69540630763533</c:v>
                </c:pt>
                <c:pt idx="11819">
                  <c:v>0.695672249223057</c:v>
                </c:pt>
                <c:pt idx="11820">
                  <c:v>0.695915557915029</c:v>
                </c:pt>
                <c:pt idx="11821">
                  <c:v>0.696148090813836</c:v>
                </c:pt>
                <c:pt idx="11822">
                  <c:v>0.696376466035105</c:v>
                </c:pt>
                <c:pt idx="11823">
                  <c:v>0.696619224638219</c:v>
                </c:pt>
                <c:pt idx="11824">
                  <c:v>0.696868027712105</c:v>
                </c:pt>
                <c:pt idx="11825">
                  <c:v>0.697119558572532</c:v>
                </c:pt>
                <c:pt idx="11826">
                  <c:v>0.697379276780168</c:v>
                </c:pt>
                <c:pt idx="11827">
                  <c:v>0.697628246808188</c:v>
                </c:pt>
                <c:pt idx="11828">
                  <c:v>0.69788555082309</c:v>
                </c:pt>
                <c:pt idx="11829">
                  <c:v>0.698142517230306</c:v>
                </c:pt>
                <c:pt idx="11830">
                  <c:v>0.698394726170999</c:v>
                </c:pt>
                <c:pt idx="11831">
                  <c:v>0.698681218591393</c:v>
                </c:pt>
                <c:pt idx="11832">
                  <c:v>0.698931428514056</c:v>
                </c:pt>
                <c:pt idx="11833">
                  <c:v>0.699188912574727</c:v>
                </c:pt>
                <c:pt idx="11834">
                  <c:v>0.699426349832482</c:v>
                </c:pt>
                <c:pt idx="11835">
                  <c:v>0.69966453636725</c:v>
                </c:pt>
                <c:pt idx="11836">
                  <c:v>0.699919726088019</c:v>
                </c:pt>
                <c:pt idx="11837">
                  <c:v>0.70013617947937</c:v>
                </c:pt>
                <c:pt idx="11838">
                  <c:v>0.700380357303442</c:v>
                </c:pt>
                <c:pt idx="11839">
                  <c:v>0.700604412437312</c:v>
                </c:pt>
                <c:pt idx="11840">
                  <c:v>0.70082967742508</c:v>
                </c:pt>
                <c:pt idx="11841">
                  <c:v>0.701063758110937</c:v>
                </c:pt>
                <c:pt idx="11842">
                  <c:v>0.701275529760883</c:v>
                </c:pt>
                <c:pt idx="11843">
                  <c:v>0.701522452419089</c:v>
                </c:pt>
                <c:pt idx="11844">
                  <c:v>0.701762791452341</c:v>
                </c:pt>
                <c:pt idx="11845">
                  <c:v>0.701994738585265</c:v>
                </c:pt>
                <c:pt idx="11846">
                  <c:v>0.702239841348824</c:v>
                </c:pt>
                <c:pt idx="11847">
                  <c:v>0.702514300384314</c:v>
                </c:pt>
                <c:pt idx="11848">
                  <c:v>0.702776930148876</c:v>
                </c:pt>
                <c:pt idx="11849">
                  <c:v>0.70303710283011</c:v>
                </c:pt>
                <c:pt idx="11850">
                  <c:v>0.703283889694576</c:v>
                </c:pt>
                <c:pt idx="11851">
                  <c:v>0.703555340925572</c:v>
                </c:pt>
                <c:pt idx="11852">
                  <c:v>0.703786441297566</c:v>
                </c:pt>
                <c:pt idx="11853">
                  <c:v>0.704032028429637</c:v>
                </c:pt>
                <c:pt idx="11854">
                  <c:v>0.704334117324973</c:v>
                </c:pt>
                <c:pt idx="11855">
                  <c:v>0.704605215520167</c:v>
                </c:pt>
                <c:pt idx="11856">
                  <c:v>0.704853845145018</c:v>
                </c:pt>
                <c:pt idx="11857">
                  <c:v>0.705100337938776</c:v>
                </c:pt>
                <c:pt idx="11858">
                  <c:v>0.7053426671255</c:v>
                </c:pt>
                <c:pt idx="11859">
                  <c:v>0.705576960301399</c:v>
                </c:pt>
                <c:pt idx="11860">
                  <c:v>0.705836971980173</c:v>
                </c:pt>
                <c:pt idx="11861">
                  <c:v>0.706082147741738</c:v>
                </c:pt>
                <c:pt idx="11862">
                  <c:v>0.706340815088542</c:v>
                </c:pt>
                <c:pt idx="11863">
                  <c:v>0.706585422940612</c:v>
                </c:pt>
                <c:pt idx="11864">
                  <c:v>0.706844299877326</c:v>
                </c:pt>
                <c:pt idx="11865">
                  <c:v>0.707088378940143</c:v>
                </c:pt>
                <c:pt idx="11866">
                  <c:v>0.707580902416111</c:v>
                </c:pt>
                <c:pt idx="11867">
                  <c:v>0.707830780254083</c:v>
                </c:pt>
                <c:pt idx="11868">
                  <c:v>0.708067334416015</c:v>
                </c:pt>
                <c:pt idx="11869">
                  <c:v>0.708311783324841</c:v>
                </c:pt>
                <c:pt idx="11870">
                  <c:v>0.708569148348854</c:v>
                </c:pt>
                <c:pt idx="11871">
                  <c:v>0.708791183497306</c:v>
                </c:pt>
                <c:pt idx="11872">
                  <c:v>0.709044412708161</c:v>
                </c:pt>
                <c:pt idx="11873">
                  <c:v>0.709276880370044</c:v>
                </c:pt>
                <c:pt idx="11874">
                  <c:v>0.709505538598469</c:v>
                </c:pt>
                <c:pt idx="11875">
                  <c:v>0.709802125721726</c:v>
                </c:pt>
                <c:pt idx="11876">
                  <c:v>0.710068973868767</c:v>
                </c:pt>
                <c:pt idx="11877">
                  <c:v>0.710308729640898</c:v>
                </c:pt>
                <c:pt idx="11878">
                  <c:v>0.710550543131284</c:v>
                </c:pt>
                <c:pt idx="11879">
                  <c:v>0.710787774543382</c:v>
                </c:pt>
                <c:pt idx="11880">
                  <c:v>0.711044203250019</c:v>
                </c:pt>
                <c:pt idx="11881">
                  <c:v>0.711267853247245</c:v>
                </c:pt>
                <c:pt idx="11882">
                  <c:v>0.711517700533056</c:v>
                </c:pt>
                <c:pt idx="11883">
                  <c:v>0.711779394869759</c:v>
                </c:pt>
                <c:pt idx="11884">
                  <c:v>0.712059502665657</c:v>
                </c:pt>
                <c:pt idx="11885">
                  <c:v>0.712333724440489</c:v>
                </c:pt>
                <c:pt idx="11886">
                  <c:v>0.712646014315019</c:v>
                </c:pt>
                <c:pt idx="11887">
                  <c:v>0.712899075063179</c:v>
                </c:pt>
                <c:pt idx="11888">
                  <c:v>0.713180214863502</c:v>
                </c:pt>
                <c:pt idx="11889">
                  <c:v>0.713426523415131</c:v>
                </c:pt>
                <c:pt idx="11890">
                  <c:v>0.713686881897277</c:v>
                </c:pt>
                <c:pt idx="11891">
                  <c:v>0.713917677748983</c:v>
                </c:pt>
                <c:pt idx="11892">
                  <c:v>0.714173958920544</c:v>
                </c:pt>
                <c:pt idx="11893">
                  <c:v>0.714499153250122</c:v>
                </c:pt>
                <c:pt idx="11894">
                  <c:v>0.714779488029862</c:v>
                </c:pt>
                <c:pt idx="11895">
                  <c:v>0.715036955654233</c:v>
                </c:pt>
                <c:pt idx="11896">
                  <c:v>0.715303123108141</c:v>
                </c:pt>
                <c:pt idx="11897">
                  <c:v>0.715579896709565</c:v>
                </c:pt>
                <c:pt idx="11898">
                  <c:v>0.715840457641324</c:v>
                </c:pt>
                <c:pt idx="11899">
                  <c:v>0.71607666096822</c:v>
                </c:pt>
                <c:pt idx="11900">
                  <c:v>0.716345501334927</c:v>
                </c:pt>
                <c:pt idx="11901">
                  <c:v>0.71660094155343</c:v>
                </c:pt>
                <c:pt idx="11902">
                  <c:v>0.7168486410453</c:v>
                </c:pt>
                <c:pt idx="11903">
                  <c:v>0.717107752260581</c:v>
                </c:pt>
                <c:pt idx="11904">
                  <c:v>0.717336299638818</c:v>
                </c:pt>
                <c:pt idx="11905">
                  <c:v>0.717606651444355</c:v>
                </c:pt>
                <c:pt idx="11906">
                  <c:v>0.717869084528768</c:v>
                </c:pt>
                <c:pt idx="11907">
                  <c:v>0.718096150341034</c:v>
                </c:pt>
                <c:pt idx="11908">
                  <c:v>0.71836557600128</c:v>
                </c:pt>
                <c:pt idx="11909">
                  <c:v>0.718638848434193</c:v>
                </c:pt>
                <c:pt idx="11910">
                  <c:v>0.718913544928168</c:v>
                </c:pt>
                <c:pt idx="11911">
                  <c:v>0.719172156370546</c:v>
                </c:pt>
                <c:pt idx="11912">
                  <c:v>0.719440265533054</c:v>
                </c:pt>
                <c:pt idx="11913">
                  <c:v>0.7199481301341</c:v>
                </c:pt>
                <c:pt idx="11914">
                  <c:v>0.720159503573162</c:v>
                </c:pt>
                <c:pt idx="11915">
                  <c:v>0.720423332432746</c:v>
                </c:pt>
                <c:pt idx="11916">
                  <c:v>0.720676159248218</c:v>
                </c:pt>
                <c:pt idx="11917">
                  <c:v>0.720919968471339</c:v>
                </c:pt>
                <c:pt idx="11918">
                  <c:v>0.72118693352128</c:v>
                </c:pt>
                <c:pt idx="11919">
                  <c:v>0.721443814145976</c:v>
                </c:pt>
                <c:pt idx="11920">
                  <c:v>0.721701875349118</c:v>
                </c:pt>
                <c:pt idx="11921">
                  <c:v>0.721963333893562</c:v>
                </c:pt>
                <c:pt idx="11922">
                  <c:v>0.722220009433887</c:v>
                </c:pt>
                <c:pt idx="11923">
                  <c:v>0.722471592141126</c:v>
                </c:pt>
                <c:pt idx="11924">
                  <c:v>0.72270284816271</c:v>
                </c:pt>
                <c:pt idx="11925">
                  <c:v>0.722985381985221</c:v>
                </c:pt>
                <c:pt idx="11926">
                  <c:v>0.723232092824118</c:v>
                </c:pt>
                <c:pt idx="11927">
                  <c:v>0.723528525742558</c:v>
                </c:pt>
                <c:pt idx="11928">
                  <c:v>0.723780161772255</c:v>
                </c:pt>
                <c:pt idx="11929">
                  <c:v>0.724056667560292</c:v>
                </c:pt>
                <c:pt idx="11930">
                  <c:v>0.724338568678689</c:v>
                </c:pt>
                <c:pt idx="11931">
                  <c:v>0.724570879589174</c:v>
                </c:pt>
                <c:pt idx="11932">
                  <c:v>0.724843728291673</c:v>
                </c:pt>
                <c:pt idx="11933">
                  <c:v>0.725106284553932</c:v>
                </c:pt>
                <c:pt idx="11934">
                  <c:v>0.725348375567349</c:v>
                </c:pt>
                <c:pt idx="11935">
                  <c:v>0.725644375636936</c:v>
                </c:pt>
                <c:pt idx="11936">
                  <c:v>0.725913322098449</c:v>
                </c:pt>
                <c:pt idx="11937">
                  <c:v>0.726175027866096</c:v>
                </c:pt>
                <c:pt idx="11938">
                  <c:v>0.726445546778699</c:v>
                </c:pt>
                <c:pt idx="11939">
                  <c:v>0.726716388894416</c:v>
                </c:pt>
                <c:pt idx="11940">
                  <c:v>0.727009970009709</c:v>
                </c:pt>
                <c:pt idx="11941">
                  <c:v>0.727263663609612</c:v>
                </c:pt>
                <c:pt idx="11942">
                  <c:v>0.727521493502887</c:v>
                </c:pt>
                <c:pt idx="11943">
                  <c:v>0.727795572533765</c:v>
                </c:pt>
                <c:pt idx="11944">
                  <c:v>0.728041898351411</c:v>
                </c:pt>
                <c:pt idx="11945">
                  <c:v>0.728308598619316</c:v>
                </c:pt>
                <c:pt idx="11946">
                  <c:v>0.72856700131797</c:v>
                </c:pt>
                <c:pt idx="11947">
                  <c:v>0.728827063167693</c:v>
                </c:pt>
                <c:pt idx="11948">
                  <c:v>0.729113457240757</c:v>
                </c:pt>
                <c:pt idx="11949">
                  <c:v>0.729364779264894</c:v>
                </c:pt>
                <c:pt idx="11950">
                  <c:v>0.729946091871337</c:v>
                </c:pt>
                <c:pt idx="11951">
                  <c:v>0.730203080822867</c:v>
                </c:pt>
                <c:pt idx="11952">
                  <c:v>0.730489192391772</c:v>
                </c:pt>
                <c:pt idx="11953">
                  <c:v>0.730747468122133</c:v>
                </c:pt>
                <c:pt idx="11954">
                  <c:v>0.731028029896465</c:v>
                </c:pt>
                <c:pt idx="11955">
                  <c:v>0.731316627234416</c:v>
                </c:pt>
                <c:pt idx="11956">
                  <c:v>0.731594836357075</c:v>
                </c:pt>
                <c:pt idx="11957">
                  <c:v>0.731849183272715</c:v>
                </c:pt>
                <c:pt idx="11958">
                  <c:v>0.732144963993441</c:v>
                </c:pt>
                <c:pt idx="11959">
                  <c:v>0.732418010047992</c:v>
                </c:pt>
                <c:pt idx="11960">
                  <c:v>0.73268134032744</c:v>
                </c:pt>
                <c:pt idx="11961">
                  <c:v>0.733240702545612</c:v>
                </c:pt>
                <c:pt idx="11962">
                  <c:v>0.733514652704388</c:v>
                </c:pt>
                <c:pt idx="11963">
                  <c:v>0.733750081813254</c:v>
                </c:pt>
                <c:pt idx="11964">
                  <c:v>0.734027987540508</c:v>
                </c:pt>
                <c:pt idx="11965">
                  <c:v>0.73460148396596</c:v>
                </c:pt>
                <c:pt idx="11966">
                  <c:v>0.734890739451349</c:v>
                </c:pt>
                <c:pt idx="11967">
                  <c:v>0.735170344418193</c:v>
                </c:pt>
                <c:pt idx="11968">
                  <c:v>0.73544264721384</c:v>
                </c:pt>
                <c:pt idx="11969">
                  <c:v>0.735744650447393</c:v>
                </c:pt>
                <c:pt idx="11970">
                  <c:v>0.73598837021716</c:v>
                </c:pt>
                <c:pt idx="11971">
                  <c:v>0.736234025002963</c:v>
                </c:pt>
                <c:pt idx="11972">
                  <c:v>0.736508809001609</c:v>
                </c:pt>
                <c:pt idx="11973">
                  <c:v>0.736817930567364</c:v>
                </c:pt>
                <c:pt idx="11974">
                  <c:v>0.737120456411522</c:v>
                </c:pt>
                <c:pt idx="11975">
                  <c:v>0.737394101832361</c:v>
                </c:pt>
                <c:pt idx="11976">
                  <c:v>0.737640107738337</c:v>
                </c:pt>
                <c:pt idx="11977">
                  <c:v>0.737935561284698</c:v>
                </c:pt>
                <c:pt idx="11978">
                  <c:v>0.738253248669262</c:v>
                </c:pt>
                <c:pt idx="11979">
                  <c:v>0.738547811583287</c:v>
                </c:pt>
                <c:pt idx="11980">
                  <c:v>0.738808673989673</c:v>
                </c:pt>
                <c:pt idx="11981">
                  <c:v>0.739064128874192</c:v>
                </c:pt>
                <c:pt idx="11982">
                  <c:v>0.739338423663923</c:v>
                </c:pt>
                <c:pt idx="11983">
                  <c:v>0.73962464101264</c:v>
                </c:pt>
                <c:pt idx="11984">
                  <c:v>0.739890799017208</c:v>
                </c:pt>
                <c:pt idx="11985">
                  <c:v>0.740172668733083</c:v>
                </c:pt>
                <c:pt idx="11986">
                  <c:v>0.740477303887875</c:v>
                </c:pt>
                <c:pt idx="11987">
                  <c:v>0.740783833041005</c:v>
                </c:pt>
                <c:pt idx="11988">
                  <c:v>0.741074598269374</c:v>
                </c:pt>
                <c:pt idx="11989">
                  <c:v>0.741365640650113</c:v>
                </c:pt>
                <c:pt idx="11990">
                  <c:v>0.741659417959365</c:v>
                </c:pt>
                <c:pt idx="11991">
                  <c:v>0.741966440925429</c:v>
                </c:pt>
                <c:pt idx="11992">
                  <c:v>0.742242645878784</c:v>
                </c:pt>
                <c:pt idx="11993">
                  <c:v>0.742513678779476</c:v>
                </c:pt>
                <c:pt idx="11994">
                  <c:v>0.742787758967824</c:v>
                </c:pt>
                <c:pt idx="11995">
                  <c:v>0.743095322293587</c:v>
                </c:pt>
                <c:pt idx="11996">
                  <c:v>0.743394774335787</c:v>
                </c:pt>
                <c:pt idx="11997">
                  <c:v>0.743687005610674</c:v>
                </c:pt>
                <c:pt idx="11998">
                  <c:v>0.743946109443975</c:v>
                </c:pt>
                <c:pt idx="11999">
                  <c:v>0.744228881059687</c:v>
                </c:pt>
                <c:pt idx="12000">
                  <c:v>0.74450507998924</c:v>
                </c:pt>
                <c:pt idx="12001">
                  <c:v>0.744786681689811</c:v>
                </c:pt>
                <c:pt idx="12002">
                  <c:v>0.745111261413031</c:v>
                </c:pt>
                <c:pt idx="12003">
                  <c:v>0.745397580376355</c:v>
                </c:pt>
                <c:pt idx="12004">
                  <c:v>0.745690148821991</c:v>
                </c:pt>
                <c:pt idx="12005">
                  <c:v>0.745961356372773</c:v>
                </c:pt>
                <c:pt idx="12006">
                  <c:v>0.746234254085308</c:v>
                </c:pt>
                <c:pt idx="12007">
                  <c:v>0.746517289641638</c:v>
                </c:pt>
                <c:pt idx="12008">
                  <c:v>0.746803275611797</c:v>
                </c:pt>
                <c:pt idx="12009">
                  <c:v>0.747095911002469</c:v>
                </c:pt>
                <c:pt idx="12010">
                  <c:v>0.747406407320573</c:v>
                </c:pt>
                <c:pt idx="12011">
                  <c:v>0.747675919514473</c:v>
                </c:pt>
                <c:pt idx="12012">
                  <c:v>0.747939834286194</c:v>
                </c:pt>
                <c:pt idx="12013">
                  <c:v>0.748209125541886</c:v>
                </c:pt>
                <c:pt idx="12014">
                  <c:v>0.748494750341831</c:v>
                </c:pt>
                <c:pt idx="12015">
                  <c:v>0.748771674680489</c:v>
                </c:pt>
                <c:pt idx="12016">
                  <c:v>0.74904807682403</c:v>
                </c:pt>
                <c:pt idx="12017">
                  <c:v>0.749375428456955</c:v>
                </c:pt>
                <c:pt idx="12018">
                  <c:v>0.749644343307952</c:v>
                </c:pt>
                <c:pt idx="12019">
                  <c:v>0.749927110513774</c:v>
                </c:pt>
                <c:pt idx="12020">
                  <c:v>0.750230916899799</c:v>
                </c:pt>
                <c:pt idx="12021">
                  <c:v>0.750513597322469</c:v>
                </c:pt>
                <c:pt idx="12022">
                  <c:v>0.750806916320316</c:v>
                </c:pt>
                <c:pt idx="12023">
                  <c:v>0.751122360530293</c:v>
                </c:pt>
                <c:pt idx="12024">
                  <c:v>0.751426639964994</c:v>
                </c:pt>
                <c:pt idx="12025">
                  <c:v>0.751704471841488</c:v>
                </c:pt>
                <c:pt idx="12026">
                  <c:v>0.752032131677925</c:v>
                </c:pt>
                <c:pt idx="12027">
                  <c:v>0.752322516903421</c:v>
                </c:pt>
                <c:pt idx="12028">
                  <c:v>0.752624480499198</c:v>
                </c:pt>
                <c:pt idx="12029">
                  <c:v>0.753218336739937</c:v>
                </c:pt>
                <c:pt idx="12030">
                  <c:v>0.753518677933716</c:v>
                </c:pt>
                <c:pt idx="12031">
                  <c:v>0.75385739705471</c:v>
                </c:pt>
                <c:pt idx="12032">
                  <c:v>0.754145528254744</c:v>
                </c:pt>
                <c:pt idx="12033">
                  <c:v>0.75447482968369</c:v>
                </c:pt>
                <c:pt idx="12034">
                  <c:v>0.754773396606388</c:v>
                </c:pt>
                <c:pt idx="12035">
                  <c:v>0.75506562906568</c:v>
                </c:pt>
                <c:pt idx="12036">
                  <c:v>0.75535060183794</c:v>
                </c:pt>
                <c:pt idx="12037">
                  <c:v>0.755649650804078</c:v>
                </c:pt>
                <c:pt idx="12038">
                  <c:v>0.755937531588761</c:v>
                </c:pt>
                <c:pt idx="12039">
                  <c:v>0.756246961333619</c:v>
                </c:pt>
                <c:pt idx="12040">
                  <c:v>0.756532421419082</c:v>
                </c:pt>
                <c:pt idx="12041">
                  <c:v>0.756855505204623</c:v>
                </c:pt>
                <c:pt idx="12042">
                  <c:v>0.757116698967701</c:v>
                </c:pt>
                <c:pt idx="12043">
                  <c:v>0.757444395351484</c:v>
                </c:pt>
                <c:pt idx="12044">
                  <c:v>0.758055722219612</c:v>
                </c:pt>
                <c:pt idx="12045">
                  <c:v>0.758302180982217</c:v>
                </c:pt>
                <c:pt idx="12046">
                  <c:v>0.75857272426466</c:v>
                </c:pt>
                <c:pt idx="12047">
                  <c:v>0.759150695199786</c:v>
                </c:pt>
                <c:pt idx="12048">
                  <c:v>0.759450843176761</c:v>
                </c:pt>
                <c:pt idx="12049">
                  <c:v>0.759770513051142</c:v>
                </c:pt>
                <c:pt idx="12050">
                  <c:v>0.760125665858031</c:v>
                </c:pt>
                <c:pt idx="12051">
                  <c:v>0.760414442466733</c:v>
                </c:pt>
                <c:pt idx="12052">
                  <c:v>0.760701886304672</c:v>
                </c:pt>
                <c:pt idx="12053">
                  <c:v>0.760998018022247</c:v>
                </c:pt>
                <c:pt idx="12054">
                  <c:v>0.761274289495626</c:v>
                </c:pt>
                <c:pt idx="12055">
                  <c:v>0.761590414797985</c:v>
                </c:pt>
                <c:pt idx="12056">
                  <c:v>0.761858679566908</c:v>
                </c:pt>
                <c:pt idx="12057">
                  <c:v>0.762132054785471</c:v>
                </c:pt>
                <c:pt idx="12058">
                  <c:v>0.762412518776302</c:v>
                </c:pt>
                <c:pt idx="12059">
                  <c:v>0.762699193373369</c:v>
                </c:pt>
                <c:pt idx="12060">
                  <c:v>0.76300766015981</c:v>
                </c:pt>
                <c:pt idx="12061">
                  <c:v>0.763343382964749</c:v>
                </c:pt>
                <c:pt idx="12062">
                  <c:v>0.763646193046212</c:v>
                </c:pt>
                <c:pt idx="12063">
                  <c:v>0.763971158024123</c:v>
                </c:pt>
                <c:pt idx="12064">
                  <c:v>0.764264156272659</c:v>
                </c:pt>
                <c:pt idx="12065">
                  <c:v>0.764567366601084</c:v>
                </c:pt>
                <c:pt idx="12066">
                  <c:v>0.764882362671487</c:v>
                </c:pt>
                <c:pt idx="12067">
                  <c:v>0.765229634256549</c:v>
                </c:pt>
                <c:pt idx="12068">
                  <c:v>0.765504691147445</c:v>
                </c:pt>
                <c:pt idx="12069">
                  <c:v>0.765814580707053</c:v>
                </c:pt>
                <c:pt idx="12070">
                  <c:v>0.766140775617275</c:v>
                </c:pt>
                <c:pt idx="12071">
                  <c:v>0.76646485465132</c:v>
                </c:pt>
                <c:pt idx="12072">
                  <c:v>0.767073966284469</c:v>
                </c:pt>
                <c:pt idx="12073">
                  <c:v>0.767392033632459</c:v>
                </c:pt>
                <c:pt idx="12074">
                  <c:v>0.767681922571737</c:v>
                </c:pt>
                <c:pt idx="12075">
                  <c:v>0.767982370487733</c:v>
                </c:pt>
                <c:pt idx="12076">
                  <c:v>0.768297937551942</c:v>
                </c:pt>
                <c:pt idx="12077">
                  <c:v>0.76864578793818</c:v>
                </c:pt>
                <c:pt idx="12078">
                  <c:v>0.768950158036392</c:v>
                </c:pt>
                <c:pt idx="12079">
                  <c:v>0.76927375931492</c:v>
                </c:pt>
                <c:pt idx="12080">
                  <c:v>0.769921975019617</c:v>
                </c:pt>
                <c:pt idx="12081">
                  <c:v>0.770231837897984</c:v>
                </c:pt>
                <c:pt idx="12082">
                  <c:v>0.770838683512798</c:v>
                </c:pt>
                <c:pt idx="12083">
                  <c:v>0.771161226943932</c:v>
                </c:pt>
                <c:pt idx="12084">
                  <c:v>0.771440005683143</c:v>
                </c:pt>
                <c:pt idx="12085">
                  <c:v>0.771765394276396</c:v>
                </c:pt>
                <c:pt idx="12086">
                  <c:v>0.772061780775446</c:v>
                </c:pt>
                <c:pt idx="12087">
                  <c:v>0.772327396891921</c:v>
                </c:pt>
                <c:pt idx="12088">
                  <c:v>0.772642566467173</c:v>
                </c:pt>
                <c:pt idx="12089">
                  <c:v>0.772998903660323</c:v>
                </c:pt>
                <c:pt idx="12090">
                  <c:v>0.7733325174177</c:v>
                </c:pt>
                <c:pt idx="12091">
                  <c:v>0.773661871343867</c:v>
                </c:pt>
                <c:pt idx="12092">
                  <c:v>0.773954337926981</c:v>
                </c:pt>
                <c:pt idx="12093">
                  <c:v>0.774243823326427</c:v>
                </c:pt>
                <c:pt idx="12094">
                  <c:v>0.77459986560226</c:v>
                </c:pt>
                <c:pt idx="12095">
                  <c:v>0.774919675049327</c:v>
                </c:pt>
                <c:pt idx="12096">
                  <c:v>0.775267568089202</c:v>
                </c:pt>
                <c:pt idx="12097">
                  <c:v>0.775558378423568</c:v>
                </c:pt>
                <c:pt idx="12098">
                  <c:v>0.775856463696475</c:v>
                </c:pt>
                <c:pt idx="12099">
                  <c:v>0.776189482956539</c:v>
                </c:pt>
                <c:pt idx="12100">
                  <c:v>0.776514349196723</c:v>
                </c:pt>
                <c:pt idx="12101">
                  <c:v>0.776814402094643</c:v>
                </c:pt>
                <c:pt idx="12102">
                  <c:v>0.777137328789136</c:v>
                </c:pt>
                <c:pt idx="12103">
                  <c:v>0.777418235629878</c:v>
                </c:pt>
                <c:pt idx="12104">
                  <c:v>0.777745564011066</c:v>
                </c:pt>
                <c:pt idx="12105">
                  <c:v>0.778058887409762</c:v>
                </c:pt>
                <c:pt idx="12106">
                  <c:v>0.778397885814455</c:v>
                </c:pt>
                <c:pt idx="12107">
                  <c:v>0.778704710640847</c:v>
                </c:pt>
                <c:pt idx="12108">
                  <c:v>0.779016606117519</c:v>
                </c:pt>
                <c:pt idx="12109">
                  <c:v>0.779328197229646</c:v>
                </c:pt>
                <c:pt idx="12110">
                  <c:v>0.779620350111253</c:v>
                </c:pt>
                <c:pt idx="12111">
                  <c:v>0.779902132730574</c:v>
                </c:pt>
                <c:pt idx="12112">
                  <c:v>0.780194288657155</c:v>
                </c:pt>
                <c:pt idx="12113">
                  <c:v>0.780831594447784</c:v>
                </c:pt>
                <c:pt idx="12114">
                  <c:v>0.781158408446933</c:v>
                </c:pt>
                <c:pt idx="12115">
                  <c:v>0.781464958737655</c:v>
                </c:pt>
                <c:pt idx="12116">
                  <c:v>0.781759078330912</c:v>
                </c:pt>
                <c:pt idx="12117">
                  <c:v>0.782067145901617</c:v>
                </c:pt>
                <c:pt idx="12118">
                  <c:v>0.782403981688878</c:v>
                </c:pt>
                <c:pt idx="12119">
                  <c:v>0.782724304530263</c:v>
                </c:pt>
                <c:pt idx="12120">
                  <c:v>0.783072179493027</c:v>
                </c:pt>
                <c:pt idx="12121">
                  <c:v>0.783385179229599</c:v>
                </c:pt>
                <c:pt idx="12122">
                  <c:v>0.783678530608206</c:v>
                </c:pt>
                <c:pt idx="12123">
                  <c:v>0.784030041672384</c:v>
                </c:pt>
                <c:pt idx="12124">
                  <c:v>0.784320084438343</c:v>
                </c:pt>
                <c:pt idx="12125">
                  <c:v>0.784616819015902</c:v>
                </c:pt>
                <c:pt idx="12126">
                  <c:v>0.784938260761158</c:v>
                </c:pt>
                <c:pt idx="12127">
                  <c:v>0.785294029791778</c:v>
                </c:pt>
                <c:pt idx="12128">
                  <c:v>0.785631524386526</c:v>
                </c:pt>
                <c:pt idx="12129">
                  <c:v>0.785979649817053</c:v>
                </c:pt>
                <c:pt idx="12130">
                  <c:v>0.786295903100577</c:v>
                </c:pt>
                <c:pt idx="12131">
                  <c:v>0.786619041630528</c:v>
                </c:pt>
                <c:pt idx="12132">
                  <c:v>0.786912719972951</c:v>
                </c:pt>
                <c:pt idx="12133">
                  <c:v>0.787217844662717</c:v>
                </c:pt>
                <c:pt idx="12134">
                  <c:v>0.787557222869543</c:v>
                </c:pt>
                <c:pt idx="12135">
                  <c:v>0.787944086764932</c:v>
                </c:pt>
                <c:pt idx="12136">
                  <c:v>0.788608402389682</c:v>
                </c:pt>
                <c:pt idx="12137">
                  <c:v>0.788932048817646</c:v>
                </c:pt>
                <c:pt idx="12138">
                  <c:v>0.789272863661716</c:v>
                </c:pt>
                <c:pt idx="12139">
                  <c:v>0.789575733466078</c:v>
                </c:pt>
                <c:pt idx="12140">
                  <c:v>0.789906827314879</c:v>
                </c:pt>
                <c:pt idx="12141">
                  <c:v>0.790216309396782</c:v>
                </c:pt>
                <c:pt idx="12142">
                  <c:v>0.790563581815739</c:v>
                </c:pt>
                <c:pt idx="12143">
                  <c:v>0.790882066545322</c:v>
                </c:pt>
                <c:pt idx="12144">
                  <c:v>0.791199402809096</c:v>
                </c:pt>
                <c:pt idx="12145">
                  <c:v>0.79151794047872</c:v>
                </c:pt>
                <c:pt idx="12146">
                  <c:v>0.791868464160977</c:v>
                </c:pt>
                <c:pt idx="12147">
                  <c:v>0.792166713582621</c:v>
                </c:pt>
                <c:pt idx="12148">
                  <c:v>0.792503387197694</c:v>
                </c:pt>
                <c:pt idx="12149">
                  <c:v>0.792814011177648</c:v>
                </c:pt>
                <c:pt idx="12150">
                  <c:v>0.793163928078479</c:v>
                </c:pt>
                <c:pt idx="12151">
                  <c:v>0.793514621322365</c:v>
                </c:pt>
                <c:pt idx="12152">
                  <c:v>0.793854043958811</c:v>
                </c:pt>
                <c:pt idx="12153">
                  <c:v>0.794183438952494</c:v>
                </c:pt>
                <c:pt idx="12154">
                  <c:v>0.794507733931743</c:v>
                </c:pt>
                <c:pt idx="12155">
                  <c:v>0.79514816011076</c:v>
                </c:pt>
                <c:pt idx="12156">
                  <c:v>0.795468740015989</c:v>
                </c:pt>
                <c:pt idx="12157">
                  <c:v>0.79618448371121</c:v>
                </c:pt>
                <c:pt idx="12158">
                  <c:v>0.796513439155161</c:v>
                </c:pt>
                <c:pt idx="12159">
                  <c:v>0.796804929484441</c:v>
                </c:pt>
                <c:pt idx="12160">
                  <c:v>0.797478530544652</c:v>
                </c:pt>
                <c:pt idx="12161">
                  <c:v>0.797805606328822</c:v>
                </c:pt>
                <c:pt idx="12162">
                  <c:v>0.798134589861899</c:v>
                </c:pt>
                <c:pt idx="12163">
                  <c:v>0.798484541386804</c:v>
                </c:pt>
                <c:pt idx="12164">
                  <c:v>0.798843299765675</c:v>
                </c:pt>
                <c:pt idx="12165">
                  <c:v>0.799466527619066</c:v>
                </c:pt>
                <c:pt idx="12166">
                  <c:v>0.799751168527878</c:v>
                </c:pt>
                <c:pt idx="12167">
                  <c:v>0.800096118369168</c:v>
                </c:pt>
                <c:pt idx="12168">
                  <c:v>0.800436441279743</c:v>
                </c:pt>
                <c:pt idx="12169">
                  <c:v>0.80073986941078</c:v>
                </c:pt>
                <c:pt idx="12170">
                  <c:v>0.801079518514017</c:v>
                </c:pt>
                <c:pt idx="12171">
                  <c:v>0.801401750258413</c:v>
                </c:pt>
                <c:pt idx="12172">
                  <c:v>0.801740583173155</c:v>
                </c:pt>
                <c:pt idx="12173">
                  <c:v>0.802383684372028</c:v>
                </c:pt>
                <c:pt idx="12174">
                  <c:v>0.802755965983241</c:v>
                </c:pt>
                <c:pt idx="12175">
                  <c:v>0.803151568547539</c:v>
                </c:pt>
                <c:pt idx="12176">
                  <c:v>0.803521185934252</c:v>
                </c:pt>
                <c:pt idx="12177">
                  <c:v>0.803871804229934</c:v>
                </c:pt>
                <c:pt idx="12178">
                  <c:v>0.804173164460089</c:v>
                </c:pt>
                <c:pt idx="12179">
                  <c:v>0.804527650100833</c:v>
                </c:pt>
                <c:pt idx="12180">
                  <c:v>0.80483004265566</c:v>
                </c:pt>
                <c:pt idx="12181">
                  <c:v>0.805174584071698</c:v>
                </c:pt>
                <c:pt idx="12182">
                  <c:v>0.805576225558969</c:v>
                </c:pt>
                <c:pt idx="12183">
                  <c:v>0.805902067937465</c:v>
                </c:pt>
                <c:pt idx="12184">
                  <c:v>0.806246622320459</c:v>
                </c:pt>
                <c:pt idx="12185">
                  <c:v>0.806614173834729</c:v>
                </c:pt>
                <c:pt idx="12186">
                  <c:v>0.806936778948123</c:v>
                </c:pt>
                <c:pt idx="12187">
                  <c:v>0.807629304197497</c:v>
                </c:pt>
                <c:pt idx="12188">
                  <c:v>0.807980791544402</c:v>
                </c:pt>
                <c:pt idx="12189">
                  <c:v>0.808316492644649</c:v>
                </c:pt>
                <c:pt idx="12190">
                  <c:v>0.808677517833287</c:v>
                </c:pt>
                <c:pt idx="12191">
                  <c:v>0.80939568449918</c:v>
                </c:pt>
                <c:pt idx="12192">
                  <c:v>0.810042648939866</c:v>
                </c:pt>
                <c:pt idx="12193">
                  <c:v>0.81040928859728</c:v>
                </c:pt>
                <c:pt idx="12194">
                  <c:v>0.810789486168293</c:v>
                </c:pt>
                <c:pt idx="12195">
                  <c:v>0.811102215253641</c:v>
                </c:pt>
                <c:pt idx="12196">
                  <c:v>0.811432299369692</c:v>
                </c:pt>
                <c:pt idx="12197">
                  <c:v>0.811771183272582</c:v>
                </c:pt>
                <c:pt idx="12198">
                  <c:v>0.812162679115535</c:v>
                </c:pt>
                <c:pt idx="12199">
                  <c:v>0.812502681892609</c:v>
                </c:pt>
                <c:pt idx="12200">
                  <c:v>0.813278478524409</c:v>
                </c:pt>
                <c:pt idx="12201">
                  <c:v>0.813625679052905</c:v>
                </c:pt>
                <c:pt idx="12202">
                  <c:v>0.813991239106708</c:v>
                </c:pt>
                <c:pt idx="12203">
                  <c:v>0.814334114106836</c:v>
                </c:pt>
                <c:pt idx="12204">
                  <c:v>0.814704859378438</c:v>
                </c:pt>
                <c:pt idx="12205">
                  <c:v>0.815033962409884</c:v>
                </c:pt>
                <c:pt idx="12206">
                  <c:v>0.815381093838808</c:v>
                </c:pt>
                <c:pt idx="12207">
                  <c:v>0.815721426874542</c:v>
                </c:pt>
                <c:pt idx="12208">
                  <c:v>0.816075501819193</c:v>
                </c:pt>
                <c:pt idx="12209">
                  <c:v>0.816420894611339</c:v>
                </c:pt>
                <c:pt idx="12210">
                  <c:v>0.816796000422225</c:v>
                </c:pt>
                <c:pt idx="12211">
                  <c:v>0.817492620686178</c:v>
                </c:pt>
                <c:pt idx="12212">
                  <c:v>0.817847857131758</c:v>
                </c:pt>
                <c:pt idx="12213">
                  <c:v>0.818186222568527</c:v>
                </c:pt>
                <c:pt idx="12214">
                  <c:v>0.818513687830571</c:v>
                </c:pt>
                <c:pt idx="12215">
                  <c:v>0.81885691337615</c:v>
                </c:pt>
                <c:pt idx="12216">
                  <c:v>0.819552124714504</c:v>
                </c:pt>
                <c:pt idx="12217">
                  <c:v>0.819892988381618</c:v>
                </c:pt>
                <c:pt idx="12218">
                  <c:v>0.820265787244489</c:v>
                </c:pt>
                <c:pt idx="12219">
                  <c:v>0.820650394077313</c:v>
                </c:pt>
                <c:pt idx="12220">
                  <c:v>0.82097873182683</c:v>
                </c:pt>
                <c:pt idx="12221">
                  <c:v>0.821984469586421</c:v>
                </c:pt>
                <c:pt idx="12222">
                  <c:v>0.822343934067424</c:v>
                </c:pt>
                <c:pt idx="12223">
                  <c:v>0.822674364930374</c:v>
                </c:pt>
                <c:pt idx="12224">
                  <c:v>0.823030819823325</c:v>
                </c:pt>
                <c:pt idx="12225">
                  <c:v>0.823382635015557</c:v>
                </c:pt>
                <c:pt idx="12226">
                  <c:v>0.823719231519594</c:v>
                </c:pt>
                <c:pt idx="12227">
                  <c:v>0.824141940681648</c:v>
                </c:pt>
                <c:pt idx="12228">
                  <c:v>0.824499435492623</c:v>
                </c:pt>
                <c:pt idx="12229">
                  <c:v>0.824898335550633</c:v>
                </c:pt>
                <c:pt idx="12230">
                  <c:v>0.825258174646947</c:v>
                </c:pt>
                <c:pt idx="12231">
                  <c:v>0.826029242819629</c:v>
                </c:pt>
                <c:pt idx="12232">
                  <c:v>0.826420320352525</c:v>
                </c:pt>
                <c:pt idx="12233">
                  <c:v>0.826809301795759</c:v>
                </c:pt>
                <c:pt idx="12234">
                  <c:v>0.827551965009479</c:v>
                </c:pt>
                <c:pt idx="12235">
                  <c:v>0.82790834014518</c:v>
                </c:pt>
                <c:pt idx="12236">
                  <c:v>0.828272635988422</c:v>
                </c:pt>
                <c:pt idx="12237">
                  <c:v>0.828652758466366</c:v>
                </c:pt>
                <c:pt idx="12238">
                  <c:v>0.82898916441472</c:v>
                </c:pt>
                <c:pt idx="12239">
                  <c:v>0.829363008270871</c:v>
                </c:pt>
                <c:pt idx="12240">
                  <c:v>0.829773465236189</c:v>
                </c:pt>
                <c:pt idx="12241">
                  <c:v>0.830166156828612</c:v>
                </c:pt>
                <c:pt idx="12242">
                  <c:v>0.830522118909331</c:v>
                </c:pt>
                <c:pt idx="12243">
                  <c:v>0.830923658037231</c:v>
                </c:pt>
                <c:pt idx="12244">
                  <c:v>0.83129014108626</c:v>
                </c:pt>
                <c:pt idx="12245">
                  <c:v>0.831696843221144</c:v>
                </c:pt>
                <c:pt idx="12246">
                  <c:v>0.832060811436005</c:v>
                </c:pt>
                <c:pt idx="12247">
                  <c:v>0.832422389800502</c:v>
                </c:pt>
                <c:pt idx="12248">
                  <c:v>0.833509792350361</c:v>
                </c:pt>
                <c:pt idx="12249">
                  <c:v>0.833876100200154</c:v>
                </c:pt>
                <c:pt idx="12250">
                  <c:v>0.834231387334686</c:v>
                </c:pt>
                <c:pt idx="12251">
                  <c:v>0.834600444952334</c:v>
                </c:pt>
                <c:pt idx="12252">
                  <c:v>0.83498935072122</c:v>
                </c:pt>
                <c:pt idx="12253">
                  <c:v>0.835381247284287</c:v>
                </c:pt>
                <c:pt idx="12254">
                  <c:v>0.835764276057349</c:v>
                </c:pt>
                <c:pt idx="12255">
                  <c:v>0.836150067188054</c:v>
                </c:pt>
                <c:pt idx="12256">
                  <c:v>0.83659312874396</c:v>
                </c:pt>
                <c:pt idx="12257">
                  <c:v>0.836953156252311</c:v>
                </c:pt>
                <c:pt idx="12258">
                  <c:v>0.837372817790638</c:v>
                </c:pt>
                <c:pt idx="12259">
                  <c:v>0.837755941058049</c:v>
                </c:pt>
                <c:pt idx="12260">
                  <c:v>0.838139962836785</c:v>
                </c:pt>
                <c:pt idx="12261">
                  <c:v>0.838546130133986</c:v>
                </c:pt>
                <c:pt idx="12262">
                  <c:v>0.838961731505245</c:v>
                </c:pt>
                <c:pt idx="12263">
                  <c:v>0.839328644633438</c:v>
                </c:pt>
                <c:pt idx="12264">
                  <c:v>0.839746684218307</c:v>
                </c:pt>
                <c:pt idx="12265">
                  <c:v>0.840183596921431</c:v>
                </c:pt>
                <c:pt idx="12266">
                  <c:v>0.840585334918222</c:v>
                </c:pt>
                <c:pt idx="12267">
                  <c:v>0.840931856668332</c:v>
                </c:pt>
                <c:pt idx="12268">
                  <c:v>0.841336536762977</c:v>
                </c:pt>
                <c:pt idx="12269">
                  <c:v>0.841780962328255</c:v>
                </c:pt>
                <c:pt idx="12270">
                  <c:v>0.842537297257163</c:v>
                </c:pt>
                <c:pt idx="12271">
                  <c:v>0.842873115573286</c:v>
                </c:pt>
                <c:pt idx="12272">
                  <c:v>0.843261186422545</c:v>
                </c:pt>
                <c:pt idx="12273">
                  <c:v>0.843639435591402</c:v>
                </c:pt>
                <c:pt idx="12274">
                  <c:v>0.844048811844898</c:v>
                </c:pt>
                <c:pt idx="12275">
                  <c:v>0.844495202511449</c:v>
                </c:pt>
                <c:pt idx="12276">
                  <c:v>0.844870854527616</c:v>
                </c:pt>
                <c:pt idx="12277">
                  <c:v>0.845288439989291</c:v>
                </c:pt>
                <c:pt idx="12278">
                  <c:v>0.845707895216948</c:v>
                </c:pt>
                <c:pt idx="12279">
                  <c:v>0.846084339381643</c:v>
                </c:pt>
                <c:pt idx="12280">
                  <c:v>0.846485268330903</c:v>
                </c:pt>
                <c:pt idx="12281">
                  <c:v>0.847247556234984</c:v>
                </c:pt>
                <c:pt idx="12282">
                  <c:v>0.847617855101739</c:v>
                </c:pt>
                <c:pt idx="12283">
                  <c:v>0.847955937421064</c:v>
                </c:pt>
                <c:pt idx="12284">
                  <c:v>0.84833519357132</c:v>
                </c:pt>
                <c:pt idx="12285">
                  <c:v>0.848747233083998</c:v>
                </c:pt>
                <c:pt idx="12286">
                  <c:v>0.849490160866778</c:v>
                </c:pt>
                <c:pt idx="12287">
                  <c:v>0.849868886123071</c:v>
                </c:pt>
                <c:pt idx="12288">
                  <c:v>0.850243804836148</c:v>
                </c:pt>
                <c:pt idx="12289">
                  <c:v>0.850684075611342</c:v>
                </c:pt>
                <c:pt idx="12290">
                  <c:v>0.851099659426936</c:v>
                </c:pt>
                <c:pt idx="12291">
                  <c:v>0.851502539491359</c:v>
                </c:pt>
                <c:pt idx="12292">
                  <c:v>0.851939856830193</c:v>
                </c:pt>
                <c:pt idx="12293">
                  <c:v>0.852347857165008</c:v>
                </c:pt>
                <c:pt idx="12294">
                  <c:v>0.852758129757969</c:v>
                </c:pt>
                <c:pt idx="12295">
                  <c:v>0.853171996177607</c:v>
                </c:pt>
                <c:pt idx="12296">
                  <c:v>0.853551041299208</c:v>
                </c:pt>
                <c:pt idx="12297">
                  <c:v>0.853977009096636</c:v>
                </c:pt>
                <c:pt idx="12298">
                  <c:v>0.854420746142816</c:v>
                </c:pt>
                <c:pt idx="12299">
                  <c:v>0.854815560411889</c:v>
                </c:pt>
                <c:pt idx="12300">
                  <c:v>0.855265728020231</c:v>
                </c:pt>
                <c:pt idx="12301">
                  <c:v>0.85565055050783</c:v>
                </c:pt>
                <c:pt idx="12302">
                  <c:v>0.856407216205367</c:v>
                </c:pt>
                <c:pt idx="12303">
                  <c:v>0.856815489903891</c:v>
                </c:pt>
                <c:pt idx="12304">
                  <c:v>0.857220370648765</c:v>
                </c:pt>
                <c:pt idx="12305">
                  <c:v>0.857567608565493</c:v>
                </c:pt>
                <c:pt idx="12306">
                  <c:v>0.858397189800026</c:v>
                </c:pt>
                <c:pt idx="12307">
                  <c:v>0.858786322604883</c:v>
                </c:pt>
                <c:pt idx="12308">
                  <c:v>0.859554820418726</c:v>
                </c:pt>
                <c:pt idx="12309">
                  <c:v>0.859922162660628</c:v>
                </c:pt>
                <c:pt idx="12310">
                  <c:v>0.860332564155496</c:v>
                </c:pt>
                <c:pt idx="12311">
                  <c:v>0.861547943391621</c:v>
                </c:pt>
                <c:pt idx="12312">
                  <c:v>0.861965320438613</c:v>
                </c:pt>
                <c:pt idx="12313">
                  <c:v>0.862345631374123</c:v>
                </c:pt>
                <c:pt idx="12314">
                  <c:v>0.863083290543748</c:v>
                </c:pt>
                <c:pt idx="12315">
                  <c:v>0.863869523148268</c:v>
                </c:pt>
                <c:pt idx="12316">
                  <c:v>0.864318692276514</c:v>
                </c:pt>
                <c:pt idx="12317">
                  <c:v>0.864835003837402</c:v>
                </c:pt>
                <c:pt idx="12318">
                  <c:v>0.865232534645136</c:v>
                </c:pt>
                <c:pt idx="12319">
                  <c:v>0.86562100891057</c:v>
                </c:pt>
                <c:pt idx="12320">
                  <c:v>0.866049843483595</c:v>
                </c:pt>
                <c:pt idx="12321">
                  <c:v>0.866417515030641</c:v>
                </c:pt>
                <c:pt idx="12322">
                  <c:v>0.866850795904209</c:v>
                </c:pt>
                <c:pt idx="12323">
                  <c:v>0.867251039449988</c:v>
                </c:pt>
                <c:pt idx="12324">
                  <c:v>0.868059500286432</c:v>
                </c:pt>
                <c:pt idx="12325">
                  <c:v>0.869748062232687</c:v>
                </c:pt>
                <c:pt idx="12326">
                  <c:v>0.870213936038877</c:v>
                </c:pt>
                <c:pt idx="12327">
                  <c:v>0.87064036629561</c:v>
                </c:pt>
                <c:pt idx="12328">
                  <c:v>0.871093616567115</c:v>
                </c:pt>
                <c:pt idx="12329">
                  <c:v>0.871606235561779</c:v>
                </c:pt>
                <c:pt idx="12330">
                  <c:v>0.872947193621185</c:v>
                </c:pt>
                <c:pt idx="12331">
                  <c:v>0.87337139667293</c:v>
                </c:pt>
                <c:pt idx="12332">
                  <c:v>0.873835440653594</c:v>
                </c:pt>
                <c:pt idx="12333">
                  <c:v>0.874251775961781</c:v>
                </c:pt>
                <c:pt idx="12334">
                  <c:v>0.874706498676268</c:v>
                </c:pt>
                <c:pt idx="12335">
                  <c:v>0.875136685501936</c:v>
                </c:pt>
                <c:pt idx="12336">
                  <c:v>0.875549070405181</c:v>
                </c:pt>
                <c:pt idx="12337">
                  <c:v>0.876449856448698</c:v>
                </c:pt>
                <c:pt idx="12338">
                  <c:v>0.877259829196757</c:v>
                </c:pt>
                <c:pt idx="12339">
                  <c:v>0.878121215449082</c:v>
                </c:pt>
                <c:pt idx="12340">
                  <c:v>0.878537223645842</c:v>
                </c:pt>
                <c:pt idx="12341">
                  <c:v>0.878944385109565</c:v>
                </c:pt>
                <c:pt idx="12342">
                  <c:v>0.879318844453713</c:v>
                </c:pt>
                <c:pt idx="12343">
                  <c:v>0.879781615871821</c:v>
                </c:pt>
                <c:pt idx="12344">
                  <c:v>0.88019416286995</c:v>
                </c:pt>
                <c:pt idx="12345">
                  <c:v>0.881562948913018</c:v>
                </c:pt>
                <c:pt idx="12346">
                  <c:v>0.88248053722308</c:v>
                </c:pt>
                <c:pt idx="12347">
                  <c:v>0.883777585281194</c:v>
                </c:pt>
                <c:pt idx="12348">
                  <c:v>0.884768448589714</c:v>
                </c:pt>
                <c:pt idx="12349">
                  <c:v>0.885207095885352</c:v>
                </c:pt>
                <c:pt idx="12350">
                  <c:v>0.886150585932274</c:v>
                </c:pt>
                <c:pt idx="12351">
                  <c:v>0.887068565323263</c:v>
                </c:pt>
                <c:pt idx="12352">
                  <c:v>0.8880126743205</c:v>
                </c:pt>
                <c:pt idx="12353">
                  <c:v>0.88847399030711</c:v>
                </c:pt>
                <c:pt idx="12354">
                  <c:v>0.889341085264378</c:v>
                </c:pt>
                <c:pt idx="12355">
                  <c:v>0.889800574220165</c:v>
                </c:pt>
                <c:pt idx="12356">
                  <c:v>0.890244917043648</c:v>
                </c:pt>
                <c:pt idx="12357">
                  <c:v>0.89112438074282</c:v>
                </c:pt>
                <c:pt idx="12358">
                  <c:v>0.892489365063657</c:v>
                </c:pt>
                <c:pt idx="12359">
                  <c:v>0.893475987909996</c:v>
                </c:pt>
                <c:pt idx="12360">
                  <c:v>0.893921688026133</c:v>
                </c:pt>
                <c:pt idx="12361">
                  <c:v>0.894402748649463</c:v>
                </c:pt>
                <c:pt idx="12362">
                  <c:v>0.894842931028916</c:v>
                </c:pt>
                <c:pt idx="12363">
                  <c:v>0.896841192358289</c:v>
                </c:pt>
                <c:pt idx="12364">
                  <c:v>0.897319190600016</c:v>
                </c:pt>
                <c:pt idx="12365">
                  <c:v>0.898779773063925</c:v>
                </c:pt>
                <c:pt idx="12366">
                  <c:v>0.899227385349053</c:v>
                </c:pt>
                <c:pt idx="12367">
                  <c:v>0.899687352173747</c:v>
                </c:pt>
                <c:pt idx="12368">
                  <c:v>0.900602002162896</c:v>
                </c:pt>
                <c:pt idx="12369">
                  <c:v>0.901057014810385</c:v>
                </c:pt>
                <c:pt idx="12370">
                  <c:v>0.902011041426792</c:v>
                </c:pt>
                <c:pt idx="12371">
                  <c:v>0.902515842909771</c:v>
                </c:pt>
                <c:pt idx="12372">
                  <c:v>0.904955691542486</c:v>
                </c:pt>
                <c:pt idx="12373">
                  <c:v>0.906435467077655</c:v>
                </c:pt>
                <c:pt idx="12374">
                  <c:v>0.906907874557218</c:v>
                </c:pt>
                <c:pt idx="12375">
                  <c:v>0.907408953180678</c:v>
                </c:pt>
                <c:pt idx="12376">
                  <c:v>0.908411114311749</c:v>
                </c:pt>
                <c:pt idx="12377">
                  <c:v>0.90888901846222</c:v>
                </c:pt>
                <c:pt idx="12378">
                  <c:v>0.909422159959961</c:v>
                </c:pt>
                <c:pt idx="12379">
                  <c:v>0.909901184126413</c:v>
                </c:pt>
                <c:pt idx="12380">
                  <c:v>0.910334851817473</c:v>
                </c:pt>
                <c:pt idx="12381">
                  <c:v>0.910815639347298</c:v>
                </c:pt>
                <c:pt idx="12382">
                  <c:v>0.911359725690442</c:v>
                </c:pt>
                <c:pt idx="12383">
                  <c:v>0.911898044384698</c:v>
                </c:pt>
                <c:pt idx="12384">
                  <c:v>0.912449089125612</c:v>
                </c:pt>
                <c:pt idx="12385">
                  <c:v>0.913514767766856</c:v>
                </c:pt>
                <c:pt idx="12386">
                  <c:v>0.91401804815276</c:v>
                </c:pt>
                <c:pt idx="12387">
                  <c:v>0.915961894141589</c:v>
                </c:pt>
                <c:pt idx="12388">
                  <c:v>0.918451001463099</c:v>
                </c:pt>
                <c:pt idx="12389">
                  <c:v>0.919488800624165</c:v>
                </c:pt>
                <c:pt idx="12390">
                  <c:v>0.920509314942879</c:v>
                </c:pt>
                <c:pt idx="12391">
                  <c:v>0.921512295585916</c:v>
                </c:pt>
                <c:pt idx="12392">
                  <c:v>0.922626048615776</c:v>
                </c:pt>
                <c:pt idx="12393">
                  <c:v>0.92418628073517</c:v>
                </c:pt>
                <c:pt idx="12394">
                  <c:v>0.926305525266878</c:v>
                </c:pt>
                <c:pt idx="12395">
                  <c:v>0.927865484031618</c:v>
                </c:pt>
                <c:pt idx="12396">
                  <c:v>0.929433888428065</c:v>
                </c:pt>
                <c:pt idx="12397">
                  <c:v>0.930491258211907</c:v>
                </c:pt>
                <c:pt idx="12398">
                  <c:v>0.933136305258322</c:v>
                </c:pt>
                <c:pt idx="12399">
                  <c:v>0.93415399007638</c:v>
                </c:pt>
                <c:pt idx="12400">
                  <c:v>0.935184804738426</c:v>
                </c:pt>
                <c:pt idx="12401">
                  <c:v>0.935716875917188</c:v>
                </c:pt>
                <c:pt idx="12402">
                  <c:v>0.936716153361161</c:v>
                </c:pt>
                <c:pt idx="12403">
                  <c:v>0.937955068455383</c:v>
                </c:pt>
                <c:pt idx="12404">
                  <c:v>0.93956886335229</c:v>
                </c:pt>
                <c:pt idx="12405">
                  <c:v>0.940109838850033</c:v>
                </c:pt>
                <c:pt idx="12406">
                  <c:v>0.94115642717026</c:v>
                </c:pt>
                <c:pt idx="12407">
                  <c:v>0.943571776662287</c:v>
                </c:pt>
                <c:pt idx="12408">
                  <c:v>0.946209295109617</c:v>
                </c:pt>
                <c:pt idx="12409">
                  <c:v>0.946772301615169</c:v>
                </c:pt>
                <c:pt idx="12410">
                  <c:v>0.948426348078087</c:v>
                </c:pt>
                <c:pt idx="12411">
                  <c:v>0.948969976858337</c:v>
                </c:pt>
                <c:pt idx="12412">
                  <c:v>0.952892180264795</c:v>
                </c:pt>
                <c:pt idx="12413">
                  <c:v>0.954112274932117</c:v>
                </c:pt>
                <c:pt idx="12414">
                  <c:v>0.958326110469452</c:v>
                </c:pt>
                <c:pt idx="12415">
                  <c:v>0.959474339433567</c:v>
                </c:pt>
                <c:pt idx="12416">
                  <c:v>0.961934896148768</c:v>
                </c:pt>
                <c:pt idx="12417">
                  <c:v>0.963153753711757</c:v>
                </c:pt>
                <c:pt idx="12418">
                  <c:v>0.965712716020196</c:v>
                </c:pt>
                <c:pt idx="12419">
                  <c:v>0.966323194965599</c:v>
                </c:pt>
                <c:pt idx="12420">
                  <c:v>0.969471457801939</c:v>
                </c:pt>
                <c:pt idx="12421">
                  <c:v>0.97011804338284</c:v>
                </c:pt>
                <c:pt idx="12422">
                  <c:v>0.971346894458319</c:v>
                </c:pt>
                <c:pt idx="12423">
                  <c:v>0.973801477834531</c:v>
                </c:pt>
                <c:pt idx="12424">
                  <c:v>0.974388723527552</c:v>
                </c:pt>
                <c:pt idx="12425">
                  <c:v>0.978416334607886</c:v>
                </c:pt>
                <c:pt idx="12426">
                  <c:v>0.980338243442879</c:v>
                </c:pt>
                <c:pt idx="12427">
                  <c:v>0.982849700401923</c:v>
                </c:pt>
                <c:pt idx="12428">
                  <c:v>0.988418642086005</c:v>
                </c:pt>
                <c:pt idx="12429">
                  <c:v>0.989091882609166</c:v>
                </c:pt>
                <c:pt idx="12430">
                  <c:v>0.995164080713747</c:v>
                </c:pt>
                <c:pt idx="12431">
                  <c:v>1.00482233719623</c:v>
                </c:pt>
                <c:pt idx="12432">
                  <c:v>1.01194777913297</c:v>
                </c:pt>
                <c:pt idx="12433">
                  <c:v>1.01270921395866</c:v>
                </c:pt>
                <c:pt idx="12434">
                  <c:v>1.02149576264033</c:v>
                </c:pt>
                <c:pt idx="12435">
                  <c:v>1.02293216655336</c:v>
                </c:pt>
                <c:pt idx="12436">
                  <c:v>1.03441782641127</c:v>
                </c:pt>
                <c:pt idx="12437">
                  <c:v>1.0453073366667</c:v>
                </c:pt>
                <c:pt idx="12438">
                  <c:v>1.04873516515382</c:v>
                </c:pt>
                <c:pt idx="12439">
                  <c:v>1.06878194484951</c:v>
                </c:pt>
                <c:pt idx="12440">
                  <c:v>1.08033022972019</c:v>
                </c:pt>
                <c:pt idx="12441">
                  <c:v>1.08242787140752</c:v>
                </c:pt>
              </c:numCache>
            </c:numRef>
          </c:xVal>
          <c:yVal>
            <c:numRef>
              <c:f>'[1]SAM Work (Do not edit!)'!$B$2:$B$12443</c:f>
              <c:numCache>
                <c:formatCode>General</c:formatCode>
                <c:ptCount val="12442"/>
                <c:pt idx="0">
                  <c:v>-4.44160470051856</c:v>
                </c:pt>
                <c:pt idx="1">
                  <c:v>-4.17281157595955</c:v>
                </c:pt>
                <c:pt idx="2">
                  <c:v>-4.15347246243652</c:v>
                </c:pt>
                <c:pt idx="3">
                  <c:v>-4.04702205761287</c:v>
                </c:pt>
                <c:pt idx="4">
                  <c:v>-4.00204391395627</c:v>
                </c:pt>
                <c:pt idx="5">
                  <c:v>-3.99364845299989</c:v>
                </c:pt>
                <c:pt idx="6">
                  <c:v>-3.98616708875526</c:v>
                </c:pt>
                <c:pt idx="7">
                  <c:v>-3.98247048838015</c:v>
                </c:pt>
                <c:pt idx="8">
                  <c:v>-3.95360175741801</c:v>
                </c:pt>
                <c:pt idx="9">
                  <c:v>-3.8885140045473</c:v>
                </c:pt>
                <c:pt idx="10">
                  <c:v>-3.86454310136808</c:v>
                </c:pt>
                <c:pt idx="11">
                  <c:v>-3.82432751052433</c:v>
                </c:pt>
                <c:pt idx="12">
                  <c:v>-3.82273164048526</c:v>
                </c:pt>
                <c:pt idx="13">
                  <c:v>-3.80543670821126</c:v>
                </c:pt>
                <c:pt idx="14">
                  <c:v>-3.79740022834742</c:v>
                </c:pt>
                <c:pt idx="15">
                  <c:v>-3.78757559175541</c:v>
                </c:pt>
                <c:pt idx="16">
                  <c:v>-3.77286411260406</c:v>
                </c:pt>
                <c:pt idx="17">
                  <c:v>-3.75955048724848</c:v>
                </c:pt>
                <c:pt idx="18">
                  <c:v>-3.73928418650509</c:v>
                </c:pt>
                <c:pt idx="19">
                  <c:v>-3.72888570578258</c:v>
                </c:pt>
                <c:pt idx="20">
                  <c:v>-3.7245073664314</c:v>
                </c:pt>
                <c:pt idx="21">
                  <c:v>-3.72300438656211</c:v>
                </c:pt>
                <c:pt idx="22">
                  <c:v>-3.70385909672518</c:v>
                </c:pt>
                <c:pt idx="23">
                  <c:v>-3.69954740973917</c:v>
                </c:pt>
                <c:pt idx="24">
                  <c:v>-3.69795833116969</c:v>
                </c:pt>
                <c:pt idx="25">
                  <c:v>-3.64315417376057</c:v>
                </c:pt>
                <c:pt idx="26">
                  <c:v>-3.63874067064466</c:v>
                </c:pt>
                <c:pt idx="27">
                  <c:v>-3.63600796520794</c:v>
                </c:pt>
                <c:pt idx="28">
                  <c:v>-3.62664115228982</c:v>
                </c:pt>
                <c:pt idx="29">
                  <c:v>-3.59816963086652</c:v>
                </c:pt>
                <c:pt idx="30">
                  <c:v>-3.5800364357161</c:v>
                </c:pt>
                <c:pt idx="31">
                  <c:v>-3.56993974396896</c:v>
                </c:pt>
                <c:pt idx="32">
                  <c:v>-3.56706870754408</c:v>
                </c:pt>
                <c:pt idx="33">
                  <c:v>-3.56576152655955</c:v>
                </c:pt>
                <c:pt idx="34">
                  <c:v>-3.56143781736598</c:v>
                </c:pt>
                <c:pt idx="35">
                  <c:v>-3.55223567113934</c:v>
                </c:pt>
                <c:pt idx="36">
                  <c:v>-3.52693160701714</c:v>
                </c:pt>
                <c:pt idx="37">
                  <c:v>-3.51362248118984</c:v>
                </c:pt>
                <c:pt idx="38">
                  <c:v>-3.51117348735844</c:v>
                </c:pt>
                <c:pt idx="39">
                  <c:v>-3.50030434067614</c:v>
                </c:pt>
                <c:pt idx="40">
                  <c:v>-3.49102102417131</c:v>
                </c:pt>
                <c:pt idx="41">
                  <c:v>-3.48487676190763</c:v>
                </c:pt>
                <c:pt idx="42">
                  <c:v>-3.48231867964593</c:v>
                </c:pt>
                <c:pt idx="43">
                  <c:v>-3.48135896726008</c:v>
                </c:pt>
                <c:pt idx="44">
                  <c:v>-3.47981693153637</c:v>
                </c:pt>
                <c:pt idx="45">
                  <c:v>-3.46690586345454</c:v>
                </c:pt>
                <c:pt idx="46">
                  <c:v>-3.45137179940422</c:v>
                </c:pt>
                <c:pt idx="47">
                  <c:v>-3.43863824796265</c:v>
                </c:pt>
                <c:pt idx="48">
                  <c:v>-3.43162405170916</c:v>
                </c:pt>
                <c:pt idx="49">
                  <c:v>-3.4312482260549</c:v>
                </c:pt>
                <c:pt idx="50">
                  <c:v>-3.42676718068375</c:v>
                </c:pt>
                <c:pt idx="51">
                  <c:v>-3.41716183593222</c:v>
                </c:pt>
                <c:pt idx="52">
                  <c:v>-3.41092354334279</c:v>
                </c:pt>
                <c:pt idx="53">
                  <c:v>-3.4101957740225</c:v>
                </c:pt>
                <c:pt idx="54">
                  <c:v>-3.40718015470505</c:v>
                </c:pt>
                <c:pt idx="55">
                  <c:v>-3.40377797609</c:v>
                </c:pt>
                <c:pt idx="56">
                  <c:v>-3.40324178176974</c:v>
                </c:pt>
                <c:pt idx="57">
                  <c:v>-3.40263680570851</c:v>
                </c:pt>
                <c:pt idx="58">
                  <c:v>-3.38609424699558</c:v>
                </c:pt>
                <c:pt idx="59">
                  <c:v>-3.38161390044786</c:v>
                </c:pt>
                <c:pt idx="60">
                  <c:v>-3.37563786699751</c:v>
                </c:pt>
                <c:pt idx="61">
                  <c:v>-3.36607678771197</c:v>
                </c:pt>
                <c:pt idx="62">
                  <c:v>-3.36509560019032</c:v>
                </c:pt>
                <c:pt idx="63">
                  <c:v>-3.3624832535785</c:v>
                </c:pt>
                <c:pt idx="64">
                  <c:v>-3.34330878263216</c:v>
                </c:pt>
                <c:pt idx="65">
                  <c:v>-3.3371601979868</c:v>
                </c:pt>
                <c:pt idx="66">
                  <c:v>-3.32003860621113</c:v>
                </c:pt>
                <c:pt idx="67">
                  <c:v>-3.31311770416312</c:v>
                </c:pt>
                <c:pt idx="68">
                  <c:v>-3.30744139708778</c:v>
                </c:pt>
                <c:pt idx="69">
                  <c:v>-3.3058815051494</c:v>
                </c:pt>
                <c:pt idx="70">
                  <c:v>-3.30235879117747</c:v>
                </c:pt>
                <c:pt idx="71">
                  <c:v>-3.28202502066209</c:v>
                </c:pt>
                <c:pt idx="72">
                  <c:v>-3.28117452962653</c:v>
                </c:pt>
                <c:pt idx="73">
                  <c:v>-3.26928835444152</c:v>
                </c:pt>
                <c:pt idx="74">
                  <c:v>-3.26187682723408</c:v>
                </c:pt>
                <c:pt idx="75">
                  <c:v>-3.26147872317217</c:v>
                </c:pt>
                <c:pt idx="76">
                  <c:v>-3.25972800793963</c:v>
                </c:pt>
                <c:pt idx="77">
                  <c:v>-3.25434396756998</c:v>
                </c:pt>
                <c:pt idx="78">
                  <c:v>-3.25096994359089</c:v>
                </c:pt>
                <c:pt idx="79">
                  <c:v>-3.24143940418013</c:v>
                </c:pt>
                <c:pt idx="80">
                  <c:v>-3.24070468035026</c:v>
                </c:pt>
                <c:pt idx="81">
                  <c:v>-3.23780027649507</c:v>
                </c:pt>
                <c:pt idx="82">
                  <c:v>-3.2312208237134</c:v>
                </c:pt>
                <c:pt idx="83">
                  <c:v>-3.22400701196998</c:v>
                </c:pt>
                <c:pt idx="84">
                  <c:v>-3.22251891743241</c:v>
                </c:pt>
                <c:pt idx="85">
                  <c:v>-3.22014958961503</c:v>
                </c:pt>
                <c:pt idx="86">
                  <c:v>-3.21684427548189</c:v>
                </c:pt>
                <c:pt idx="87">
                  <c:v>-3.21180433150125</c:v>
                </c:pt>
                <c:pt idx="88">
                  <c:v>-3.21171035556915</c:v>
                </c:pt>
                <c:pt idx="89">
                  <c:v>-3.21033303973481</c:v>
                </c:pt>
                <c:pt idx="90">
                  <c:v>-3.20719433899789</c:v>
                </c:pt>
                <c:pt idx="91">
                  <c:v>-3.20035226501018</c:v>
                </c:pt>
                <c:pt idx="92">
                  <c:v>-3.20010604785723</c:v>
                </c:pt>
                <c:pt idx="93">
                  <c:v>-3.19329619901405</c:v>
                </c:pt>
                <c:pt idx="94">
                  <c:v>-3.19292568495406</c:v>
                </c:pt>
                <c:pt idx="95">
                  <c:v>-3.19231168332526</c:v>
                </c:pt>
                <c:pt idx="96">
                  <c:v>-3.17907938586723</c:v>
                </c:pt>
                <c:pt idx="97">
                  <c:v>-3.17788453404474</c:v>
                </c:pt>
                <c:pt idx="98">
                  <c:v>-3.17609932185924</c:v>
                </c:pt>
                <c:pt idx="99">
                  <c:v>-3.17233200474862</c:v>
                </c:pt>
                <c:pt idx="100">
                  <c:v>-3.17168198344818</c:v>
                </c:pt>
                <c:pt idx="101">
                  <c:v>-3.1707663868348</c:v>
                </c:pt>
                <c:pt idx="102">
                  <c:v>-3.16942052044549</c:v>
                </c:pt>
                <c:pt idx="103">
                  <c:v>-3.1675304066776</c:v>
                </c:pt>
                <c:pt idx="104">
                  <c:v>-3.16597274172035</c:v>
                </c:pt>
                <c:pt idx="105">
                  <c:v>-3.1593978770764</c:v>
                </c:pt>
                <c:pt idx="106">
                  <c:v>-3.15930199867567</c:v>
                </c:pt>
                <c:pt idx="107">
                  <c:v>-3.15511498689788</c:v>
                </c:pt>
                <c:pt idx="108">
                  <c:v>-3.13810466832443</c:v>
                </c:pt>
                <c:pt idx="109">
                  <c:v>-3.12914547637526</c:v>
                </c:pt>
                <c:pt idx="110">
                  <c:v>-3.12853750239284</c:v>
                </c:pt>
                <c:pt idx="111">
                  <c:v>-3.12252003193934</c:v>
                </c:pt>
                <c:pt idx="112">
                  <c:v>-3.10739478682533</c:v>
                </c:pt>
                <c:pt idx="113">
                  <c:v>-3.10552318547343</c:v>
                </c:pt>
                <c:pt idx="114">
                  <c:v>-3.10318474240859</c:v>
                </c:pt>
                <c:pt idx="115">
                  <c:v>-3.08397137947996</c:v>
                </c:pt>
                <c:pt idx="116">
                  <c:v>-3.0741541053688</c:v>
                </c:pt>
                <c:pt idx="117">
                  <c:v>-3.07300944934745</c:v>
                </c:pt>
                <c:pt idx="118">
                  <c:v>-3.06589416425393</c:v>
                </c:pt>
                <c:pt idx="119">
                  <c:v>-3.0628281384878</c:v>
                </c:pt>
                <c:pt idx="120">
                  <c:v>-3.06093896956711</c:v>
                </c:pt>
                <c:pt idx="121">
                  <c:v>-3.05420185639595</c:v>
                </c:pt>
                <c:pt idx="122">
                  <c:v>-3.05409274350404</c:v>
                </c:pt>
                <c:pt idx="123">
                  <c:v>-3.05326762048616</c:v>
                </c:pt>
                <c:pt idx="124">
                  <c:v>-3.05260959035263</c:v>
                </c:pt>
                <c:pt idx="125">
                  <c:v>-3.05156792119881</c:v>
                </c:pt>
                <c:pt idx="126">
                  <c:v>-3.04942457152859</c:v>
                </c:pt>
                <c:pt idx="127">
                  <c:v>-3.0425354691227</c:v>
                </c:pt>
                <c:pt idx="128">
                  <c:v>-3.0423762057593</c:v>
                </c:pt>
                <c:pt idx="129">
                  <c:v>-3.03640399416641</c:v>
                </c:pt>
                <c:pt idx="130">
                  <c:v>-3.03296833157853</c:v>
                </c:pt>
                <c:pt idx="131">
                  <c:v>-3.03266967399932</c:v>
                </c:pt>
                <c:pt idx="132">
                  <c:v>-3.03143824321204</c:v>
                </c:pt>
                <c:pt idx="133">
                  <c:v>-3.0296381794821</c:v>
                </c:pt>
                <c:pt idx="134">
                  <c:v>-3.02889396619142</c:v>
                </c:pt>
                <c:pt idx="135">
                  <c:v>-3.02593078946898</c:v>
                </c:pt>
                <c:pt idx="136">
                  <c:v>-3.02458882893945</c:v>
                </c:pt>
                <c:pt idx="137">
                  <c:v>-3.02285870280801</c:v>
                </c:pt>
                <c:pt idx="138">
                  <c:v>-3.01873855361066</c:v>
                </c:pt>
                <c:pt idx="139">
                  <c:v>-3.01809017482296</c:v>
                </c:pt>
                <c:pt idx="140">
                  <c:v>-3.00704890163651</c:v>
                </c:pt>
                <c:pt idx="141">
                  <c:v>-3.00293306908198</c:v>
                </c:pt>
                <c:pt idx="142">
                  <c:v>-3.00080866077471</c:v>
                </c:pt>
                <c:pt idx="143">
                  <c:v>-2.99737929708194</c:v>
                </c:pt>
                <c:pt idx="144">
                  <c:v>-2.99616389310255</c:v>
                </c:pt>
                <c:pt idx="145">
                  <c:v>-2.98796645703263</c:v>
                </c:pt>
                <c:pt idx="146">
                  <c:v>-2.98750032651499</c:v>
                </c:pt>
                <c:pt idx="147">
                  <c:v>-2.98074689121541</c:v>
                </c:pt>
                <c:pt idx="148">
                  <c:v>-2.97441124617087</c:v>
                </c:pt>
                <c:pt idx="149">
                  <c:v>-2.97128671212777</c:v>
                </c:pt>
                <c:pt idx="150">
                  <c:v>-2.96749865982011</c:v>
                </c:pt>
                <c:pt idx="151">
                  <c:v>-2.9622340659942</c:v>
                </c:pt>
                <c:pt idx="152">
                  <c:v>-2.95347117497517</c:v>
                </c:pt>
                <c:pt idx="153">
                  <c:v>-2.95207034014383</c:v>
                </c:pt>
                <c:pt idx="154">
                  <c:v>-2.94823736182177</c:v>
                </c:pt>
                <c:pt idx="155">
                  <c:v>-2.94640630886306</c:v>
                </c:pt>
                <c:pt idx="156">
                  <c:v>-2.92826495561459</c:v>
                </c:pt>
                <c:pt idx="157">
                  <c:v>-2.92202804328861</c:v>
                </c:pt>
                <c:pt idx="158">
                  <c:v>-2.91701801912017</c:v>
                </c:pt>
                <c:pt idx="159">
                  <c:v>-2.91643776750747</c:v>
                </c:pt>
                <c:pt idx="160">
                  <c:v>-2.91266710302035</c:v>
                </c:pt>
                <c:pt idx="161">
                  <c:v>-2.91239811060623</c:v>
                </c:pt>
                <c:pt idx="162">
                  <c:v>-2.9103775538836</c:v>
                </c:pt>
                <c:pt idx="163">
                  <c:v>-2.90966204250111</c:v>
                </c:pt>
                <c:pt idx="164">
                  <c:v>-2.90909431806666</c:v>
                </c:pt>
                <c:pt idx="165">
                  <c:v>-2.90414864693542</c:v>
                </c:pt>
                <c:pt idx="166">
                  <c:v>-2.8982416133702</c:v>
                </c:pt>
                <c:pt idx="167">
                  <c:v>-2.89320556962963</c:v>
                </c:pt>
                <c:pt idx="168">
                  <c:v>-2.89277117308357</c:v>
                </c:pt>
                <c:pt idx="169">
                  <c:v>-2.89137463941032</c:v>
                </c:pt>
                <c:pt idx="170">
                  <c:v>-2.89073913320807</c:v>
                </c:pt>
                <c:pt idx="171">
                  <c:v>-2.88399558248538</c:v>
                </c:pt>
                <c:pt idx="172">
                  <c:v>-2.88194965978596</c:v>
                </c:pt>
                <c:pt idx="173">
                  <c:v>-2.87779636809414</c:v>
                </c:pt>
                <c:pt idx="174">
                  <c:v>-2.87183909680014</c:v>
                </c:pt>
                <c:pt idx="175">
                  <c:v>-2.86910841059156</c:v>
                </c:pt>
                <c:pt idx="176">
                  <c:v>-2.86318105173158</c:v>
                </c:pt>
                <c:pt idx="177">
                  <c:v>-2.84689039196944</c:v>
                </c:pt>
                <c:pt idx="178">
                  <c:v>-2.84667315668322</c:v>
                </c:pt>
                <c:pt idx="179">
                  <c:v>-2.84593967993876</c:v>
                </c:pt>
                <c:pt idx="180">
                  <c:v>-2.84287644166172</c:v>
                </c:pt>
                <c:pt idx="181">
                  <c:v>-2.84266729167154</c:v>
                </c:pt>
                <c:pt idx="182">
                  <c:v>-2.83465743402916</c:v>
                </c:pt>
                <c:pt idx="183">
                  <c:v>-2.82755711608585</c:v>
                </c:pt>
                <c:pt idx="184">
                  <c:v>-2.82351884697183</c:v>
                </c:pt>
                <c:pt idx="185">
                  <c:v>-2.8228581801663</c:v>
                </c:pt>
                <c:pt idx="186">
                  <c:v>-2.82207856122415</c:v>
                </c:pt>
                <c:pt idx="187">
                  <c:v>-2.82015719904094</c:v>
                </c:pt>
                <c:pt idx="188">
                  <c:v>-2.82005203557309</c:v>
                </c:pt>
                <c:pt idx="189">
                  <c:v>-2.81889767297622</c:v>
                </c:pt>
                <c:pt idx="190">
                  <c:v>-2.81868570491511</c:v>
                </c:pt>
                <c:pt idx="191">
                  <c:v>-2.81739843001768</c:v>
                </c:pt>
                <c:pt idx="192">
                  <c:v>-2.80817018822019</c:v>
                </c:pt>
                <c:pt idx="193">
                  <c:v>-2.80730804192465</c:v>
                </c:pt>
                <c:pt idx="194">
                  <c:v>-2.8071913147721</c:v>
                </c:pt>
                <c:pt idx="195">
                  <c:v>-2.80432379955675</c:v>
                </c:pt>
                <c:pt idx="196">
                  <c:v>-2.80069639679403</c:v>
                </c:pt>
                <c:pt idx="197">
                  <c:v>-2.7884184672209</c:v>
                </c:pt>
                <c:pt idx="198">
                  <c:v>-2.77897594616899</c:v>
                </c:pt>
                <c:pt idx="199">
                  <c:v>-2.77786781718911</c:v>
                </c:pt>
                <c:pt idx="200">
                  <c:v>-2.77671776468717</c:v>
                </c:pt>
                <c:pt idx="201">
                  <c:v>-2.77614894441665</c:v>
                </c:pt>
                <c:pt idx="202">
                  <c:v>-2.77493821908185</c:v>
                </c:pt>
                <c:pt idx="203">
                  <c:v>-2.77456337800741</c:v>
                </c:pt>
                <c:pt idx="204">
                  <c:v>-2.773199437842</c:v>
                </c:pt>
                <c:pt idx="205">
                  <c:v>-2.76895028230449</c:v>
                </c:pt>
                <c:pt idx="206">
                  <c:v>-2.76172380805167</c:v>
                </c:pt>
                <c:pt idx="207">
                  <c:v>-2.75771684487051</c:v>
                </c:pt>
                <c:pt idx="208">
                  <c:v>-2.75503177369087</c:v>
                </c:pt>
                <c:pt idx="209">
                  <c:v>-2.75054210140549</c:v>
                </c:pt>
                <c:pt idx="210">
                  <c:v>-2.75046743072216</c:v>
                </c:pt>
                <c:pt idx="211">
                  <c:v>-2.74986068694111</c:v>
                </c:pt>
                <c:pt idx="212">
                  <c:v>-2.74577143842694</c:v>
                </c:pt>
                <c:pt idx="213">
                  <c:v>-2.74370195832913</c:v>
                </c:pt>
                <c:pt idx="214">
                  <c:v>-2.74052758913475</c:v>
                </c:pt>
                <c:pt idx="215">
                  <c:v>-2.73895037261311</c:v>
                </c:pt>
                <c:pt idx="216">
                  <c:v>-2.7386562928249</c:v>
                </c:pt>
                <c:pt idx="217">
                  <c:v>-2.73606353691034</c:v>
                </c:pt>
                <c:pt idx="218">
                  <c:v>-2.73125970726905</c:v>
                </c:pt>
                <c:pt idx="219">
                  <c:v>-2.72908359853759</c:v>
                </c:pt>
                <c:pt idx="220">
                  <c:v>-2.72664764794351</c:v>
                </c:pt>
                <c:pt idx="221">
                  <c:v>-2.72616047902491</c:v>
                </c:pt>
                <c:pt idx="222">
                  <c:v>-2.72565205136066</c:v>
                </c:pt>
                <c:pt idx="223">
                  <c:v>-2.72272053982046</c:v>
                </c:pt>
                <c:pt idx="224">
                  <c:v>-2.71945121567939</c:v>
                </c:pt>
                <c:pt idx="225">
                  <c:v>-2.71685367831614</c:v>
                </c:pt>
                <c:pt idx="226">
                  <c:v>-2.71625846777581</c:v>
                </c:pt>
                <c:pt idx="227">
                  <c:v>-2.71554682215944</c:v>
                </c:pt>
                <c:pt idx="228">
                  <c:v>-2.7106211822349</c:v>
                </c:pt>
                <c:pt idx="229">
                  <c:v>-2.70994519063217</c:v>
                </c:pt>
                <c:pt idx="230">
                  <c:v>-2.70879744282163</c:v>
                </c:pt>
                <c:pt idx="231">
                  <c:v>-2.70871706562432</c:v>
                </c:pt>
                <c:pt idx="232">
                  <c:v>-2.70767763349111</c:v>
                </c:pt>
                <c:pt idx="233">
                  <c:v>-2.70225736350925</c:v>
                </c:pt>
                <c:pt idx="234">
                  <c:v>-2.69962384350723</c:v>
                </c:pt>
                <c:pt idx="235">
                  <c:v>-2.69858182922591</c:v>
                </c:pt>
                <c:pt idx="236">
                  <c:v>-2.69772277753228</c:v>
                </c:pt>
                <c:pt idx="237">
                  <c:v>-2.69379854333275</c:v>
                </c:pt>
                <c:pt idx="238">
                  <c:v>-2.69243254228952</c:v>
                </c:pt>
                <c:pt idx="239">
                  <c:v>-2.68508242837257</c:v>
                </c:pt>
                <c:pt idx="240">
                  <c:v>-2.67914697508195</c:v>
                </c:pt>
                <c:pt idx="241">
                  <c:v>-2.67695225423768</c:v>
                </c:pt>
                <c:pt idx="242">
                  <c:v>-2.67630719900715</c:v>
                </c:pt>
                <c:pt idx="243">
                  <c:v>-2.6718160266591</c:v>
                </c:pt>
                <c:pt idx="244">
                  <c:v>-2.66573190709502</c:v>
                </c:pt>
                <c:pt idx="245">
                  <c:v>-2.66015126348797</c:v>
                </c:pt>
                <c:pt idx="246">
                  <c:v>-2.66012034532609</c:v>
                </c:pt>
                <c:pt idx="247">
                  <c:v>-2.65511149097658</c:v>
                </c:pt>
                <c:pt idx="248">
                  <c:v>-2.65016254039976</c:v>
                </c:pt>
                <c:pt idx="249">
                  <c:v>-2.6477705295403</c:v>
                </c:pt>
                <c:pt idx="250">
                  <c:v>-2.64524555054079</c:v>
                </c:pt>
                <c:pt idx="251">
                  <c:v>-2.64498759453599</c:v>
                </c:pt>
                <c:pt idx="252">
                  <c:v>-2.64308345736933</c:v>
                </c:pt>
                <c:pt idx="253">
                  <c:v>-2.64234538952702</c:v>
                </c:pt>
                <c:pt idx="254">
                  <c:v>-2.64092482399392</c:v>
                </c:pt>
                <c:pt idx="255">
                  <c:v>-2.6407420283835</c:v>
                </c:pt>
                <c:pt idx="256">
                  <c:v>-2.63850605085602</c:v>
                </c:pt>
                <c:pt idx="257">
                  <c:v>-2.6362508207489</c:v>
                </c:pt>
                <c:pt idx="258">
                  <c:v>-2.62680675216933</c:v>
                </c:pt>
                <c:pt idx="259">
                  <c:v>-2.62568303687949</c:v>
                </c:pt>
                <c:pt idx="260">
                  <c:v>-2.62485511604161</c:v>
                </c:pt>
                <c:pt idx="261">
                  <c:v>-2.62271125074087</c:v>
                </c:pt>
                <c:pt idx="262">
                  <c:v>-2.62214602094713</c:v>
                </c:pt>
                <c:pt idx="263">
                  <c:v>-2.6212772671044</c:v>
                </c:pt>
                <c:pt idx="264">
                  <c:v>-2.6206795091635</c:v>
                </c:pt>
                <c:pt idx="265">
                  <c:v>-2.61892390665234</c:v>
                </c:pt>
                <c:pt idx="266">
                  <c:v>-2.61756037570534</c:v>
                </c:pt>
                <c:pt idx="267">
                  <c:v>-2.61627796838676</c:v>
                </c:pt>
                <c:pt idx="268">
                  <c:v>-2.61125856018194</c:v>
                </c:pt>
                <c:pt idx="269">
                  <c:v>-2.61070093004428</c:v>
                </c:pt>
                <c:pt idx="270">
                  <c:v>-2.61014277774358</c:v>
                </c:pt>
                <c:pt idx="271">
                  <c:v>-2.60733609447426</c:v>
                </c:pt>
                <c:pt idx="272">
                  <c:v>-2.60408022061008</c:v>
                </c:pt>
                <c:pt idx="273">
                  <c:v>-2.60056301083901</c:v>
                </c:pt>
                <c:pt idx="274">
                  <c:v>-2.59935179127867</c:v>
                </c:pt>
                <c:pt idx="275">
                  <c:v>-2.59625426986207</c:v>
                </c:pt>
                <c:pt idx="276">
                  <c:v>-2.59492735880594</c:v>
                </c:pt>
                <c:pt idx="277">
                  <c:v>-2.59404114070141</c:v>
                </c:pt>
                <c:pt idx="278">
                  <c:v>-2.59208661404493</c:v>
                </c:pt>
                <c:pt idx="279">
                  <c:v>-2.58444019005901</c:v>
                </c:pt>
                <c:pt idx="280">
                  <c:v>-2.58304388914432</c:v>
                </c:pt>
                <c:pt idx="281">
                  <c:v>-2.57911148713585</c:v>
                </c:pt>
                <c:pt idx="282">
                  <c:v>-2.56394405686097</c:v>
                </c:pt>
                <c:pt idx="283">
                  <c:v>-2.56146064463327</c:v>
                </c:pt>
                <c:pt idx="284">
                  <c:v>-2.55627237092232</c:v>
                </c:pt>
                <c:pt idx="285">
                  <c:v>-2.55610807343218</c:v>
                </c:pt>
                <c:pt idx="286">
                  <c:v>-2.55529529907639</c:v>
                </c:pt>
                <c:pt idx="287">
                  <c:v>-2.55364306010588</c:v>
                </c:pt>
                <c:pt idx="288">
                  <c:v>-2.55196184522504</c:v>
                </c:pt>
                <c:pt idx="289">
                  <c:v>-2.54459652319422</c:v>
                </c:pt>
                <c:pt idx="290">
                  <c:v>-2.53722576613709</c:v>
                </c:pt>
                <c:pt idx="291">
                  <c:v>-2.53412155592525</c:v>
                </c:pt>
                <c:pt idx="292">
                  <c:v>-2.53312256197952</c:v>
                </c:pt>
                <c:pt idx="293">
                  <c:v>-2.53094450985081</c:v>
                </c:pt>
                <c:pt idx="294">
                  <c:v>-2.52534511010853</c:v>
                </c:pt>
                <c:pt idx="295">
                  <c:v>-2.52229458436262</c:v>
                </c:pt>
                <c:pt idx="296">
                  <c:v>-2.52166174152494</c:v>
                </c:pt>
                <c:pt idx="297">
                  <c:v>-2.52114749897812</c:v>
                </c:pt>
                <c:pt idx="298">
                  <c:v>-2.52090424410225</c:v>
                </c:pt>
                <c:pt idx="299">
                  <c:v>-2.52089325560333</c:v>
                </c:pt>
                <c:pt idx="300">
                  <c:v>-2.51706312068826</c:v>
                </c:pt>
                <c:pt idx="301">
                  <c:v>-2.51295771721806</c:v>
                </c:pt>
                <c:pt idx="302">
                  <c:v>-2.51105887599931</c:v>
                </c:pt>
                <c:pt idx="303">
                  <c:v>-2.51039425748331</c:v>
                </c:pt>
                <c:pt idx="304">
                  <c:v>-2.50785064109772</c:v>
                </c:pt>
                <c:pt idx="305">
                  <c:v>-2.5069645238647</c:v>
                </c:pt>
                <c:pt idx="306">
                  <c:v>-2.50630200977349</c:v>
                </c:pt>
                <c:pt idx="307">
                  <c:v>-2.50174154362798</c:v>
                </c:pt>
                <c:pt idx="308">
                  <c:v>-2.49932509375814</c:v>
                </c:pt>
                <c:pt idx="309">
                  <c:v>-2.4961194565392</c:v>
                </c:pt>
                <c:pt idx="310">
                  <c:v>-2.49556623134317</c:v>
                </c:pt>
                <c:pt idx="311">
                  <c:v>-2.48880695384239</c:v>
                </c:pt>
                <c:pt idx="312">
                  <c:v>-2.48616582993227</c:v>
                </c:pt>
                <c:pt idx="313">
                  <c:v>-2.48387378188529</c:v>
                </c:pt>
                <c:pt idx="314">
                  <c:v>-2.48128789444483</c:v>
                </c:pt>
                <c:pt idx="315">
                  <c:v>-2.47839063157028</c:v>
                </c:pt>
                <c:pt idx="316">
                  <c:v>-2.4769941277039</c:v>
                </c:pt>
                <c:pt idx="317">
                  <c:v>-2.47540058167555</c:v>
                </c:pt>
                <c:pt idx="318">
                  <c:v>-2.47256761099135</c:v>
                </c:pt>
                <c:pt idx="319">
                  <c:v>-2.47155766019996</c:v>
                </c:pt>
                <c:pt idx="320">
                  <c:v>-2.46867946482876</c:v>
                </c:pt>
                <c:pt idx="321">
                  <c:v>-2.46804523631145</c:v>
                </c:pt>
                <c:pt idx="322">
                  <c:v>-2.46560509408757</c:v>
                </c:pt>
                <c:pt idx="323">
                  <c:v>-2.46540063346337</c:v>
                </c:pt>
                <c:pt idx="324">
                  <c:v>-2.46118943055672</c:v>
                </c:pt>
                <c:pt idx="325">
                  <c:v>-2.45963563932668</c:v>
                </c:pt>
                <c:pt idx="326">
                  <c:v>-2.45835209139656</c:v>
                </c:pt>
                <c:pt idx="327">
                  <c:v>-2.45547124189879</c:v>
                </c:pt>
                <c:pt idx="328">
                  <c:v>-2.45505314232444</c:v>
                </c:pt>
                <c:pt idx="329">
                  <c:v>-2.45337651424434</c:v>
                </c:pt>
                <c:pt idx="330">
                  <c:v>-2.45085946007971</c:v>
                </c:pt>
                <c:pt idx="331">
                  <c:v>-2.4480983415019</c:v>
                </c:pt>
                <c:pt idx="332">
                  <c:v>-2.44808685477656</c:v>
                </c:pt>
                <c:pt idx="333">
                  <c:v>-2.44520919235355</c:v>
                </c:pt>
                <c:pt idx="334">
                  <c:v>-2.44287200484441</c:v>
                </c:pt>
                <c:pt idx="335">
                  <c:v>-2.44121972013222</c:v>
                </c:pt>
                <c:pt idx="336">
                  <c:v>-2.43805944261109</c:v>
                </c:pt>
                <c:pt idx="337">
                  <c:v>-2.43583872957844</c:v>
                </c:pt>
                <c:pt idx="338">
                  <c:v>-2.43480618833724</c:v>
                </c:pt>
                <c:pt idx="339">
                  <c:v>-2.4313186036881</c:v>
                </c:pt>
                <c:pt idx="340">
                  <c:v>-2.42961298582737</c:v>
                </c:pt>
                <c:pt idx="341">
                  <c:v>-2.42753706205111</c:v>
                </c:pt>
                <c:pt idx="342">
                  <c:v>-2.42670551833102</c:v>
                </c:pt>
                <c:pt idx="343">
                  <c:v>-2.42594595592145</c:v>
                </c:pt>
                <c:pt idx="344">
                  <c:v>-2.42505801059947</c:v>
                </c:pt>
                <c:pt idx="345">
                  <c:v>-2.42417913732097</c:v>
                </c:pt>
                <c:pt idx="346">
                  <c:v>-2.42287564643207</c:v>
                </c:pt>
                <c:pt idx="347">
                  <c:v>-2.42232168370969</c:v>
                </c:pt>
                <c:pt idx="348">
                  <c:v>-2.41794459817796</c:v>
                </c:pt>
                <c:pt idx="349">
                  <c:v>-2.41030803474043</c:v>
                </c:pt>
                <c:pt idx="350">
                  <c:v>-2.40967252977882</c:v>
                </c:pt>
                <c:pt idx="351">
                  <c:v>-2.40960457377531</c:v>
                </c:pt>
                <c:pt idx="352">
                  <c:v>-2.40943125480524</c:v>
                </c:pt>
                <c:pt idx="353">
                  <c:v>-2.40892132282343</c:v>
                </c:pt>
                <c:pt idx="354">
                  <c:v>-2.40558432628025</c:v>
                </c:pt>
                <c:pt idx="355">
                  <c:v>-2.40551928779176</c:v>
                </c:pt>
                <c:pt idx="356">
                  <c:v>-2.40267414212238</c:v>
                </c:pt>
                <c:pt idx="357">
                  <c:v>-2.40264169843765</c:v>
                </c:pt>
                <c:pt idx="358">
                  <c:v>-2.40246314258754</c:v>
                </c:pt>
                <c:pt idx="359">
                  <c:v>-2.40059377527418</c:v>
                </c:pt>
                <c:pt idx="360">
                  <c:v>-2.40016542507557</c:v>
                </c:pt>
                <c:pt idx="361">
                  <c:v>-2.39495300421431</c:v>
                </c:pt>
                <c:pt idx="362">
                  <c:v>-2.3939420230213</c:v>
                </c:pt>
                <c:pt idx="363">
                  <c:v>-2.3934574490754</c:v>
                </c:pt>
                <c:pt idx="364">
                  <c:v>-2.38900801147265</c:v>
                </c:pt>
                <c:pt idx="365">
                  <c:v>-2.38864611406601</c:v>
                </c:pt>
                <c:pt idx="366">
                  <c:v>-2.38431526557742</c:v>
                </c:pt>
                <c:pt idx="367">
                  <c:v>-2.38349224650282</c:v>
                </c:pt>
                <c:pt idx="368">
                  <c:v>-2.38291231828558</c:v>
                </c:pt>
                <c:pt idx="369">
                  <c:v>-2.38181358889103</c:v>
                </c:pt>
                <c:pt idx="370">
                  <c:v>-2.38149155967825</c:v>
                </c:pt>
                <c:pt idx="371">
                  <c:v>-2.38102374074214</c:v>
                </c:pt>
                <c:pt idx="372">
                  <c:v>-2.37863696664975</c:v>
                </c:pt>
                <c:pt idx="373">
                  <c:v>-2.37677905264788</c:v>
                </c:pt>
                <c:pt idx="374">
                  <c:v>-2.37379380807655</c:v>
                </c:pt>
                <c:pt idx="375">
                  <c:v>-2.37237961248061</c:v>
                </c:pt>
                <c:pt idx="376">
                  <c:v>-2.36889043232573</c:v>
                </c:pt>
                <c:pt idx="377">
                  <c:v>-2.36770919645141</c:v>
                </c:pt>
                <c:pt idx="378">
                  <c:v>-2.36706930475484</c:v>
                </c:pt>
                <c:pt idx="379">
                  <c:v>-2.36625724013861</c:v>
                </c:pt>
                <c:pt idx="380">
                  <c:v>-2.36564625545997</c:v>
                </c:pt>
                <c:pt idx="381">
                  <c:v>-2.36087317295281</c:v>
                </c:pt>
                <c:pt idx="382">
                  <c:v>-2.35909621573674</c:v>
                </c:pt>
                <c:pt idx="383">
                  <c:v>-2.35255442339367</c:v>
                </c:pt>
                <c:pt idx="384">
                  <c:v>-2.35149780201182</c:v>
                </c:pt>
                <c:pt idx="385">
                  <c:v>-2.35066876212764</c:v>
                </c:pt>
                <c:pt idx="386">
                  <c:v>-2.34821421192114</c:v>
                </c:pt>
                <c:pt idx="387">
                  <c:v>-2.34559536502254</c:v>
                </c:pt>
                <c:pt idx="388">
                  <c:v>-2.34553827498079</c:v>
                </c:pt>
                <c:pt idx="389">
                  <c:v>-2.34441910825681</c:v>
                </c:pt>
                <c:pt idx="390">
                  <c:v>-2.34069036619979</c:v>
                </c:pt>
                <c:pt idx="391">
                  <c:v>-2.33630061164373</c:v>
                </c:pt>
                <c:pt idx="392">
                  <c:v>-2.33151287803336</c:v>
                </c:pt>
                <c:pt idx="393">
                  <c:v>-2.33131567153585</c:v>
                </c:pt>
                <c:pt idx="394">
                  <c:v>-2.32963805258531</c:v>
                </c:pt>
                <c:pt idx="395">
                  <c:v>-2.32926648047446</c:v>
                </c:pt>
                <c:pt idx="396">
                  <c:v>-2.32909856949075</c:v>
                </c:pt>
                <c:pt idx="397">
                  <c:v>-2.32811335204948</c:v>
                </c:pt>
                <c:pt idx="398">
                  <c:v>-2.32684627622235</c:v>
                </c:pt>
                <c:pt idx="399">
                  <c:v>-2.32603508902069</c:v>
                </c:pt>
                <c:pt idx="400">
                  <c:v>-2.32018973295738</c:v>
                </c:pt>
                <c:pt idx="401">
                  <c:v>-2.32011762487024</c:v>
                </c:pt>
                <c:pt idx="402">
                  <c:v>-2.3171638666608</c:v>
                </c:pt>
                <c:pt idx="403">
                  <c:v>-2.31628274422273</c:v>
                </c:pt>
                <c:pt idx="404">
                  <c:v>-2.31116896114613</c:v>
                </c:pt>
                <c:pt idx="405">
                  <c:v>-2.31005633218931</c:v>
                </c:pt>
                <c:pt idx="406">
                  <c:v>-2.30891334312488</c:v>
                </c:pt>
                <c:pt idx="407">
                  <c:v>-2.30749626849773</c:v>
                </c:pt>
                <c:pt idx="408">
                  <c:v>-2.30671848123229</c:v>
                </c:pt>
                <c:pt idx="409">
                  <c:v>-2.30534281621902</c:v>
                </c:pt>
                <c:pt idx="410">
                  <c:v>-2.30295858477163</c:v>
                </c:pt>
                <c:pt idx="411">
                  <c:v>-2.30218513375356</c:v>
                </c:pt>
                <c:pt idx="412">
                  <c:v>-2.29875607065636</c:v>
                </c:pt>
                <c:pt idx="413">
                  <c:v>-2.29835357595766</c:v>
                </c:pt>
                <c:pt idx="414">
                  <c:v>-2.29699805856238</c:v>
                </c:pt>
                <c:pt idx="415">
                  <c:v>-2.29655874331635</c:v>
                </c:pt>
                <c:pt idx="416">
                  <c:v>-2.2956945045188</c:v>
                </c:pt>
                <c:pt idx="417">
                  <c:v>-2.29514503318044</c:v>
                </c:pt>
                <c:pt idx="418">
                  <c:v>-2.29357089824188</c:v>
                </c:pt>
                <c:pt idx="419">
                  <c:v>-2.29199561637904</c:v>
                </c:pt>
                <c:pt idx="420">
                  <c:v>-2.28819443697224</c:v>
                </c:pt>
                <c:pt idx="421">
                  <c:v>-2.28727402303765</c:v>
                </c:pt>
                <c:pt idx="422">
                  <c:v>-2.28658900229237</c:v>
                </c:pt>
                <c:pt idx="423">
                  <c:v>-2.28552430345788</c:v>
                </c:pt>
                <c:pt idx="424">
                  <c:v>-2.28499581501972</c:v>
                </c:pt>
                <c:pt idx="425">
                  <c:v>-2.28212051692573</c:v>
                </c:pt>
                <c:pt idx="426">
                  <c:v>-2.28038548383231</c:v>
                </c:pt>
                <c:pt idx="427">
                  <c:v>-2.2730420034518</c:v>
                </c:pt>
                <c:pt idx="428">
                  <c:v>-2.2726516855464</c:v>
                </c:pt>
                <c:pt idx="429">
                  <c:v>-2.27168711313216</c:v>
                </c:pt>
                <c:pt idx="430">
                  <c:v>-2.27018725667657</c:v>
                </c:pt>
                <c:pt idx="431">
                  <c:v>-2.27013934501966</c:v>
                </c:pt>
                <c:pt idx="432">
                  <c:v>-2.26777649318828</c:v>
                </c:pt>
                <c:pt idx="433">
                  <c:v>-2.26639259078733</c:v>
                </c:pt>
                <c:pt idx="434">
                  <c:v>-2.26456201562646</c:v>
                </c:pt>
                <c:pt idx="435">
                  <c:v>-2.26430525255181</c:v>
                </c:pt>
                <c:pt idx="436">
                  <c:v>-2.26352934070091</c:v>
                </c:pt>
                <c:pt idx="437">
                  <c:v>-2.26167798654348</c:v>
                </c:pt>
                <c:pt idx="438">
                  <c:v>-2.26040756847468</c:v>
                </c:pt>
                <c:pt idx="439">
                  <c:v>-2.26004025166705</c:v>
                </c:pt>
                <c:pt idx="440">
                  <c:v>-2.25243986750732</c:v>
                </c:pt>
                <c:pt idx="441">
                  <c:v>-2.25153841434119</c:v>
                </c:pt>
                <c:pt idx="442">
                  <c:v>-2.25051754241904</c:v>
                </c:pt>
                <c:pt idx="443">
                  <c:v>-2.2475814099893</c:v>
                </c:pt>
                <c:pt idx="444">
                  <c:v>-2.24637442552354</c:v>
                </c:pt>
                <c:pt idx="445">
                  <c:v>-2.24582184433098</c:v>
                </c:pt>
                <c:pt idx="446">
                  <c:v>-2.24386789547166</c:v>
                </c:pt>
                <c:pt idx="447">
                  <c:v>-2.24145337973036</c:v>
                </c:pt>
                <c:pt idx="448">
                  <c:v>-2.23866276602438</c:v>
                </c:pt>
                <c:pt idx="449">
                  <c:v>-2.23699396407384</c:v>
                </c:pt>
                <c:pt idx="450">
                  <c:v>-2.23551761254855</c:v>
                </c:pt>
                <c:pt idx="451">
                  <c:v>-2.23451470968638</c:v>
                </c:pt>
                <c:pt idx="452">
                  <c:v>-2.23074535201518</c:v>
                </c:pt>
                <c:pt idx="453">
                  <c:v>-2.22822010645806</c:v>
                </c:pt>
                <c:pt idx="454">
                  <c:v>-2.22778395067842</c:v>
                </c:pt>
                <c:pt idx="455">
                  <c:v>-2.2219793267825</c:v>
                </c:pt>
                <c:pt idx="456">
                  <c:v>-2.22163366144164</c:v>
                </c:pt>
                <c:pt idx="457">
                  <c:v>-2.2186524572712</c:v>
                </c:pt>
                <c:pt idx="458">
                  <c:v>-2.21818067497662</c:v>
                </c:pt>
                <c:pt idx="459">
                  <c:v>-2.21684163949784</c:v>
                </c:pt>
                <c:pt idx="460">
                  <c:v>-2.21509678530949</c:v>
                </c:pt>
                <c:pt idx="461">
                  <c:v>-2.21466903741948</c:v>
                </c:pt>
                <c:pt idx="462">
                  <c:v>-2.21179312369766</c:v>
                </c:pt>
                <c:pt idx="463">
                  <c:v>-2.21081126800047</c:v>
                </c:pt>
                <c:pt idx="464">
                  <c:v>-2.20877050885752</c:v>
                </c:pt>
                <c:pt idx="465">
                  <c:v>-2.20825583709266</c:v>
                </c:pt>
                <c:pt idx="466">
                  <c:v>-2.20774005835284</c:v>
                </c:pt>
                <c:pt idx="467">
                  <c:v>-2.20080771282986</c:v>
                </c:pt>
                <c:pt idx="468">
                  <c:v>-2.20026795488478</c:v>
                </c:pt>
                <c:pt idx="469">
                  <c:v>-2.19829403139823</c:v>
                </c:pt>
                <c:pt idx="470">
                  <c:v>-2.19764527271389</c:v>
                </c:pt>
                <c:pt idx="471">
                  <c:v>-2.19737467133982</c:v>
                </c:pt>
                <c:pt idx="472">
                  <c:v>-2.1969980155238</c:v>
                </c:pt>
                <c:pt idx="473">
                  <c:v>-2.19650396458358</c:v>
                </c:pt>
                <c:pt idx="474">
                  <c:v>-2.19432704781267</c:v>
                </c:pt>
                <c:pt idx="475">
                  <c:v>-2.19319893586236</c:v>
                </c:pt>
                <c:pt idx="476">
                  <c:v>-2.19143636900684</c:v>
                </c:pt>
                <c:pt idx="477">
                  <c:v>-2.18946615236845</c:v>
                </c:pt>
                <c:pt idx="478">
                  <c:v>-2.18894467638625</c:v>
                </c:pt>
                <c:pt idx="479">
                  <c:v>-2.18327336785997</c:v>
                </c:pt>
                <c:pt idx="480">
                  <c:v>-2.18182559058952</c:v>
                </c:pt>
                <c:pt idx="481">
                  <c:v>-2.17979285231851</c:v>
                </c:pt>
                <c:pt idx="482">
                  <c:v>-2.17831027409067</c:v>
                </c:pt>
                <c:pt idx="483">
                  <c:v>-2.17722354297148</c:v>
                </c:pt>
                <c:pt idx="484">
                  <c:v>-2.17680178224898</c:v>
                </c:pt>
                <c:pt idx="485">
                  <c:v>-2.17589308048467</c:v>
                </c:pt>
                <c:pt idx="486">
                  <c:v>-2.17383177878481</c:v>
                </c:pt>
                <c:pt idx="487">
                  <c:v>-2.17382494936489</c:v>
                </c:pt>
                <c:pt idx="488">
                  <c:v>-2.17267733865802</c:v>
                </c:pt>
                <c:pt idx="489">
                  <c:v>-2.17236812006529</c:v>
                </c:pt>
                <c:pt idx="490">
                  <c:v>-2.17072902022905</c:v>
                </c:pt>
                <c:pt idx="491">
                  <c:v>-2.17013387034724</c:v>
                </c:pt>
                <c:pt idx="492">
                  <c:v>-2.16988464702442</c:v>
                </c:pt>
                <c:pt idx="493">
                  <c:v>-2.1697074229758</c:v>
                </c:pt>
                <c:pt idx="494">
                  <c:v>-2.16820211145306</c:v>
                </c:pt>
                <c:pt idx="495">
                  <c:v>-2.16758062807477</c:v>
                </c:pt>
                <c:pt idx="496">
                  <c:v>-2.16726120321758</c:v>
                </c:pt>
                <c:pt idx="497">
                  <c:v>-2.16625995287359</c:v>
                </c:pt>
                <c:pt idx="498">
                  <c:v>-2.15390367025765</c:v>
                </c:pt>
                <c:pt idx="499">
                  <c:v>-2.15317631872599</c:v>
                </c:pt>
                <c:pt idx="500">
                  <c:v>-2.15207358978682</c:v>
                </c:pt>
                <c:pt idx="501">
                  <c:v>-2.1518876532086</c:v>
                </c:pt>
                <c:pt idx="502">
                  <c:v>-2.14765850632624</c:v>
                </c:pt>
                <c:pt idx="503">
                  <c:v>-2.14688213555281</c:v>
                </c:pt>
                <c:pt idx="504">
                  <c:v>-2.14674646277009</c:v>
                </c:pt>
                <c:pt idx="505">
                  <c:v>-2.14527597038442</c:v>
                </c:pt>
                <c:pt idx="506">
                  <c:v>-2.14260767854741</c:v>
                </c:pt>
                <c:pt idx="507">
                  <c:v>-2.14235073957249</c:v>
                </c:pt>
                <c:pt idx="508">
                  <c:v>-2.141200310751</c:v>
                </c:pt>
                <c:pt idx="509">
                  <c:v>-2.14037048210757</c:v>
                </c:pt>
                <c:pt idx="510">
                  <c:v>-2.13916283932804</c:v>
                </c:pt>
                <c:pt idx="511">
                  <c:v>-2.13840458617927</c:v>
                </c:pt>
                <c:pt idx="512">
                  <c:v>-2.13819155666886</c:v>
                </c:pt>
                <c:pt idx="513">
                  <c:v>-2.13699035039624</c:v>
                </c:pt>
                <c:pt idx="514">
                  <c:v>-2.13257395743449</c:v>
                </c:pt>
                <c:pt idx="515">
                  <c:v>-2.13219299340918</c:v>
                </c:pt>
                <c:pt idx="516">
                  <c:v>-2.13033145420169</c:v>
                </c:pt>
                <c:pt idx="517">
                  <c:v>-2.12975924576036</c:v>
                </c:pt>
                <c:pt idx="518">
                  <c:v>-2.12775279298903</c:v>
                </c:pt>
                <c:pt idx="519">
                  <c:v>-2.1255246280816</c:v>
                </c:pt>
                <c:pt idx="520">
                  <c:v>-2.12490159382829</c:v>
                </c:pt>
                <c:pt idx="521">
                  <c:v>-2.12464856344484</c:v>
                </c:pt>
                <c:pt idx="522">
                  <c:v>-2.12362403504924</c:v>
                </c:pt>
                <c:pt idx="523">
                  <c:v>-2.12317966686051</c:v>
                </c:pt>
                <c:pt idx="524">
                  <c:v>-2.11980368504856</c:v>
                </c:pt>
                <c:pt idx="525">
                  <c:v>-2.11895022356014</c:v>
                </c:pt>
                <c:pt idx="526">
                  <c:v>-2.11758372465085</c:v>
                </c:pt>
                <c:pt idx="527">
                  <c:v>-2.11624609120982</c:v>
                </c:pt>
                <c:pt idx="528">
                  <c:v>-2.11466409250499</c:v>
                </c:pt>
                <c:pt idx="529">
                  <c:v>-2.11223598106204</c:v>
                </c:pt>
                <c:pt idx="530">
                  <c:v>-2.11141538987009</c:v>
                </c:pt>
                <c:pt idx="531">
                  <c:v>-2.11051619302192</c:v>
                </c:pt>
                <c:pt idx="532">
                  <c:v>-2.10940011636872</c:v>
                </c:pt>
                <c:pt idx="533">
                  <c:v>-2.10697349428079</c:v>
                </c:pt>
                <c:pt idx="534">
                  <c:v>-2.09990588239985</c:v>
                </c:pt>
                <c:pt idx="535">
                  <c:v>-2.09854744668828</c:v>
                </c:pt>
                <c:pt idx="536">
                  <c:v>-2.09825811145197</c:v>
                </c:pt>
                <c:pt idx="537">
                  <c:v>-2.09688857287987</c:v>
                </c:pt>
                <c:pt idx="538">
                  <c:v>-2.09651289161609</c:v>
                </c:pt>
                <c:pt idx="539">
                  <c:v>-2.09631247233242</c:v>
                </c:pt>
                <c:pt idx="540">
                  <c:v>-2.09582367184845</c:v>
                </c:pt>
                <c:pt idx="541">
                  <c:v>-2.0952289183007</c:v>
                </c:pt>
                <c:pt idx="542">
                  <c:v>-2.09451483428841</c:v>
                </c:pt>
                <c:pt idx="543">
                  <c:v>-2.09352196486109</c:v>
                </c:pt>
                <c:pt idx="544">
                  <c:v>-2.09204046982797</c:v>
                </c:pt>
                <c:pt idx="545">
                  <c:v>-2.09190642459883</c:v>
                </c:pt>
                <c:pt idx="546">
                  <c:v>-2.09060026710015</c:v>
                </c:pt>
                <c:pt idx="547">
                  <c:v>-2.09039237823204</c:v>
                </c:pt>
                <c:pt idx="548">
                  <c:v>-2.08766023067549</c:v>
                </c:pt>
                <c:pt idx="549">
                  <c:v>-2.08593367103767</c:v>
                </c:pt>
                <c:pt idx="550">
                  <c:v>-2.08522872128351</c:v>
                </c:pt>
                <c:pt idx="551">
                  <c:v>-2.0842604148224</c:v>
                </c:pt>
                <c:pt idx="552">
                  <c:v>-2.08236648843115</c:v>
                </c:pt>
                <c:pt idx="553">
                  <c:v>-2.08227190419361</c:v>
                </c:pt>
                <c:pt idx="554">
                  <c:v>-2.07973656990773</c:v>
                </c:pt>
                <c:pt idx="555">
                  <c:v>-2.07932770679127</c:v>
                </c:pt>
                <c:pt idx="556">
                  <c:v>-2.07913218297018</c:v>
                </c:pt>
                <c:pt idx="557">
                  <c:v>-2.07906705016187</c:v>
                </c:pt>
                <c:pt idx="558">
                  <c:v>-2.07817275246162</c:v>
                </c:pt>
                <c:pt idx="559">
                  <c:v>-2.07816906887201</c:v>
                </c:pt>
                <c:pt idx="560">
                  <c:v>-2.07658209643213</c:v>
                </c:pt>
                <c:pt idx="561">
                  <c:v>-2.07588113058008</c:v>
                </c:pt>
                <c:pt idx="562">
                  <c:v>-2.07179178240409</c:v>
                </c:pt>
                <c:pt idx="563">
                  <c:v>-2.06903103915461</c:v>
                </c:pt>
                <c:pt idx="564">
                  <c:v>-2.06898701714595</c:v>
                </c:pt>
                <c:pt idx="565">
                  <c:v>-2.06765345445076</c:v>
                </c:pt>
                <c:pt idx="566">
                  <c:v>-2.06679605161575</c:v>
                </c:pt>
                <c:pt idx="567">
                  <c:v>-2.06594918718296</c:v>
                </c:pt>
                <c:pt idx="568">
                  <c:v>-2.06585103685179</c:v>
                </c:pt>
                <c:pt idx="569">
                  <c:v>-2.06392361615595</c:v>
                </c:pt>
                <c:pt idx="570">
                  <c:v>-2.06356470085227</c:v>
                </c:pt>
                <c:pt idx="571">
                  <c:v>-2.0632102327104</c:v>
                </c:pt>
                <c:pt idx="572">
                  <c:v>-2.06257589950013</c:v>
                </c:pt>
                <c:pt idx="573">
                  <c:v>-2.06190271487638</c:v>
                </c:pt>
                <c:pt idx="574">
                  <c:v>-2.05920805751255</c:v>
                </c:pt>
                <c:pt idx="575">
                  <c:v>-2.05659406987379</c:v>
                </c:pt>
                <c:pt idx="576">
                  <c:v>-2.05497504687109</c:v>
                </c:pt>
                <c:pt idx="577">
                  <c:v>-2.05332933674283</c:v>
                </c:pt>
                <c:pt idx="578">
                  <c:v>-2.05240575162272</c:v>
                </c:pt>
                <c:pt idx="579">
                  <c:v>-2.05087082692407</c:v>
                </c:pt>
                <c:pt idx="580">
                  <c:v>-2.05076014685198</c:v>
                </c:pt>
                <c:pt idx="581">
                  <c:v>-2.04861275027954</c:v>
                </c:pt>
                <c:pt idx="582">
                  <c:v>-2.04681665107769</c:v>
                </c:pt>
                <c:pt idx="583">
                  <c:v>-2.04503789340742</c:v>
                </c:pt>
                <c:pt idx="584">
                  <c:v>-2.04481207923767</c:v>
                </c:pt>
                <c:pt idx="585">
                  <c:v>-2.04278171975807</c:v>
                </c:pt>
                <c:pt idx="586">
                  <c:v>-2.04192470249756</c:v>
                </c:pt>
                <c:pt idx="587">
                  <c:v>-2.03982250168489</c:v>
                </c:pt>
                <c:pt idx="588">
                  <c:v>-2.03946475878246</c:v>
                </c:pt>
                <c:pt idx="589">
                  <c:v>-2.03912985428868</c:v>
                </c:pt>
                <c:pt idx="590">
                  <c:v>-2.03783519653807</c:v>
                </c:pt>
                <c:pt idx="591">
                  <c:v>-2.0366758859897</c:v>
                </c:pt>
                <c:pt idx="592">
                  <c:v>-2.03427191897678</c:v>
                </c:pt>
                <c:pt idx="593">
                  <c:v>-2.03197811845077</c:v>
                </c:pt>
                <c:pt idx="594">
                  <c:v>-2.02752049315505</c:v>
                </c:pt>
                <c:pt idx="595">
                  <c:v>-2.02674800375253</c:v>
                </c:pt>
                <c:pt idx="596">
                  <c:v>-2.02668065722758</c:v>
                </c:pt>
                <c:pt idx="597">
                  <c:v>-2.02023971382927</c:v>
                </c:pt>
                <c:pt idx="598">
                  <c:v>-2.01828668057009</c:v>
                </c:pt>
                <c:pt idx="599">
                  <c:v>-2.01708699061031</c:v>
                </c:pt>
                <c:pt idx="600">
                  <c:v>-2.01648321569352</c:v>
                </c:pt>
                <c:pt idx="601">
                  <c:v>-2.01510025764081</c:v>
                </c:pt>
                <c:pt idx="602">
                  <c:v>-2.01289086185383</c:v>
                </c:pt>
                <c:pt idx="603">
                  <c:v>-2.01154936180935</c:v>
                </c:pt>
                <c:pt idx="604">
                  <c:v>-2.01133995065877</c:v>
                </c:pt>
                <c:pt idx="605">
                  <c:v>-2.00974815247165</c:v>
                </c:pt>
                <c:pt idx="606">
                  <c:v>-2.0091073756628</c:v>
                </c:pt>
                <c:pt idx="607">
                  <c:v>-2.00659500991318</c:v>
                </c:pt>
                <c:pt idx="608">
                  <c:v>-2.00564374127317</c:v>
                </c:pt>
                <c:pt idx="609">
                  <c:v>-2.00560761054167</c:v>
                </c:pt>
                <c:pt idx="610">
                  <c:v>-2.00468647787214</c:v>
                </c:pt>
                <c:pt idx="611">
                  <c:v>-2.00310888165425</c:v>
                </c:pt>
                <c:pt idx="612">
                  <c:v>-2.00180906671478</c:v>
                </c:pt>
                <c:pt idx="613">
                  <c:v>-2.00157891799412</c:v>
                </c:pt>
                <c:pt idx="614">
                  <c:v>-2.00081658965857</c:v>
                </c:pt>
                <c:pt idx="615">
                  <c:v>-1.99998246909072</c:v>
                </c:pt>
                <c:pt idx="616">
                  <c:v>-1.99959682032729</c:v>
                </c:pt>
                <c:pt idx="617">
                  <c:v>-1.99835070670328</c:v>
                </c:pt>
                <c:pt idx="618">
                  <c:v>-1.99698135712425</c:v>
                </c:pt>
                <c:pt idx="619">
                  <c:v>-1.99600114128288</c:v>
                </c:pt>
                <c:pt idx="620">
                  <c:v>-1.99522968040158</c:v>
                </c:pt>
                <c:pt idx="621">
                  <c:v>-1.99382828816585</c:v>
                </c:pt>
                <c:pt idx="622">
                  <c:v>-1.99369162537599</c:v>
                </c:pt>
                <c:pt idx="623">
                  <c:v>-1.99221259621477</c:v>
                </c:pt>
                <c:pt idx="624">
                  <c:v>-1.98874749363957</c:v>
                </c:pt>
                <c:pt idx="625">
                  <c:v>-1.98820709342821</c:v>
                </c:pt>
                <c:pt idx="626">
                  <c:v>-1.98566864007301</c:v>
                </c:pt>
                <c:pt idx="627">
                  <c:v>-1.9846651519813</c:v>
                </c:pt>
                <c:pt idx="628">
                  <c:v>-1.98363764069512</c:v>
                </c:pt>
                <c:pt idx="629">
                  <c:v>-1.98176417288509</c:v>
                </c:pt>
                <c:pt idx="630">
                  <c:v>-1.97990962095657</c:v>
                </c:pt>
                <c:pt idx="631">
                  <c:v>-1.97688346201752</c:v>
                </c:pt>
                <c:pt idx="632">
                  <c:v>-1.9760590308511</c:v>
                </c:pt>
                <c:pt idx="633">
                  <c:v>-1.97360341991776</c:v>
                </c:pt>
                <c:pt idx="634">
                  <c:v>-1.97325085029273</c:v>
                </c:pt>
                <c:pt idx="635">
                  <c:v>-1.97271630639587</c:v>
                </c:pt>
                <c:pt idx="636">
                  <c:v>-1.97153537020515</c:v>
                </c:pt>
                <c:pt idx="637">
                  <c:v>-1.97137968453684</c:v>
                </c:pt>
                <c:pt idx="638">
                  <c:v>-1.96984321957323</c:v>
                </c:pt>
                <c:pt idx="639">
                  <c:v>-1.96859208859684</c:v>
                </c:pt>
                <c:pt idx="640">
                  <c:v>-1.96799609346063</c:v>
                </c:pt>
                <c:pt idx="641">
                  <c:v>-1.96751645872433</c:v>
                </c:pt>
                <c:pt idx="642">
                  <c:v>-1.96610091640947</c:v>
                </c:pt>
                <c:pt idx="643">
                  <c:v>-1.96077028260108</c:v>
                </c:pt>
                <c:pt idx="644">
                  <c:v>-1.9605400108805</c:v>
                </c:pt>
                <c:pt idx="645">
                  <c:v>-1.95894489080245</c:v>
                </c:pt>
                <c:pt idx="646">
                  <c:v>-1.95872597640136</c:v>
                </c:pt>
                <c:pt idx="647">
                  <c:v>-1.95723609965123</c:v>
                </c:pt>
                <c:pt idx="648">
                  <c:v>-1.9566977847978</c:v>
                </c:pt>
                <c:pt idx="649">
                  <c:v>-1.95502444007856</c:v>
                </c:pt>
                <c:pt idx="650">
                  <c:v>-1.9548295669026</c:v>
                </c:pt>
                <c:pt idx="651">
                  <c:v>-1.95366537536488</c:v>
                </c:pt>
                <c:pt idx="652">
                  <c:v>-1.95035102718423</c:v>
                </c:pt>
                <c:pt idx="653">
                  <c:v>-1.9470077377549</c:v>
                </c:pt>
                <c:pt idx="654">
                  <c:v>-1.94586460187438</c:v>
                </c:pt>
                <c:pt idx="655">
                  <c:v>-1.94563769573868</c:v>
                </c:pt>
                <c:pt idx="656">
                  <c:v>-1.94538818341833</c:v>
                </c:pt>
                <c:pt idx="657">
                  <c:v>-1.94438578357783</c:v>
                </c:pt>
                <c:pt idx="658">
                  <c:v>-1.94241269173554</c:v>
                </c:pt>
                <c:pt idx="659">
                  <c:v>-1.9413935649906</c:v>
                </c:pt>
                <c:pt idx="660">
                  <c:v>-1.94094551468681</c:v>
                </c:pt>
                <c:pt idx="661">
                  <c:v>-1.93959979126842</c:v>
                </c:pt>
                <c:pt idx="662">
                  <c:v>-1.93831503288312</c:v>
                </c:pt>
                <c:pt idx="663">
                  <c:v>-1.93825546135633</c:v>
                </c:pt>
                <c:pt idx="664">
                  <c:v>-1.93822520864326</c:v>
                </c:pt>
                <c:pt idx="665">
                  <c:v>-1.93749813638371</c:v>
                </c:pt>
                <c:pt idx="666">
                  <c:v>-1.9346112666243</c:v>
                </c:pt>
                <c:pt idx="667">
                  <c:v>-1.93296452258147</c:v>
                </c:pt>
                <c:pt idx="668">
                  <c:v>-1.93026729995142</c:v>
                </c:pt>
                <c:pt idx="669">
                  <c:v>-1.92998313308687</c:v>
                </c:pt>
                <c:pt idx="670">
                  <c:v>-1.92993220355949</c:v>
                </c:pt>
                <c:pt idx="671">
                  <c:v>-1.92984721442596</c:v>
                </c:pt>
                <c:pt idx="672">
                  <c:v>-1.92914517988973</c:v>
                </c:pt>
                <c:pt idx="673">
                  <c:v>-1.92794182920628</c:v>
                </c:pt>
                <c:pt idx="674">
                  <c:v>-1.92782118032171</c:v>
                </c:pt>
                <c:pt idx="675">
                  <c:v>-1.92686355193848</c:v>
                </c:pt>
                <c:pt idx="676">
                  <c:v>-1.92667060562895</c:v>
                </c:pt>
                <c:pt idx="677">
                  <c:v>-1.92456955149969</c:v>
                </c:pt>
                <c:pt idx="678">
                  <c:v>-1.92204811886364</c:v>
                </c:pt>
                <c:pt idx="679">
                  <c:v>-1.92079835807358</c:v>
                </c:pt>
                <c:pt idx="680">
                  <c:v>-1.91997290569989</c:v>
                </c:pt>
                <c:pt idx="681">
                  <c:v>-1.91601982160102</c:v>
                </c:pt>
                <c:pt idx="682">
                  <c:v>-1.91541589419656</c:v>
                </c:pt>
                <c:pt idx="683">
                  <c:v>-1.91520774933128</c:v>
                </c:pt>
                <c:pt idx="684">
                  <c:v>-1.91467642932953</c:v>
                </c:pt>
                <c:pt idx="685">
                  <c:v>-1.91405273598227</c:v>
                </c:pt>
                <c:pt idx="686">
                  <c:v>-1.91366044090313</c:v>
                </c:pt>
                <c:pt idx="687">
                  <c:v>-1.91356658591517</c:v>
                </c:pt>
                <c:pt idx="688">
                  <c:v>-1.91257253289026</c:v>
                </c:pt>
                <c:pt idx="689">
                  <c:v>-1.91227692229188</c:v>
                </c:pt>
                <c:pt idx="690">
                  <c:v>-1.91217336459098</c:v>
                </c:pt>
                <c:pt idx="691">
                  <c:v>-1.91106297955124</c:v>
                </c:pt>
                <c:pt idx="692">
                  <c:v>-1.91074161192893</c:v>
                </c:pt>
                <c:pt idx="693">
                  <c:v>-1.90986430190084</c:v>
                </c:pt>
                <c:pt idx="694">
                  <c:v>-1.90975750271012</c:v>
                </c:pt>
                <c:pt idx="695">
                  <c:v>-1.90879996037244</c:v>
                </c:pt>
                <c:pt idx="696">
                  <c:v>-1.90814410219214</c:v>
                </c:pt>
                <c:pt idx="697">
                  <c:v>-1.90671355092558</c:v>
                </c:pt>
                <c:pt idx="698">
                  <c:v>-1.90415913196715</c:v>
                </c:pt>
                <c:pt idx="699">
                  <c:v>-1.9038357839243</c:v>
                </c:pt>
                <c:pt idx="700">
                  <c:v>-1.90135556453294</c:v>
                </c:pt>
                <c:pt idx="701">
                  <c:v>-1.8998469568079</c:v>
                </c:pt>
                <c:pt idx="702">
                  <c:v>-1.89629070526416</c:v>
                </c:pt>
                <c:pt idx="703">
                  <c:v>-1.89585837011461</c:v>
                </c:pt>
                <c:pt idx="704">
                  <c:v>-1.89522141813674</c:v>
                </c:pt>
                <c:pt idx="705">
                  <c:v>-1.89330548708678</c:v>
                </c:pt>
                <c:pt idx="706">
                  <c:v>-1.89279115497533</c:v>
                </c:pt>
                <c:pt idx="707">
                  <c:v>-1.89266009567159</c:v>
                </c:pt>
                <c:pt idx="708">
                  <c:v>-1.89250944369116</c:v>
                </c:pt>
                <c:pt idx="709">
                  <c:v>-1.88930573584294</c:v>
                </c:pt>
                <c:pt idx="710">
                  <c:v>-1.88881240245692</c:v>
                </c:pt>
                <c:pt idx="711">
                  <c:v>-1.8872414130043</c:v>
                </c:pt>
                <c:pt idx="712">
                  <c:v>-1.88672110378174</c:v>
                </c:pt>
                <c:pt idx="713">
                  <c:v>-1.88665415759387</c:v>
                </c:pt>
                <c:pt idx="714">
                  <c:v>-1.88630739560975</c:v>
                </c:pt>
                <c:pt idx="715">
                  <c:v>-1.88622541329718</c:v>
                </c:pt>
                <c:pt idx="716">
                  <c:v>-1.88497663574068</c:v>
                </c:pt>
                <c:pt idx="717">
                  <c:v>-1.88353646025968</c:v>
                </c:pt>
                <c:pt idx="718">
                  <c:v>-1.88183381021423</c:v>
                </c:pt>
                <c:pt idx="719">
                  <c:v>-1.88019057808367</c:v>
                </c:pt>
                <c:pt idx="720">
                  <c:v>-1.87998413550197</c:v>
                </c:pt>
                <c:pt idx="721">
                  <c:v>-1.87982013326065</c:v>
                </c:pt>
                <c:pt idx="722">
                  <c:v>-1.87930533908884</c:v>
                </c:pt>
                <c:pt idx="723">
                  <c:v>-1.87274967987755</c:v>
                </c:pt>
                <c:pt idx="724">
                  <c:v>-1.87090095281095</c:v>
                </c:pt>
                <c:pt idx="725">
                  <c:v>-1.87041284702772</c:v>
                </c:pt>
                <c:pt idx="726">
                  <c:v>-1.86925648112011</c:v>
                </c:pt>
                <c:pt idx="727">
                  <c:v>-1.86413452704011</c:v>
                </c:pt>
                <c:pt idx="728">
                  <c:v>-1.86394528551446</c:v>
                </c:pt>
                <c:pt idx="729">
                  <c:v>-1.86308818677012</c:v>
                </c:pt>
                <c:pt idx="730">
                  <c:v>-1.86021231249649</c:v>
                </c:pt>
                <c:pt idx="731">
                  <c:v>-1.85938009504019</c:v>
                </c:pt>
                <c:pt idx="732">
                  <c:v>-1.85771333673059</c:v>
                </c:pt>
                <c:pt idx="733">
                  <c:v>-1.85668825660109</c:v>
                </c:pt>
                <c:pt idx="734">
                  <c:v>-1.85523376147139</c:v>
                </c:pt>
                <c:pt idx="735">
                  <c:v>-1.85124252954586</c:v>
                </c:pt>
                <c:pt idx="736">
                  <c:v>-1.85120326484116</c:v>
                </c:pt>
                <c:pt idx="737">
                  <c:v>-1.85117255052754</c:v>
                </c:pt>
                <c:pt idx="738">
                  <c:v>-1.85104903360667</c:v>
                </c:pt>
                <c:pt idx="739">
                  <c:v>-1.85088164187577</c:v>
                </c:pt>
                <c:pt idx="740">
                  <c:v>-1.85082607154723</c:v>
                </c:pt>
                <c:pt idx="741">
                  <c:v>-1.85060951030507</c:v>
                </c:pt>
                <c:pt idx="742">
                  <c:v>-1.85040830366881</c:v>
                </c:pt>
                <c:pt idx="743">
                  <c:v>-1.85032848528875</c:v>
                </c:pt>
                <c:pt idx="744">
                  <c:v>-1.84708397949598</c:v>
                </c:pt>
                <c:pt idx="745">
                  <c:v>-1.84525666850762</c:v>
                </c:pt>
                <c:pt idx="746">
                  <c:v>-1.84403818757194</c:v>
                </c:pt>
                <c:pt idx="747">
                  <c:v>-1.84224539222621</c:v>
                </c:pt>
                <c:pt idx="748">
                  <c:v>-1.84172041800322</c:v>
                </c:pt>
                <c:pt idx="749">
                  <c:v>-1.8406718910967</c:v>
                </c:pt>
                <c:pt idx="750">
                  <c:v>-1.83786106194262</c:v>
                </c:pt>
                <c:pt idx="751">
                  <c:v>-1.83695445693847</c:v>
                </c:pt>
                <c:pt idx="752">
                  <c:v>-1.83621368651784</c:v>
                </c:pt>
                <c:pt idx="753">
                  <c:v>-1.83451487298399</c:v>
                </c:pt>
                <c:pt idx="754">
                  <c:v>-1.83376186785033</c:v>
                </c:pt>
                <c:pt idx="755">
                  <c:v>-1.83029822222893</c:v>
                </c:pt>
                <c:pt idx="756">
                  <c:v>-1.82918250218512</c:v>
                </c:pt>
                <c:pt idx="757">
                  <c:v>-1.82913394298189</c:v>
                </c:pt>
                <c:pt idx="758">
                  <c:v>-1.82905299524843</c:v>
                </c:pt>
                <c:pt idx="759">
                  <c:v>-1.82815329117504</c:v>
                </c:pt>
                <c:pt idx="760">
                  <c:v>-1.82789184852099</c:v>
                </c:pt>
                <c:pt idx="761">
                  <c:v>-1.82469129912183</c:v>
                </c:pt>
                <c:pt idx="762">
                  <c:v>-1.82356440258811</c:v>
                </c:pt>
                <c:pt idx="763">
                  <c:v>-1.82268618461638</c:v>
                </c:pt>
                <c:pt idx="764">
                  <c:v>-1.82248258624837</c:v>
                </c:pt>
                <c:pt idx="765">
                  <c:v>-1.8215936086149</c:v>
                </c:pt>
                <c:pt idx="766">
                  <c:v>-1.82012301466581</c:v>
                </c:pt>
                <c:pt idx="767">
                  <c:v>-1.81955703454739</c:v>
                </c:pt>
                <c:pt idx="768">
                  <c:v>-1.81927409980683</c:v>
                </c:pt>
                <c:pt idx="769">
                  <c:v>-1.81899079321218</c:v>
                </c:pt>
                <c:pt idx="770">
                  <c:v>-1.81848193620014</c:v>
                </c:pt>
                <c:pt idx="771">
                  <c:v>-1.81757767029452</c:v>
                </c:pt>
                <c:pt idx="772">
                  <c:v>-1.81749491266288</c:v>
                </c:pt>
                <c:pt idx="773">
                  <c:v>-1.81471638838205</c:v>
                </c:pt>
                <c:pt idx="774">
                  <c:v>-1.81471387626663</c:v>
                </c:pt>
                <c:pt idx="775">
                  <c:v>-1.81168596688971</c:v>
                </c:pt>
                <c:pt idx="776">
                  <c:v>-1.81145502321009</c:v>
                </c:pt>
                <c:pt idx="777">
                  <c:v>-1.81104670712119</c:v>
                </c:pt>
                <c:pt idx="778">
                  <c:v>-1.81102149883407</c:v>
                </c:pt>
                <c:pt idx="779">
                  <c:v>-1.810316602976</c:v>
                </c:pt>
                <c:pt idx="780">
                  <c:v>-1.80979171171388</c:v>
                </c:pt>
                <c:pt idx="781">
                  <c:v>-1.80968461248392</c:v>
                </c:pt>
                <c:pt idx="782">
                  <c:v>-1.80847117615579</c:v>
                </c:pt>
                <c:pt idx="783">
                  <c:v>-1.80773315773729</c:v>
                </c:pt>
                <c:pt idx="784">
                  <c:v>-1.80756381758877</c:v>
                </c:pt>
                <c:pt idx="785">
                  <c:v>-1.806907975276</c:v>
                </c:pt>
                <c:pt idx="786">
                  <c:v>-1.80595524484043</c:v>
                </c:pt>
                <c:pt idx="787">
                  <c:v>-1.80212568397528</c:v>
                </c:pt>
                <c:pt idx="788">
                  <c:v>-1.8009432598619</c:v>
                </c:pt>
                <c:pt idx="789">
                  <c:v>-1.80049409734289</c:v>
                </c:pt>
                <c:pt idx="790">
                  <c:v>-1.8000923909373</c:v>
                </c:pt>
                <c:pt idx="791">
                  <c:v>-1.79634204779633</c:v>
                </c:pt>
                <c:pt idx="792">
                  <c:v>-1.79377389109977</c:v>
                </c:pt>
                <c:pt idx="793">
                  <c:v>-1.79229094952148</c:v>
                </c:pt>
                <c:pt idx="794">
                  <c:v>-1.79131368056</c:v>
                </c:pt>
                <c:pt idx="795">
                  <c:v>-1.7909301776793</c:v>
                </c:pt>
                <c:pt idx="796">
                  <c:v>-1.79084868754482</c:v>
                </c:pt>
                <c:pt idx="797">
                  <c:v>-1.78884265067149</c:v>
                </c:pt>
                <c:pt idx="798">
                  <c:v>-1.78815058130665</c:v>
                </c:pt>
                <c:pt idx="799">
                  <c:v>-1.78812194736144</c:v>
                </c:pt>
                <c:pt idx="800">
                  <c:v>-1.78788765924501</c:v>
                </c:pt>
                <c:pt idx="801">
                  <c:v>-1.7861651618987</c:v>
                </c:pt>
                <c:pt idx="802">
                  <c:v>-1.78595895760488</c:v>
                </c:pt>
                <c:pt idx="803">
                  <c:v>-1.78595061674255</c:v>
                </c:pt>
                <c:pt idx="804">
                  <c:v>-1.78574576832829</c:v>
                </c:pt>
                <c:pt idx="805">
                  <c:v>-1.78493524985933</c:v>
                </c:pt>
                <c:pt idx="806">
                  <c:v>-1.78432062830948</c:v>
                </c:pt>
                <c:pt idx="807">
                  <c:v>-1.78391034372457</c:v>
                </c:pt>
                <c:pt idx="808">
                  <c:v>-1.78329208891094</c:v>
                </c:pt>
                <c:pt idx="809">
                  <c:v>-1.78291043062307</c:v>
                </c:pt>
                <c:pt idx="810">
                  <c:v>-1.78263983152202</c:v>
                </c:pt>
                <c:pt idx="811">
                  <c:v>-1.78222804358355</c:v>
                </c:pt>
                <c:pt idx="812">
                  <c:v>-1.78168849187183</c:v>
                </c:pt>
                <c:pt idx="813">
                  <c:v>-1.77966765749101</c:v>
                </c:pt>
                <c:pt idx="814">
                  <c:v>-1.77883116746784</c:v>
                </c:pt>
                <c:pt idx="815">
                  <c:v>-1.77832383635469</c:v>
                </c:pt>
                <c:pt idx="816">
                  <c:v>-1.77818458071871</c:v>
                </c:pt>
                <c:pt idx="817">
                  <c:v>-1.77352233451495</c:v>
                </c:pt>
                <c:pt idx="818">
                  <c:v>-1.77168870781966</c:v>
                </c:pt>
                <c:pt idx="819">
                  <c:v>-1.77044358031298</c:v>
                </c:pt>
                <c:pt idx="820">
                  <c:v>-1.77034798659927</c:v>
                </c:pt>
                <c:pt idx="821">
                  <c:v>-1.76783804588062</c:v>
                </c:pt>
                <c:pt idx="822">
                  <c:v>-1.7624087656151</c:v>
                </c:pt>
                <c:pt idx="823">
                  <c:v>-1.76222736441687</c:v>
                </c:pt>
                <c:pt idx="824">
                  <c:v>-1.76153852916772</c:v>
                </c:pt>
                <c:pt idx="825">
                  <c:v>-1.76121803935899</c:v>
                </c:pt>
                <c:pt idx="826">
                  <c:v>-1.75915381052038</c:v>
                </c:pt>
                <c:pt idx="827">
                  <c:v>-1.75902698308847</c:v>
                </c:pt>
                <c:pt idx="828">
                  <c:v>-1.75887706975152</c:v>
                </c:pt>
                <c:pt idx="829">
                  <c:v>-1.75874860963191</c:v>
                </c:pt>
                <c:pt idx="830">
                  <c:v>-1.75564369332028</c:v>
                </c:pt>
                <c:pt idx="831">
                  <c:v>-1.75447711629697</c:v>
                </c:pt>
                <c:pt idx="832">
                  <c:v>-1.75400701356205</c:v>
                </c:pt>
                <c:pt idx="833">
                  <c:v>-1.75394063471543</c:v>
                </c:pt>
                <c:pt idx="834">
                  <c:v>-1.75362835397704</c:v>
                </c:pt>
                <c:pt idx="835">
                  <c:v>-1.75244694863898</c:v>
                </c:pt>
                <c:pt idx="836">
                  <c:v>-1.75218780990034</c:v>
                </c:pt>
                <c:pt idx="837">
                  <c:v>-1.75210598917179</c:v>
                </c:pt>
                <c:pt idx="838">
                  <c:v>-1.75193635068636</c:v>
                </c:pt>
                <c:pt idx="839">
                  <c:v>-1.75147858290749</c:v>
                </c:pt>
                <c:pt idx="840">
                  <c:v>-1.7511803670208</c:v>
                </c:pt>
                <c:pt idx="841">
                  <c:v>-1.74998947187745</c:v>
                </c:pt>
                <c:pt idx="842">
                  <c:v>-1.74916176234902</c:v>
                </c:pt>
                <c:pt idx="843">
                  <c:v>-1.74896605811732</c:v>
                </c:pt>
                <c:pt idx="844">
                  <c:v>-1.7487543532431</c:v>
                </c:pt>
                <c:pt idx="845">
                  <c:v>-1.74617285119535</c:v>
                </c:pt>
                <c:pt idx="846">
                  <c:v>-1.74566498277154</c:v>
                </c:pt>
                <c:pt idx="847">
                  <c:v>-1.7452490308887</c:v>
                </c:pt>
                <c:pt idx="848">
                  <c:v>-1.74514453566209</c:v>
                </c:pt>
                <c:pt idx="849">
                  <c:v>-1.74482027952108</c:v>
                </c:pt>
                <c:pt idx="850">
                  <c:v>-1.74422959679205</c:v>
                </c:pt>
                <c:pt idx="851">
                  <c:v>-1.74357793354138</c:v>
                </c:pt>
                <c:pt idx="852">
                  <c:v>-1.74196859662111</c:v>
                </c:pt>
                <c:pt idx="853">
                  <c:v>-1.74132516437492</c:v>
                </c:pt>
                <c:pt idx="854">
                  <c:v>-1.73974751043908</c:v>
                </c:pt>
                <c:pt idx="855">
                  <c:v>-1.73965820732157</c:v>
                </c:pt>
                <c:pt idx="856">
                  <c:v>-1.73815999270489</c:v>
                </c:pt>
                <c:pt idx="857">
                  <c:v>-1.73781498400636</c:v>
                </c:pt>
                <c:pt idx="858">
                  <c:v>-1.73607858585325</c:v>
                </c:pt>
                <c:pt idx="859">
                  <c:v>-1.73403231267191</c:v>
                </c:pt>
                <c:pt idx="860">
                  <c:v>-1.73386350372966</c:v>
                </c:pt>
                <c:pt idx="861">
                  <c:v>-1.73311484693937</c:v>
                </c:pt>
                <c:pt idx="862">
                  <c:v>-1.73258510160306</c:v>
                </c:pt>
                <c:pt idx="863">
                  <c:v>-1.73238070469171</c:v>
                </c:pt>
                <c:pt idx="864">
                  <c:v>-1.73216481707106</c:v>
                </c:pt>
                <c:pt idx="865">
                  <c:v>-1.72958142194887</c:v>
                </c:pt>
                <c:pt idx="866">
                  <c:v>-1.72945755700748</c:v>
                </c:pt>
                <c:pt idx="867">
                  <c:v>-1.72931847089075</c:v>
                </c:pt>
                <c:pt idx="868">
                  <c:v>-1.72736190728124</c:v>
                </c:pt>
                <c:pt idx="869">
                  <c:v>-1.72678152458847</c:v>
                </c:pt>
                <c:pt idx="870">
                  <c:v>-1.72617052604057</c:v>
                </c:pt>
                <c:pt idx="871">
                  <c:v>-1.72606291826366</c:v>
                </c:pt>
                <c:pt idx="872">
                  <c:v>-1.72522067525289</c:v>
                </c:pt>
                <c:pt idx="873">
                  <c:v>-1.72487726736724</c:v>
                </c:pt>
                <c:pt idx="874">
                  <c:v>-1.72436717003488</c:v>
                </c:pt>
                <c:pt idx="875">
                  <c:v>-1.72403920299512</c:v>
                </c:pt>
                <c:pt idx="876">
                  <c:v>-1.72362908127271</c:v>
                </c:pt>
                <c:pt idx="877">
                  <c:v>-1.72357871578694</c:v>
                </c:pt>
                <c:pt idx="878">
                  <c:v>-1.72260129160621</c:v>
                </c:pt>
                <c:pt idx="879">
                  <c:v>-1.72167303172981</c:v>
                </c:pt>
                <c:pt idx="880">
                  <c:v>-1.72033427208663</c:v>
                </c:pt>
                <c:pt idx="881">
                  <c:v>-1.72019493968411</c:v>
                </c:pt>
                <c:pt idx="882">
                  <c:v>-1.72011183004341</c:v>
                </c:pt>
                <c:pt idx="883">
                  <c:v>-1.72001703815074</c:v>
                </c:pt>
                <c:pt idx="884">
                  <c:v>-1.7168652155919</c:v>
                </c:pt>
                <c:pt idx="885">
                  <c:v>-1.71167779042847</c:v>
                </c:pt>
                <c:pt idx="886">
                  <c:v>-1.71101997378217</c:v>
                </c:pt>
                <c:pt idx="887">
                  <c:v>-1.71100252724829</c:v>
                </c:pt>
                <c:pt idx="888">
                  <c:v>-1.71054421395645</c:v>
                </c:pt>
                <c:pt idx="889">
                  <c:v>-1.70828839195452</c:v>
                </c:pt>
                <c:pt idx="890">
                  <c:v>-1.70820901903957</c:v>
                </c:pt>
                <c:pt idx="891">
                  <c:v>-1.7077837046287</c:v>
                </c:pt>
                <c:pt idx="892">
                  <c:v>-1.70700678755064</c:v>
                </c:pt>
                <c:pt idx="893">
                  <c:v>-1.70590431547224</c:v>
                </c:pt>
                <c:pt idx="894">
                  <c:v>-1.70410888656371</c:v>
                </c:pt>
                <c:pt idx="895">
                  <c:v>-1.70313956357986</c:v>
                </c:pt>
                <c:pt idx="896">
                  <c:v>-1.70163168616041</c:v>
                </c:pt>
                <c:pt idx="897">
                  <c:v>-1.70118873169209</c:v>
                </c:pt>
                <c:pt idx="898">
                  <c:v>-1.69931774343384</c:v>
                </c:pt>
                <c:pt idx="899">
                  <c:v>-1.69870731981971</c:v>
                </c:pt>
                <c:pt idx="900">
                  <c:v>-1.69800131996424</c:v>
                </c:pt>
                <c:pt idx="901">
                  <c:v>-1.69791239231719</c:v>
                </c:pt>
                <c:pt idx="902">
                  <c:v>-1.69760098266028</c:v>
                </c:pt>
                <c:pt idx="903">
                  <c:v>-1.69752041197654</c:v>
                </c:pt>
                <c:pt idx="904">
                  <c:v>-1.69670534947284</c:v>
                </c:pt>
                <c:pt idx="905">
                  <c:v>-1.6956035126426</c:v>
                </c:pt>
                <c:pt idx="906">
                  <c:v>-1.69529719867981</c:v>
                </c:pt>
                <c:pt idx="907">
                  <c:v>-1.695276417551</c:v>
                </c:pt>
                <c:pt idx="908">
                  <c:v>-1.69482646331856</c:v>
                </c:pt>
                <c:pt idx="909">
                  <c:v>-1.69450215604781</c:v>
                </c:pt>
                <c:pt idx="910">
                  <c:v>-1.69432313953316</c:v>
                </c:pt>
                <c:pt idx="911">
                  <c:v>-1.69409336912523</c:v>
                </c:pt>
                <c:pt idx="912">
                  <c:v>-1.69299241240984</c:v>
                </c:pt>
                <c:pt idx="913">
                  <c:v>-1.69135227505836</c:v>
                </c:pt>
                <c:pt idx="914">
                  <c:v>-1.68912223742396</c:v>
                </c:pt>
                <c:pt idx="915">
                  <c:v>-1.68797472949531</c:v>
                </c:pt>
                <c:pt idx="916">
                  <c:v>-1.68791160106081</c:v>
                </c:pt>
                <c:pt idx="917">
                  <c:v>-1.68748014825299</c:v>
                </c:pt>
                <c:pt idx="918">
                  <c:v>-1.68598518372481</c:v>
                </c:pt>
                <c:pt idx="919">
                  <c:v>-1.68513031171424</c:v>
                </c:pt>
                <c:pt idx="920">
                  <c:v>-1.68501666704759</c:v>
                </c:pt>
                <c:pt idx="921">
                  <c:v>-1.68407876941509</c:v>
                </c:pt>
                <c:pt idx="922">
                  <c:v>-1.68407815711739</c:v>
                </c:pt>
                <c:pt idx="923">
                  <c:v>-1.68315633133582</c:v>
                </c:pt>
                <c:pt idx="924">
                  <c:v>-1.682724708701</c:v>
                </c:pt>
                <c:pt idx="925">
                  <c:v>-1.68255870544273</c:v>
                </c:pt>
                <c:pt idx="926">
                  <c:v>-1.68187977982308</c:v>
                </c:pt>
                <c:pt idx="927">
                  <c:v>-1.68155242245004</c:v>
                </c:pt>
                <c:pt idx="928">
                  <c:v>-1.68150599049162</c:v>
                </c:pt>
                <c:pt idx="929">
                  <c:v>-1.68145281764186</c:v>
                </c:pt>
                <c:pt idx="930">
                  <c:v>-1.68078832472641</c:v>
                </c:pt>
                <c:pt idx="931">
                  <c:v>-1.67900735647787</c:v>
                </c:pt>
                <c:pt idx="932">
                  <c:v>-1.67885658560259</c:v>
                </c:pt>
                <c:pt idx="933">
                  <c:v>-1.67875720612992</c:v>
                </c:pt>
                <c:pt idx="934">
                  <c:v>-1.67723342641841</c:v>
                </c:pt>
                <c:pt idx="935">
                  <c:v>-1.67599315997513</c:v>
                </c:pt>
                <c:pt idx="936">
                  <c:v>-1.67538305426045</c:v>
                </c:pt>
                <c:pt idx="937">
                  <c:v>-1.67525840681135</c:v>
                </c:pt>
                <c:pt idx="938">
                  <c:v>-1.67444666258723</c:v>
                </c:pt>
                <c:pt idx="939">
                  <c:v>-1.67389186528949</c:v>
                </c:pt>
                <c:pt idx="940">
                  <c:v>-1.67349476094469</c:v>
                </c:pt>
                <c:pt idx="941">
                  <c:v>-1.67308201029921</c:v>
                </c:pt>
                <c:pt idx="942">
                  <c:v>-1.67288054454463</c:v>
                </c:pt>
                <c:pt idx="943">
                  <c:v>-1.67166032561263</c:v>
                </c:pt>
                <c:pt idx="944">
                  <c:v>-1.67128920048742</c:v>
                </c:pt>
                <c:pt idx="945">
                  <c:v>-1.67117369817082</c:v>
                </c:pt>
                <c:pt idx="946">
                  <c:v>-1.67110219321083</c:v>
                </c:pt>
                <c:pt idx="947">
                  <c:v>-1.6705426105977</c:v>
                </c:pt>
                <c:pt idx="948">
                  <c:v>-1.67051924416371</c:v>
                </c:pt>
                <c:pt idx="949">
                  <c:v>-1.66866464319153</c:v>
                </c:pt>
                <c:pt idx="950">
                  <c:v>-1.66670466225834</c:v>
                </c:pt>
                <c:pt idx="951">
                  <c:v>-1.66655211842406</c:v>
                </c:pt>
                <c:pt idx="952">
                  <c:v>-1.6644973677494</c:v>
                </c:pt>
                <c:pt idx="953">
                  <c:v>-1.66422073172394</c:v>
                </c:pt>
                <c:pt idx="954">
                  <c:v>-1.66375524624622</c:v>
                </c:pt>
                <c:pt idx="955">
                  <c:v>-1.66368858631651</c:v>
                </c:pt>
                <c:pt idx="956">
                  <c:v>-1.66272825911378</c:v>
                </c:pt>
                <c:pt idx="957">
                  <c:v>-1.66245393225374</c:v>
                </c:pt>
                <c:pt idx="958">
                  <c:v>-1.66207202153761</c:v>
                </c:pt>
                <c:pt idx="959">
                  <c:v>-1.66205277331676</c:v>
                </c:pt>
                <c:pt idx="960">
                  <c:v>-1.66197814623154</c:v>
                </c:pt>
                <c:pt idx="961">
                  <c:v>-1.66183005551939</c:v>
                </c:pt>
                <c:pt idx="962">
                  <c:v>-1.66133001331629</c:v>
                </c:pt>
                <c:pt idx="963">
                  <c:v>-1.65898424478015</c:v>
                </c:pt>
                <c:pt idx="964">
                  <c:v>-1.65841204009637</c:v>
                </c:pt>
                <c:pt idx="965">
                  <c:v>-1.6579385798334</c:v>
                </c:pt>
                <c:pt idx="966">
                  <c:v>-1.65778937750062</c:v>
                </c:pt>
                <c:pt idx="967">
                  <c:v>-1.6562666377107</c:v>
                </c:pt>
                <c:pt idx="968">
                  <c:v>-1.65557303490512</c:v>
                </c:pt>
                <c:pt idx="969">
                  <c:v>-1.65523903921121</c:v>
                </c:pt>
                <c:pt idx="970">
                  <c:v>-1.6552233160821</c:v>
                </c:pt>
                <c:pt idx="971">
                  <c:v>-1.65472020924123</c:v>
                </c:pt>
                <c:pt idx="972">
                  <c:v>-1.6540339673631</c:v>
                </c:pt>
                <c:pt idx="973">
                  <c:v>-1.65301075386751</c:v>
                </c:pt>
                <c:pt idx="974">
                  <c:v>-1.65236608368057</c:v>
                </c:pt>
                <c:pt idx="975">
                  <c:v>-1.65098589429246</c:v>
                </c:pt>
                <c:pt idx="976">
                  <c:v>-1.64928379015128</c:v>
                </c:pt>
                <c:pt idx="977">
                  <c:v>-1.64887255405273</c:v>
                </c:pt>
                <c:pt idx="978">
                  <c:v>-1.64739106752577</c:v>
                </c:pt>
                <c:pt idx="979">
                  <c:v>-1.64674393936694</c:v>
                </c:pt>
                <c:pt idx="980">
                  <c:v>-1.64376332224251</c:v>
                </c:pt>
                <c:pt idx="981">
                  <c:v>-1.64214243648458</c:v>
                </c:pt>
                <c:pt idx="982">
                  <c:v>-1.64183940770575</c:v>
                </c:pt>
                <c:pt idx="983">
                  <c:v>-1.6410222969164</c:v>
                </c:pt>
                <c:pt idx="984">
                  <c:v>-1.63858083208445</c:v>
                </c:pt>
                <c:pt idx="985">
                  <c:v>-1.63638537797347</c:v>
                </c:pt>
                <c:pt idx="986">
                  <c:v>-1.63052288403265</c:v>
                </c:pt>
                <c:pt idx="987">
                  <c:v>-1.63029658319876</c:v>
                </c:pt>
                <c:pt idx="988">
                  <c:v>-1.62958866899699</c:v>
                </c:pt>
                <c:pt idx="989">
                  <c:v>-1.62956498249455</c:v>
                </c:pt>
                <c:pt idx="990">
                  <c:v>-1.62946069214876</c:v>
                </c:pt>
                <c:pt idx="991">
                  <c:v>-1.6293323769444</c:v>
                </c:pt>
                <c:pt idx="992">
                  <c:v>-1.62794084038206</c:v>
                </c:pt>
                <c:pt idx="993">
                  <c:v>-1.6259337182418</c:v>
                </c:pt>
                <c:pt idx="994">
                  <c:v>-1.62555430889189</c:v>
                </c:pt>
                <c:pt idx="995">
                  <c:v>-1.62460332617506</c:v>
                </c:pt>
                <c:pt idx="996">
                  <c:v>-1.6245287377383</c:v>
                </c:pt>
                <c:pt idx="997">
                  <c:v>-1.62290682481767</c:v>
                </c:pt>
                <c:pt idx="998">
                  <c:v>-1.62256469870722</c:v>
                </c:pt>
                <c:pt idx="999">
                  <c:v>-1.62093973559839</c:v>
                </c:pt>
                <c:pt idx="1000">
                  <c:v>-1.62044821874395</c:v>
                </c:pt>
                <c:pt idx="1001">
                  <c:v>-1.61847908740465</c:v>
                </c:pt>
                <c:pt idx="1002">
                  <c:v>-1.61824566920611</c:v>
                </c:pt>
                <c:pt idx="1003">
                  <c:v>-1.61723947905028</c:v>
                </c:pt>
                <c:pt idx="1004">
                  <c:v>-1.61641436848184</c:v>
                </c:pt>
                <c:pt idx="1005">
                  <c:v>-1.61622421779471</c:v>
                </c:pt>
                <c:pt idx="1006">
                  <c:v>-1.61597404486083</c:v>
                </c:pt>
                <c:pt idx="1007">
                  <c:v>-1.61498890048533</c:v>
                </c:pt>
                <c:pt idx="1008">
                  <c:v>-1.61412493693919</c:v>
                </c:pt>
                <c:pt idx="1009">
                  <c:v>-1.61373160275746</c:v>
                </c:pt>
                <c:pt idx="1010">
                  <c:v>-1.61366877852017</c:v>
                </c:pt>
                <c:pt idx="1011">
                  <c:v>-1.6116524827035</c:v>
                </c:pt>
                <c:pt idx="1012">
                  <c:v>-1.61149352452948</c:v>
                </c:pt>
                <c:pt idx="1013">
                  <c:v>-1.61085763967053</c:v>
                </c:pt>
                <c:pt idx="1014">
                  <c:v>-1.61072743707029</c:v>
                </c:pt>
                <c:pt idx="1015">
                  <c:v>-1.60866665518005</c:v>
                </c:pt>
                <c:pt idx="1016">
                  <c:v>-1.60839326709503</c:v>
                </c:pt>
                <c:pt idx="1017">
                  <c:v>-1.60777866460806</c:v>
                </c:pt>
                <c:pt idx="1018">
                  <c:v>-1.60697484920899</c:v>
                </c:pt>
                <c:pt idx="1019">
                  <c:v>-1.60534842403373</c:v>
                </c:pt>
                <c:pt idx="1020">
                  <c:v>-1.60428963060781</c:v>
                </c:pt>
                <c:pt idx="1021">
                  <c:v>-1.60401907321065</c:v>
                </c:pt>
                <c:pt idx="1022">
                  <c:v>-1.60347696090062</c:v>
                </c:pt>
                <c:pt idx="1023">
                  <c:v>-1.60200089438259</c:v>
                </c:pt>
                <c:pt idx="1024">
                  <c:v>-1.60199173595859</c:v>
                </c:pt>
                <c:pt idx="1025">
                  <c:v>-1.6002635458174</c:v>
                </c:pt>
                <c:pt idx="1026">
                  <c:v>-1.5988562054721</c:v>
                </c:pt>
                <c:pt idx="1027">
                  <c:v>-1.59866544987724</c:v>
                </c:pt>
                <c:pt idx="1028">
                  <c:v>-1.59748827162764</c:v>
                </c:pt>
                <c:pt idx="1029">
                  <c:v>-1.59639709548777</c:v>
                </c:pt>
                <c:pt idx="1030">
                  <c:v>-1.59621605845816</c:v>
                </c:pt>
                <c:pt idx="1031">
                  <c:v>-1.59360502065701</c:v>
                </c:pt>
                <c:pt idx="1032">
                  <c:v>-1.59310961152266</c:v>
                </c:pt>
                <c:pt idx="1033">
                  <c:v>-1.5924568891311</c:v>
                </c:pt>
                <c:pt idx="1034">
                  <c:v>-1.59184052951647</c:v>
                </c:pt>
                <c:pt idx="1035">
                  <c:v>-1.59170911121664</c:v>
                </c:pt>
                <c:pt idx="1036">
                  <c:v>-1.5916748756512</c:v>
                </c:pt>
                <c:pt idx="1037">
                  <c:v>-1.59140839549421</c:v>
                </c:pt>
                <c:pt idx="1038">
                  <c:v>-1.59112177545561</c:v>
                </c:pt>
                <c:pt idx="1039">
                  <c:v>-1.59015080189293</c:v>
                </c:pt>
                <c:pt idx="1040">
                  <c:v>-1.5873433013163</c:v>
                </c:pt>
                <c:pt idx="1041">
                  <c:v>-1.58614334557231</c:v>
                </c:pt>
                <c:pt idx="1042">
                  <c:v>-1.58598152450248</c:v>
                </c:pt>
                <c:pt idx="1043">
                  <c:v>-1.58554143507285</c:v>
                </c:pt>
                <c:pt idx="1044">
                  <c:v>-1.58530136718058</c:v>
                </c:pt>
                <c:pt idx="1045">
                  <c:v>-1.58437497059392</c:v>
                </c:pt>
                <c:pt idx="1046">
                  <c:v>-1.58434191525062</c:v>
                </c:pt>
                <c:pt idx="1047">
                  <c:v>-1.58370131288257</c:v>
                </c:pt>
                <c:pt idx="1048">
                  <c:v>-1.58335580037367</c:v>
                </c:pt>
                <c:pt idx="1049">
                  <c:v>-1.58313589990995</c:v>
                </c:pt>
                <c:pt idx="1050">
                  <c:v>-1.58269837390241</c:v>
                </c:pt>
                <c:pt idx="1051">
                  <c:v>-1.57982222783609</c:v>
                </c:pt>
                <c:pt idx="1052">
                  <c:v>-1.57981251276373</c:v>
                </c:pt>
                <c:pt idx="1053">
                  <c:v>-1.57866746331324</c:v>
                </c:pt>
                <c:pt idx="1054">
                  <c:v>-1.57863713360407</c:v>
                </c:pt>
                <c:pt idx="1055">
                  <c:v>-1.57753183080415</c:v>
                </c:pt>
                <c:pt idx="1056">
                  <c:v>-1.57675059647659</c:v>
                </c:pt>
                <c:pt idx="1057">
                  <c:v>-1.5764369170669</c:v>
                </c:pt>
                <c:pt idx="1058">
                  <c:v>-1.57475922664172</c:v>
                </c:pt>
                <c:pt idx="1059">
                  <c:v>-1.57383436859992</c:v>
                </c:pt>
                <c:pt idx="1060">
                  <c:v>-1.57360938615272</c:v>
                </c:pt>
                <c:pt idx="1061">
                  <c:v>-1.57253494848762</c:v>
                </c:pt>
                <c:pt idx="1062">
                  <c:v>-1.56867274959427</c:v>
                </c:pt>
                <c:pt idx="1063">
                  <c:v>-1.56737290578853</c:v>
                </c:pt>
                <c:pt idx="1064">
                  <c:v>-1.56682687846926</c:v>
                </c:pt>
                <c:pt idx="1065">
                  <c:v>-1.56646392919625</c:v>
                </c:pt>
                <c:pt idx="1066">
                  <c:v>-1.56607973142222</c:v>
                </c:pt>
                <c:pt idx="1067">
                  <c:v>-1.56369764335889</c:v>
                </c:pt>
                <c:pt idx="1068">
                  <c:v>-1.56318227278228</c:v>
                </c:pt>
                <c:pt idx="1069">
                  <c:v>-1.56230814400116</c:v>
                </c:pt>
                <c:pt idx="1070">
                  <c:v>-1.56205730873039</c:v>
                </c:pt>
                <c:pt idx="1071">
                  <c:v>-1.56158351709948</c:v>
                </c:pt>
                <c:pt idx="1072">
                  <c:v>-1.56133511669644</c:v>
                </c:pt>
                <c:pt idx="1073">
                  <c:v>-1.559803061487</c:v>
                </c:pt>
                <c:pt idx="1074">
                  <c:v>-1.55865800433344</c:v>
                </c:pt>
                <c:pt idx="1075">
                  <c:v>-1.55848118750077</c:v>
                </c:pt>
                <c:pt idx="1076">
                  <c:v>-1.55795324367924</c:v>
                </c:pt>
                <c:pt idx="1077">
                  <c:v>-1.55719777439311</c:v>
                </c:pt>
                <c:pt idx="1078">
                  <c:v>-1.55660731584543</c:v>
                </c:pt>
                <c:pt idx="1079">
                  <c:v>-1.55605430245841</c:v>
                </c:pt>
                <c:pt idx="1080">
                  <c:v>-1.55399253839926</c:v>
                </c:pt>
                <c:pt idx="1081">
                  <c:v>-1.55254788699438</c:v>
                </c:pt>
                <c:pt idx="1082">
                  <c:v>-1.55245039967748</c:v>
                </c:pt>
                <c:pt idx="1083">
                  <c:v>-1.55223932118349</c:v>
                </c:pt>
                <c:pt idx="1084">
                  <c:v>-1.55178576601067</c:v>
                </c:pt>
                <c:pt idx="1085">
                  <c:v>-1.55093568559492</c:v>
                </c:pt>
                <c:pt idx="1086">
                  <c:v>-1.55033952504217</c:v>
                </c:pt>
                <c:pt idx="1087">
                  <c:v>-1.55020899987913</c:v>
                </c:pt>
                <c:pt idx="1088">
                  <c:v>-1.54970425517033</c:v>
                </c:pt>
                <c:pt idx="1089">
                  <c:v>-1.54893705647572</c:v>
                </c:pt>
                <c:pt idx="1090">
                  <c:v>-1.54645851126512</c:v>
                </c:pt>
                <c:pt idx="1091">
                  <c:v>-1.54576881495976</c:v>
                </c:pt>
                <c:pt idx="1092">
                  <c:v>-1.54557069127032</c:v>
                </c:pt>
                <c:pt idx="1093">
                  <c:v>-1.54545296253293</c:v>
                </c:pt>
                <c:pt idx="1094">
                  <c:v>-1.54501102108315</c:v>
                </c:pt>
                <c:pt idx="1095">
                  <c:v>-1.54413189340869</c:v>
                </c:pt>
                <c:pt idx="1096">
                  <c:v>-1.54360155546779</c:v>
                </c:pt>
                <c:pt idx="1097">
                  <c:v>-1.53938700435113</c:v>
                </c:pt>
                <c:pt idx="1098">
                  <c:v>-1.53900302356793</c:v>
                </c:pt>
                <c:pt idx="1099">
                  <c:v>-1.53891234091858</c:v>
                </c:pt>
                <c:pt idx="1100">
                  <c:v>-1.53870668145237</c:v>
                </c:pt>
                <c:pt idx="1101">
                  <c:v>-1.53759878629424</c:v>
                </c:pt>
                <c:pt idx="1102">
                  <c:v>-1.53683395558324</c:v>
                </c:pt>
                <c:pt idx="1103">
                  <c:v>-1.53667060053575</c:v>
                </c:pt>
                <c:pt idx="1104">
                  <c:v>-1.53661002793617</c:v>
                </c:pt>
                <c:pt idx="1105">
                  <c:v>-1.53525701448433</c:v>
                </c:pt>
                <c:pt idx="1106">
                  <c:v>-1.53504525630196</c:v>
                </c:pt>
                <c:pt idx="1107">
                  <c:v>-1.53296625133257</c:v>
                </c:pt>
                <c:pt idx="1108">
                  <c:v>-1.53257144960668</c:v>
                </c:pt>
                <c:pt idx="1109">
                  <c:v>-1.53180979003386</c:v>
                </c:pt>
                <c:pt idx="1110">
                  <c:v>-1.53173968703723</c:v>
                </c:pt>
                <c:pt idx="1111">
                  <c:v>-1.53093910347693</c:v>
                </c:pt>
                <c:pt idx="1112">
                  <c:v>-1.52997293583178</c:v>
                </c:pt>
                <c:pt idx="1113">
                  <c:v>-1.5296972531978</c:v>
                </c:pt>
                <c:pt idx="1114">
                  <c:v>-1.52961466157469</c:v>
                </c:pt>
                <c:pt idx="1115">
                  <c:v>-1.52957934760343</c:v>
                </c:pt>
                <c:pt idx="1116">
                  <c:v>-1.52928776908423</c:v>
                </c:pt>
                <c:pt idx="1117">
                  <c:v>-1.52796017423789</c:v>
                </c:pt>
                <c:pt idx="1118">
                  <c:v>-1.52774910880083</c:v>
                </c:pt>
                <c:pt idx="1119">
                  <c:v>-1.52661859082847</c:v>
                </c:pt>
                <c:pt idx="1120">
                  <c:v>-1.52387802998387</c:v>
                </c:pt>
                <c:pt idx="1121">
                  <c:v>-1.52309364798329</c:v>
                </c:pt>
                <c:pt idx="1122">
                  <c:v>-1.52216968037121</c:v>
                </c:pt>
                <c:pt idx="1123">
                  <c:v>-1.52186704277009</c:v>
                </c:pt>
                <c:pt idx="1124">
                  <c:v>-1.52095867539288</c:v>
                </c:pt>
                <c:pt idx="1125">
                  <c:v>-1.52042224578465</c:v>
                </c:pt>
                <c:pt idx="1126">
                  <c:v>-1.52035074912359</c:v>
                </c:pt>
                <c:pt idx="1127">
                  <c:v>-1.51982408605585</c:v>
                </c:pt>
                <c:pt idx="1128">
                  <c:v>-1.51978707627896</c:v>
                </c:pt>
                <c:pt idx="1129">
                  <c:v>-1.51916958428052</c:v>
                </c:pt>
                <c:pt idx="1130">
                  <c:v>-1.51813748819068</c:v>
                </c:pt>
                <c:pt idx="1131">
                  <c:v>-1.51740579029835</c:v>
                </c:pt>
                <c:pt idx="1132">
                  <c:v>-1.5167691864488</c:v>
                </c:pt>
                <c:pt idx="1133">
                  <c:v>-1.51669553034116</c:v>
                </c:pt>
                <c:pt idx="1134">
                  <c:v>-1.5163493266548</c:v>
                </c:pt>
                <c:pt idx="1135">
                  <c:v>-1.51558794159617</c:v>
                </c:pt>
                <c:pt idx="1136">
                  <c:v>-1.51544395623544</c:v>
                </c:pt>
                <c:pt idx="1137">
                  <c:v>-1.51538458754634</c:v>
                </c:pt>
                <c:pt idx="1138">
                  <c:v>-1.51478285127911</c:v>
                </c:pt>
                <c:pt idx="1139">
                  <c:v>-1.51433151926208</c:v>
                </c:pt>
                <c:pt idx="1140">
                  <c:v>-1.51374355261377</c:v>
                </c:pt>
                <c:pt idx="1141">
                  <c:v>-1.51260996233515</c:v>
                </c:pt>
                <c:pt idx="1142">
                  <c:v>-1.51228046263049</c:v>
                </c:pt>
                <c:pt idx="1143">
                  <c:v>-1.51203979505145</c:v>
                </c:pt>
                <c:pt idx="1144">
                  <c:v>-1.51177758369009</c:v>
                </c:pt>
                <c:pt idx="1145">
                  <c:v>-1.51062531190965</c:v>
                </c:pt>
                <c:pt idx="1146">
                  <c:v>-1.51032392167189</c:v>
                </c:pt>
                <c:pt idx="1147">
                  <c:v>-1.5101191159355</c:v>
                </c:pt>
                <c:pt idx="1148">
                  <c:v>-1.50980509290687</c:v>
                </c:pt>
                <c:pt idx="1149">
                  <c:v>-1.50918900148349</c:v>
                </c:pt>
                <c:pt idx="1150">
                  <c:v>-1.50802908650019</c:v>
                </c:pt>
                <c:pt idx="1151">
                  <c:v>-1.50780374877326</c:v>
                </c:pt>
                <c:pt idx="1152">
                  <c:v>-1.50774115467686</c:v>
                </c:pt>
                <c:pt idx="1153">
                  <c:v>-1.50693958285569</c:v>
                </c:pt>
                <c:pt idx="1154">
                  <c:v>-1.50687561084587</c:v>
                </c:pt>
                <c:pt idx="1155">
                  <c:v>-1.50674841165228</c:v>
                </c:pt>
                <c:pt idx="1156">
                  <c:v>-1.50671898498297</c:v>
                </c:pt>
                <c:pt idx="1157">
                  <c:v>-1.50631803286338</c:v>
                </c:pt>
                <c:pt idx="1158">
                  <c:v>-1.50629720008362</c:v>
                </c:pt>
                <c:pt idx="1159">
                  <c:v>-1.50576554481975</c:v>
                </c:pt>
                <c:pt idx="1160">
                  <c:v>-1.50471889210659</c:v>
                </c:pt>
                <c:pt idx="1161">
                  <c:v>-1.50452918495511</c:v>
                </c:pt>
                <c:pt idx="1162">
                  <c:v>-1.50397958895584</c:v>
                </c:pt>
                <c:pt idx="1163">
                  <c:v>-1.50315361321842</c:v>
                </c:pt>
                <c:pt idx="1164">
                  <c:v>-1.50261216032263</c:v>
                </c:pt>
                <c:pt idx="1165">
                  <c:v>-1.50068842328863</c:v>
                </c:pt>
                <c:pt idx="1166">
                  <c:v>-1.50013758025709</c:v>
                </c:pt>
                <c:pt idx="1167">
                  <c:v>-1.49997177961159</c:v>
                </c:pt>
                <c:pt idx="1168">
                  <c:v>-1.49938338903777</c:v>
                </c:pt>
                <c:pt idx="1169">
                  <c:v>-1.49860383061889</c:v>
                </c:pt>
                <c:pt idx="1170">
                  <c:v>-1.49791974234714</c:v>
                </c:pt>
                <c:pt idx="1171">
                  <c:v>-1.49783142148379</c:v>
                </c:pt>
                <c:pt idx="1172">
                  <c:v>-1.49655916986793</c:v>
                </c:pt>
                <c:pt idx="1173">
                  <c:v>-1.49628277982648</c:v>
                </c:pt>
                <c:pt idx="1174">
                  <c:v>-1.49612267098187</c:v>
                </c:pt>
                <c:pt idx="1175">
                  <c:v>-1.49604501507065</c:v>
                </c:pt>
                <c:pt idx="1176">
                  <c:v>-1.49496465690536</c:v>
                </c:pt>
                <c:pt idx="1177">
                  <c:v>-1.49474794170529</c:v>
                </c:pt>
                <c:pt idx="1178">
                  <c:v>-1.49438628916077</c:v>
                </c:pt>
                <c:pt idx="1179">
                  <c:v>-1.49437199148131</c:v>
                </c:pt>
                <c:pt idx="1180">
                  <c:v>-1.49433096906335</c:v>
                </c:pt>
                <c:pt idx="1181">
                  <c:v>-1.49285320444855</c:v>
                </c:pt>
                <c:pt idx="1182">
                  <c:v>-1.49122930182325</c:v>
                </c:pt>
                <c:pt idx="1183">
                  <c:v>-1.49101925134501</c:v>
                </c:pt>
                <c:pt idx="1184">
                  <c:v>-1.49074713906547</c:v>
                </c:pt>
                <c:pt idx="1185">
                  <c:v>-1.48861486123634</c:v>
                </c:pt>
                <c:pt idx="1186">
                  <c:v>-1.48746111517718</c:v>
                </c:pt>
                <c:pt idx="1187">
                  <c:v>-1.48406396567512</c:v>
                </c:pt>
                <c:pt idx="1188">
                  <c:v>-1.48308920375263</c:v>
                </c:pt>
                <c:pt idx="1189">
                  <c:v>-1.48166029764789</c:v>
                </c:pt>
                <c:pt idx="1190">
                  <c:v>-1.48022098994519</c:v>
                </c:pt>
                <c:pt idx="1191">
                  <c:v>-1.47923362505697</c:v>
                </c:pt>
                <c:pt idx="1192">
                  <c:v>-1.47912434365677</c:v>
                </c:pt>
                <c:pt idx="1193">
                  <c:v>-1.47893473050871</c:v>
                </c:pt>
                <c:pt idx="1194">
                  <c:v>-1.47696342805152</c:v>
                </c:pt>
                <c:pt idx="1195">
                  <c:v>-1.4768838401264</c:v>
                </c:pt>
                <c:pt idx="1196">
                  <c:v>-1.47608634516398</c:v>
                </c:pt>
                <c:pt idx="1197">
                  <c:v>-1.47584830634046</c:v>
                </c:pt>
                <c:pt idx="1198">
                  <c:v>-1.47572285139989</c:v>
                </c:pt>
                <c:pt idx="1199">
                  <c:v>-1.47519960021148</c:v>
                </c:pt>
                <c:pt idx="1200">
                  <c:v>-1.4750341454944</c:v>
                </c:pt>
                <c:pt idx="1201">
                  <c:v>-1.47502056638794</c:v>
                </c:pt>
                <c:pt idx="1202">
                  <c:v>-1.47496288492234</c:v>
                </c:pt>
                <c:pt idx="1203">
                  <c:v>-1.47483591393437</c:v>
                </c:pt>
                <c:pt idx="1204">
                  <c:v>-1.47463918218769</c:v>
                </c:pt>
                <c:pt idx="1205">
                  <c:v>-1.47443951760046</c:v>
                </c:pt>
                <c:pt idx="1206">
                  <c:v>-1.47434512622886</c:v>
                </c:pt>
                <c:pt idx="1207">
                  <c:v>-1.47429981093274</c:v>
                </c:pt>
                <c:pt idx="1208">
                  <c:v>-1.47350625007551</c:v>
                </c:pt>
                <c:pt idx="1209">
                  <c:v>-1.47168983763722</c:v>
                </c:pt>
                <c:pt idx="1210">
                  <c:v>-1.46889556840108</c:v>
                </c:pt>
                <c:pt idx="1211">
                  <c:v>-1.46801937731367</c:v>
                </c:pt>
                <c:pt idx="1212">
                  <c:v>-1.46725031277081</c:v>
                </c:pt>
                <c:pt idx="1213">
                  <c:v>-1.46708838983936</c:v>
                </c:pt>
                <c:pt idx="1214">
                  <c:v>-1.46698260038036</c:v>
                </c:pt>
                <c:pt idx="1215">
                  <c:v>-1.46519831966735</c:v>
                </c:pt>
                <c:pt idx="1216">
                  <c:v>-1.46381226077485</c:v>
                </c:pt>
                <c:pt idx="1217">
                  <c:v>-1.46361088263385</c:v>
                </c:pt>
                <c:pt idx="1218">
                  <c:v>-1.46172012707877</c:v>
                </c:pt>
                <c:pt idx="1219">
                  <c:v>-1.46142943532758</c:v>
                </c:pt>
                <c:pt idx="1220">
                  <c:v>-1.45994941664075</c:v>
                </c:pt>
                <c:pt idx="1221">
                  <c:v>-1.45588821513667</c:v>
                </c:pt>
                <c:pt idx="1222">
                  <c:v>-1.45578930032867</c:v>
                </c:pt>
                <c:pt idx="1223">
                  <c:v>-1.45513124748914</c:v>
                </c:pt>
                <c:pt idx="1224">
                  <c:v>-1.45393344584533</c:v>
                </c:pt>
                <c:pt idx="1225">
                  <c:v>-1.45369642052585</c:v>
                </c:pt>
                <c:pt idx="1226">
                  <c:v>-1.45320928289604</c:v>
                </c:pt>
                <c:pt idx="1227">
                  <c:v>-1.45135392982534</c:v>
                </c:pt>
                <c:pt idx="1228">
                  <c:v>-1.45108495229068</c:v>
                </c:pt>
                <c:pt idx="1229">
                  <c:v>-1.45046295065555</c:v>
                </c:pt>
                <c:pt idx="1230">
                  <c:v>-1.44815272567588</c:v>
                </c:pt>
                <c:pt idx="1231">
                  <c:v>-1.4480516034724</c:v>
                </c:pt>
                <c:pt idx="1232">
                  <c:v>-1.44620754737546</c:v>
                </c:pt>
                <c:pt idx="1233">
                  <c:v>-1.44615113026554</c:v>
                </c:pt>
                <c:pt idx="1234">
                  <c:v>-1.44598066619216</c:v>
                </c:pt>
                <c:pt idx="1235">
                  <c:v>-1.44591448195977</c:v>
                </c:pt>
                <c:pt idx="1236">
                  <c:v>-1.44552007774123</c:v>
                </c:pt>
                <c:pt idx="1237">
                  <c:v>-1.44471665812321</c:v>
                </c:pt>
                <c:pt idx="1238">
                  <c:v>-1.44466039558477</c:v>
                </c:pt>
                <c:pt idx="1239">
                  <c:v>-1.44435813251973</c:v>
                </c:pt>
                <c:pt idx="1240">
                  <c:v>-1.44315843235612</c:v>
                </c:pt>
                <c:pt idx="1241">
                  <c:v>-1.44091458085471</c:v>
                </c:pt>
                <c:pt idx="1242">
                  <c:v>-1.44020141354891</c:v>
                </c:pt>
                <c:pt idx="1243">
                  <c:v>-1.44004225627411</c:v>
                </c:pt>
                <c:pt idx="1244">
                  <c:v>-1.43947051048456</c:v>
                </c:pt>
                <c:pt idx="1245">
                  <c:v>-1.43934986136311</c:v>
                </c:pt>
                <c:pt idx="1246">
                  <c:v>-1.43928585204985</c:v>
                </c:pt>
                <c:pt idx="1247">
                  <c:v>-1.43878963488053</c:v>
                </c:pt>
                <c:pt idx="1248">
                  <c:v>-1.43857019140352</c:v>
                </c:pt>
                <c:pt idx="1249">
                  <c:v>-1.43687150477324</c:v>
                </c:pt>
                <c:pt idx="1250">
                  <c:v>-1.43671287110461</c:v>
                </c:pt>
                <c:pt idx="1251">
                  <c:v>-1.43638638897889</c:v>
                </c:pt>
                <c:pt idx="1252">
                  <c:v>-1.43375881281871</c:v>
                </c:pt>
                <c:pt idx="1253">
                  <c:v>-1.43336666683679</c:v>
                </c:pt>
                <c:pt idx="1254">
                  <c:v>-1.4332223344737</c:v>
                </c:pt>
                <c:pt idx="1255">
                  <c:v>-1.43292140185599</c:v>
                </c:pt>
                <c:pt idx="1256">
                  <c:v>-1.43258113429489</c:v>
                </c:pt>
                <c:pt idx="1257">
                  <c:v>-1.43165939013509</c:v>
                </c:pt>
                <c:pt idx="1258">
                  <c:v>-1.4305380922561</c:v>
                </c:pt>
                <c:pt idx="1259">
                  <c:v>-1.42906473299445</c:v>
                </c:pt>
                <c:pt idx="1260">
                  <c:v>-1.42813014817874</c:v>
                </c:pt>
                <c:pt idx="1261">
                  <c:v>-1.42795050313193</c:v>
                </c:pt>
                <c:pt idx="1262">
                  <c:v>-1.42781101465507</c:v>
                </c:pt>
                <c:pt idx="1263">
                  <c:v>-1.42708754245824</c:v>
                </c:pt>
                <c:pt idx="1264">
                  <c:v>-1.42676529614627</c:v>
                </c:pt>
                <c:pt idx="1265">
                  <c:v>-1.42601093158461</c:v>
                </c:pt>
                <c:pt idx="1266">
                  <c:v>-1.42380909738864</c:v>
                </c:pt>
                <c:pt idx="1267">
                  <c:v>-1.42111440587834</c:v>
                </c:pt>
                <c:pt idx="1268">
                  <c:v>-1.42060393962669</c:v>
                </c:pt>
                <c:pt idx="1269">
                  <c:v>-1.42046487004747</c:v>
                </c:pt>
                <c:pt idx="1270">
                  <c:v>-1.42045610098947</c:v>
                </c:pt>
                <c:pt idx="1271">
                  <c:v>-1.4197683750953</c:v>
                </c:pt>
                <c:pt idx="1272">
                  <c:v>-1.41765275235432</c:v>
                </c:pt>
                <c:pt idx="1273">
                  <c:v>-1.41699219953931</c:v>
                </c:pt>
                <c:pt idx="1274">
                  <c:v>-1.41587218157212</c:v>
                </c:pt>
                <c:pt idx="1275">
                  <c:v>-1.41569901483942</c:v>
                </c:pt>
                <c:pt idx="1276">
                  <c:v>-1.41374539475765</c:v>
                </c:pt>
                <c:pt idx="1277">
                  <c:v>-1.41270669383633</c:v>
                </c:pt>
                <c:pt idx="1278">
                  <c:v>-1.41225133096105</c:v>
                </c:pt>
                <c:pt idx="1279">
                  <c:v>-1.4119737615618</c:v>
                </c:pt>
                <c:pt idx="1280">
                  <c:v>-1.41027470478585</c:v>
                </c:pt>
                <c:pt idx="1281">
                  <c:v>-1.41025376921376</c:v>
                </c:pt>
                <c:pt idx="1282">
                  <c:v>-1.40979028109259</c:v>
                </c:pt>
                <c:pt idx="1283">
                  <c:v>-1.40847765199086</c:v>
                </c:pt>
                <c:pt idx="1284">
                  <c:v>-1.40776233258469</c:v>
                </c:pt>
                <c:pt idx="1285">
                  <c:v>-1.40623983485041</c:v>
                </c:pt>
                <c:pt idx="1286">
                  <c:v>-1.4039904218425</c:v>
                </c:pt>
                <c:pt idx="1287">
                  <c:v>-1.40361909815165</c:v>
                </c:pt>
                <c:pt idx="1288">
                  <c:v>-1.40258599187552</c:v>
                </c:pt>
                <c:pt idx="1289">
                  <c:v>-1.400874189094</c:v>
                </c:pt>
                <c:pt idx="1290">
                  <c:v>-1.40019273877142</c:v>
                </c:pt>
                <c:pt idx="1291">
                  <c:v>-1.40012260778534</c:v>
                </c:pt>
                <c:pt idx="1292">
                  <c:v>-1.39770315908108</c:v>
                </c:pt>
                <c:pt idx="1293">
                  <c:v>-1.39730629204923</c:v>
                </c:pt>
                <c:pt idx="1294">
                  <c:v>-1.39730158260251</c:v>
                </c:pt>
                <c:pt idx="1295">
                  <c:v>-1.39720965094332</c:v>
                </c:pt>
                <c:pt idx="1296">
                  <c:v>-1.39589523154056</c:v>
                </c:pt>
                <c:pt idx="1297">
                  <c:v>-1.39587412474746</c:v>
                </c:pt>
                <c:pt idx="1298">
                  <c:v>-1.39541031033966</c:v>
                </c:pt>
                <c:pt idx="1299">
                  <c:v>-1.39459830512176</c:v>
                </c:pt>
                <c:pt idx="1300">
                  <c:v>-1.39369525325639</c:v>
                </c:pt>
                <c:pt idx="1301">
                  <c:v>-1.39311686887927</c:v>
                </c:pt>
                <c:pt idx="1302">
                  <c:v>-1.3927944944703</c:v>
                </c:pt>
                <c:pt idx="1303">
                  <c:v>-1.3919942954453</c:v>
                </c:pt>
                <c:pt idx="1304">
                  <c:v>-1.39034201978571</c:v>
                </c:pt>
                <c:pt idx="1305">
                  <c:v>-1.38987799451189</c:v>
                </c:pt>
                <c:pt idx="1306">
                  <c:v>-1.38917845390464</c:v>
                </c:pt>
                <c:pt idx="1307">
                  <c:v>-1.38913515241465</c:v>
                </c:pt>
                <c:pt idx="1308">
                  <c:v>-1.38856846122734</c:v>
                </c:pt>
                <c:pt idx="1309">
                  <c:v>-1.38850409958462</c:v>
                </c:pt>
                <c:pt idx="1310">
                  <c:v>-1.38797957673596</c:v>
                </c:pt>
                <c:pt idx="1311">
                  <c:v>-1.38775981441673</c:v>
                </c:pt>
                <c:pt idx="1312">
                  <c:v>-1.38758887163452</c:v>
                </c:pt>
                <c:pt idx="1313">
                  <c:v>-1.38737075788061</c:v>
                </c:pt>
                <c:pt idx="1314">
                  <c:v>-1.38705107374357</c:v>
                </c:pt>
                <c:pt idx="1315">
                  <c:v>-1.38440877048273</c:v>
                </c:pt>
                <c:pt idx="1316">
                  <c:v>-1.38436555594662</c:v>
                </c:pt>
                <c:pt idx="1317">
                  <c:v>-1.38380007192969</c:v>
                </c:pt>
                <c:pt idx="1318">
                  <c:v>-1.38339212387677</c:v>
                </c:pt>
                <c:pt idx="1319">
                  <c:v>-1.38264411336268</c:v>
                </c:pt>
                <c:pt idx="1320">
                  <c:v>-1.38209198602757</c:v>
                </c:pt>
                <c:pt idx="1321">
                  <c:v>-1.38026888948398</c:v>
                </c:pt>
                <c:pt idx="1322">
                  <c:v>-1.37993991395152</c:v>
                </c:pt>
                <c:pt idx="1323">
                  <c:v>-1.37832963214856</c:v>
                </c:pt>
                <c:pt idx="1324">
                  <c:v>-1.37808915494341</c:v>
                </c:pt>
                <c:pt idx="1325">
                  <c:v>-1.3773722030244</c:v>
                </c:pt>
                <c:pt idx="1326">
                  <c:v>-1.37669190032417</c:v>
                </c:pt>
                <c:pt idx="1327">
                  <c:v>-1.37626694233058</c:v>
                </c:pt>
                <c:pt idx="1328">
                  <c:v>-1.37519304783671</c:v>
                </c:pt>
                <c:pt idx="1329">
                  <c:v>-1.37434098914526</c:v>
                </c:pt>
                <c:pt idx="1330">
                  <c:v>-1.37399944430067</c:v>
                </c:pt>
                <c:pt idx="1331">
                  <c:v>-1.37370539223861</c:v>
                </c:pt>
                <c:pt idx="1332">
                  <c:v>-1.3725969286714</c:v>
                </c:pt>
                <c:pt idx="1333">
                  <c:v>-1.37158707807211</c:v>
                </c:pt>
                <c:pt idx="1334">
                  <c:v>-1.37107158592143</c:v>
                </c:pt>
                <c:pt idx="1335">
                  <c:v>-1.36982294434456</c:v>
                </c:pt>
                <c:pt idx="1336">
                  <c:v>-1.36866365467272</c:v>
                </c:pt>
                <c:pt idx="1337">
                  <c:v>-1.368625158655</c:v>
                </c:pt>
                <c:pt idx="1338">
                  <c:v>-1.36797253659744</c:v>
                </c:pt>
                <c:pt idx="1339">
                  <c:v>-1.367794652218</c:v>
                </c:pt>
                <c:pt idx="1340">
                  <c:v>-1.36756181390477</c:v>
                </c:pt>
                <c:pt idx="1341">
                  <c:v>-1.36618873176634</c:v>
                </c:pt>
                <c:pt idx="1342">
                  <c:v>-1.36566273104491</c:v>
                </c:pt>
                <c:pt idx="1343">
                  <c:v>-1.36514922790618</c:v>
                </c:pt>
                <c:pt idx="1344">
                  <c:v>-1.36448313046059</c:v>
                </c:pt>
                <c:pt idx="1345">
                  <c:v>-1.36291155068145</c:v>
                </c:pt>
                <c:pt idx="1346">
                  <c:v>-1.36269041592439</c:v>
                </c:pt>
                <c:pt idx="1347">
                  <c:v>-1.36255145658671</c:v>
                </c:pt>
                <c:pt idx="1348">
                  <c:v>-1.36243432982848</c:v>
                </c:pt>
                <c:pt idx="1349">
                  <c:v>-1.3614335033133</c:v>
                </c:pt>
                <c:pt idx="1350">
                  <c:v>-1.36124762313294</c:v>
                </c:pt>
                <c:pt idx="1351">
                  <c:v>-1.3600655410472</c:v>
                </c:pt>
                <c:pt idx="1352">
                  <c:v>-1.3594222269082</c:v>
                </c:pt>
                <c:pt idx="1353">
                  <c:v>-1.3588797329377</c:v>
                </c:pt>
                <c:pt idx="1354">
                  <c:v>-1.35884039078323</c:v>
                </c:pt>
                <c:pt idx="1355">
                  <c:v>-1.35762286456017</c:v>
                </c:pt>
                <c:pt idx="1356">
                  <c:v>-1.35611789319666</c:v>
                </c:pt>
                <c:pt idx="1357">
                  <c:v>-1.35399336133833</c:v>
                </c:pt>
                <c:pt idx="1358">
                  <c:v>-1.35299243672267</c:v>
                </c:pt>
                <c:pt idx="1359">
                  <c:v>-1.35226243563842</c:v>
                </c:pt>
                <c:pt idx="1360">
                  <c:v>-1.35203514995268</c:v>
                </c:pt>
                <c:pt idx="1361">
                  <c:v>-1.35199828785998</c:v>
                </c:pt>
                <c:pt idx="1362">
                  <c:v>-1.35197166756858</c:v>
                </c:pt>
                <c:pt idx="1363">
                  <c:v>-1.35188902495297</c:v>
                </c:pt>
                <c:pt idx="1364">
                  <c:v>-1.35185047651067</c:v>
                </c:pt>
                <c:pt idx="1365">
                  <c:v>-1.35083975660271</c:v>
                </c:pt>
                <c:pt idx="1366">
                  <c:v>-1.35076438525526</c:v>
                </c:pt>
                <c:pt idx="1367">
                  <c:v>-1.34999581693804</c:v>
                </c:pt>
                <c:pt idx="1368">
                  <c:v>-1.34670983062596</c:v>
                </c:pt>
                <c:pt idx="1369">
                  <c:v>-1.34597221043689</c:v>
                </c:pt>
                <c:pt idx="1370">
                  <c:v>-1.34495515494358</c:v>
                </c:pt>
                <c:pt idx="1371">
                  <c:v>-1.34406772345728</c:v>
                </c:pt>
                <c:pt idx="1372">
                  <c:v>-1.34321909443335</c:v>
                </c:pt>
                <c:pt idx="1373">
                  <c:v>-1.34296678143035</c:v>
                </c:pt>
                <c:pt idx="1374">
                  <c:v>-1.34242780938902</c:v>
                </c:pt>
                <c:pt idx="1375">
                  <c:v>-1.34241509451063</c:v>
                </c:pt>
                <c:pt idx="1376">
                  <c:v>-1.34158570525028</c:v>
                </c:pt>
                <c:pt idx="1377">
                  <c:v>-1.34031726766565</c:v>
                </c:pt>
                <c:pt idx="1378">
                  <c:v>-1.34014364881534</c:v>
                </c:pt>
                <c:pt idx="1379">
                  <c:v>-1.33959688116543</c:v>
                </c:pt>
                <c:pt idx="1380">
                  <c:v>-1.33935400729871</c:v>
                </c:pt>
                <c:pt idx="1381">
                  <c:v>-1.3393222932236</c:v>
                </c:pt>
                <c:pt idx="1382">
                  <c:v>-1.33915248731949</c:v>
                </c:pt>
                <c:pt idx="1383">
                  <c:v>-1.33912677285624</c:v>
                </c:pt>
                <c:pt idx="1384">
                  <c:v>-1.33734671237928</c:v>
                </c:pt>
                <c:pt idx="1385">
                  <c:v>-1.33700606137917</c:v>
                </c:pt>
                <c:pt idx="1386">
                  <c:v>-1.33693244453393</c:v>
                </c:pt>
                <c:pt idx="1387">
                  <c:v>-1.33635172084908</c:v>
                </c:pt>
                <c:pt idx="1388">
                  <c:v>-1.3361175472379</c:v>
                </c:pt>
                <c:pt idx="1389">
                  <c:v>-1.33447290510054</c:v>
                </c:pt>
                <c:pt idx="1390">
                  <c:v>-1.33341981684037</c:v>
                </c:pt>
                <c:pt idx="1391">
                  <c:v>-1.33296673126533</c:v>
                </c:pt>
                <c:pt idx="1392">
                  <c:v>-1.33283110074673</c:v>
                </c:pt>
                <c:pt idx="1393">
                  <c:v>-1.33271580114331</c:v>
                </c:pt>
                <c:pt idx="1394">
                  <c:v>-1.33174538398855</c:v>
                </c:pt>
                <c:pt idx="1395">
                  <c:v>-1.33127587459461</c:v>
                </c:pt>
                <c:pt idx="1396">
                  <c:v>-1.33083599769996</c:v>
                </c:pt>
                <c:pt idx="1397">
                  <c:v>-1.33032759179588</c:v>
                </c:pt>
                <c:pt idx="1398">
                  <c:v>-1.33029278143823</c:v>
                </c:pt>
                <c:pt idx="1399">
                  <c:v>-1.3300879780732</c:v>
                </c:pt>
                <c:pt idx="1400">
                  <c:v>-1.32996495121348</c:v>
                </c:pt>
                <c:pt idx="1401">
                  <c:v>-1.32983075075186</c:v>
                </c:pt>
                <c:pt idx="1402">
                  <c:v>-1.32953751818147</c:v>
                </c:pt>
                <c:pt idx="1403">
                  <c:v>-1.32797127520545</c:v>
                </c:pt>
                <c:pt idx="1404">
                  <c:v>-1.32793698959424</c:v>
                </c:pt>
                <c:pt idx="1405">
                  <c:v>-1.32779977051641</c:v>
                </c:pt>
                <c:pt idx="1406">
                  <c:v>-1.32747521362462</c:v>
                </c:pt>
                <c:pt idx="1407">
                  <c:v>-1.32708122980911</c:v>
                </c:pt>
                <c:pt idx="1408">
                  <c:v>-1.32461688044429</c:v>
                </c:pt>
                <c:pt idx="1409">
                  <c:v>-1.32356686842145</c:v>
                </c:pt>
                <c:pt idx="1410">
                  <c:v>-1.32297236663071</c:v>
                </c:pt>
                <c:pt idx="1411">
                  <c:v>-1.32276415686771</c:v>
                </c:pt>
                <c:pt idx="1412">
                  <c:v>-1.32233991309176</c:v>
                </c:pt>
                <c:pt idx="1413">
                  <c:v>-1.32158975419553</c:v>
                </c:pt>
                <c:pt idx="1414">
                  <c:v>-1.32140245398622</c:v>
                </c:pt>
                <c:pt idx="1415">
                  <c:v>-1.32109637944467</c:v>
                </c:pt>
                <c:pt idx="1416">
                  <c:v>-1.3210703903715</c:v>
                </c:pt>
                <c:pt idx="1417">
                  <c:v>-1.32085503285045</c:v>
                </c:pt>
                <c:pt idx="1418">
                  <c:v>-1.32060909808502</c:v>
                </c:pt>
                <c:pt idx="1419">
                  <c:v>-1.31943714734868</c:v>
                </c:pt>
                <c:pt idx="1420">
                  <c:v>-1.31868286791648</c:v>
                </c:pt>
                <c:pt idx="1421">
                  <c:v>-1.31817518537248</c:v>
                </c:pt>
                <c:pt idx="1422">
                  <c:v>-1.31810352885208</c:v>
                </c:pt>
                <c:pt idx="1423">
                  <c:v>-1.31719723524239</c:v>
                </c:pt>
                <c:pt idx="1424">
                  <c:v>-1.31683463187392</c:v>
                </c:pt>
                <c:pt idx="1425">
                  <c:v>-1.3168192917661</c:v>
                </c:pt>
                <c:pt idx="1426">
                  <c:v>-1.31678542060902</c:v>
                </c:pt>
                <c:pt idx="1427">
                  <c:v>-1.3160615704973</c:v>
                </c:pt>
                <c:pt idx="1428">
                  <c:v>-1.31523453761369</c:v>
                </c:pt>
                <c:pt idx="1429">
                  <c:v>-1.31444293724866</c:v>
                </c:pt>
                <c:pt idx="1430">
                  <c:v>-1.31442053672672</c:v>
                </c:pt>
                <c:pt idx="1431">
                  <c:v>-1.31388834519257</c:v>
                </c:pt>
                <c:pt idx="1432">
                  <c:v>-1.31325462574845</c:v>
                </c:pt>
                <c:pt idx="1433">
                  <c:v>-1.31068434950692</c:v>
                </c:pt>
                <c:pt idx="1434">
                  <c:v>-1.31047617489656</c:v>
                </c:pt>
                <c:pt idx="1435">
                  <c:v>-1.3093497690473</c:v>
                </c:pt>
                <c:pt idx="1436">
                  <c:v>-1.30918036461978</c:v>
                </c:pt>
                <c:pt idx="1437">
                  <c:v>-1.30898283723127</c:v>
                </c:pt>
                <c:pt idx="1438">
                  <c:v>-1.30792939044495</c:v>
                </c:pt>
                <c:pt idx="1439">
                  <c:v>-1.30690678120244</c:v>
                </c:pt>
                <c:pt idx="1440">
                  <c:v>-1.30605664124874</c:v>
                </c:pt>
                <c:pt idx="1441">
                  <c:v>-1.30592770257747</c:v>
                </c:pt>
                <c:pt idx="1442">
                  <c:v>-1.30422918362363</c:v>
                </c:pt>
                <c:pt idx="1443">
                  <c:v>-1.30407150120051</c:v>
                </c:pt>
                <c:pt idx="1444">
                  <c:v>-1.30282310025159</c:v>
                </c:pt>
                <c:pt idx="1445">
                  <c:v>-1.30193972775527</c:v>
                </c:pt>
                <c:pt idx="1446">
                  <c:v>-1.3008982106634</c:v>
                </c:pt>
                <c:pt idx="1447">
                  <c:v>-1.30048308816374</c:v>
                </c:pt>
                <c:pt idx="1448">
                  <c:v>-1.30041693001088</c:v>
                </c:pt>
                <c:pt idx="1449">
                  <c:v>-1.30039250510674</c:v>
                </c:pt>
                <c:pt idx="1450">
                  <c:v>-1.29834167834333</c:v>
                </c:pt>
                <c:pt idx="1451">
                  <c:v>-1.29820835612966</c:v>
                </c:pt>
                <c:pt idx="1452">
                  <c:v>-1.29633862816431</c:v>
                </c:pt>
                <c:pt idx="1453">
                  <c:v>-1.29622657226086</c:v>
                </c:pt>
                <c:pt idx="1454">
                  <c:v>-1.29590470910425</c:v>
                </c:pt>
                <c:pt idx="1455">
                  <c:v>-1.29564425882626</c:v>
                </c:pt>
                <c:pt idx="1456">
                  <c:v>-1.29471197607749</c:v>
                </c:pt>
                <c:pt idx="1457">
                  <c:v>-1.2929094148849</c:v>
                </c:pt>
                <c:pt idx="1458">
                  <c:v>-1.29073112642116</c:v>
                </c:pt>
                <c:pt idx="1459">
                  <c:v>-1.29060645835244</c:v>
                </c:pt>
                <c:pt idx="1460">
                  <c:v>-1.29035048397869</c:v>
                </c:pt>
                <c:pt idx="1461">
                  <c:v>-1.29002049478111</c:v>
                </c:pt>
                <c:pt idx="1462">
                  <c:v>-1.28979746094737</c:v>
                </c:pt>
                <c:pt idx="1463">
                  <c:v>-1.28977192551513</c:v>
                </c:pt>
                <c:pt idx="1464">
                  <c:v>-1.2869277995692</c:v>
                </c:pt>
                <c:pt idx="1465">
                  <c:v>-1.286477410683</c:v>
                </c:pt>
                <c:pt idx="1466">
                  <c:v>-1.2861002170062</c:v>
                </c:pt>
                <c:pt idx="1467">
                  <c:v>-1.2852709912539</c:v>
                </c:pt>
                <c:pt idx="1468">
                  <c:v>-1.28521202211954</c:v>
                </c:pt>
                <c:pt idx="1469">
                  <c:v>-1.28513859851354</c:v>
                </c:pt>
                <c:pt idx="1470">
                  <c:v>-1.28336301674937</c:v>
                </c:pt>
                <c:pt idx="1471">
                  <c:v>-1.28334020785022</c:v>
                </c:pt>
                <c:pt idx="1472">
                  <c:v>-1.28317082402667</c:v>
                </c:pt>
                <c:pt idx="1473">
                  <c:v>-1.28273026730784</c:v>
                </c:pt>
                <c:pt idx="1474">
                  <c:v>-1.28267268005526</c:v>
                </c:pt>
                <c:pt idx="1475">
                  <c:v>-1.28180846478281</c:v>
                </c:pt>
                <c:pt idx="1476">
                  <c:v>-1.28086935755925</c:v>
                </c:pt>
                <c:pt idx="1477">
                  <c:v>-1.28021441244906</c:v>
                </c:pt>
                <c:pt idx="1478">
                  <c:v>-1.27960269833142</c:v>
                </c:pt>
                <c:pt idx="1479">
                  <c:v>-1.27939576371919</c:v>
                </c:pt>
                <c:pt idx="1480">
                  <c:v>-1.27917318480908</c:v>
                </c:pt>
                <c:pt idx="1481">
                  <c:v>-1.27737317701142</c:v>
                </c:pt>
                <c:pt idx="1482">
                  <c:v>-1.27613903520003</c:v>
                </c:pt>
                <c:pt idx="1483">
                  <c:v>-1.27563702346611</c:v>
                </c:pt>
                <c:pt idx="1484">
                  <c:v>-1.27545873884867</c:v>
                </c:pt>
                <c:pt idx="1485">
                  <c:v>-1.27537460341435</c:v>
                </c:pt>
                <c:pt idx="1486">
                  <c:v>-1.27442408658547</c:v>
                </c:pt>
                <c:pt idx="1487">
                  <c:v>-1.2744195788252</c:v>
                </c:pt>
                <c:pt idx="1488">
                  <c:v>-1.27375915247897</c:v>
                </c:pt>
                <c:pt idx="1489">
                  <c:v>-1.27354392148329</c:v>
                </c:pt>
                <c:pt idx="1490">
                  <c:v>-1.27331667085515</c:v>
                </c:pt>
                <c:pt idx="1491">
                  <c:v>-1.27310275543857</c:v>
                </c:pt>
                <c:pt idx="1492">
                  <c:v>-1.27304855853581</c:v>
                </c:pt>
                <c:pt idx="1493">
                  <c:v>-1.27169374696866</c:v>
                </c:pt>
                <c:pt idx="1494">
                  <c:v>-1.27141651111582</c:v>
                </c:pt>
                <c:pt idx="1495">
                  <c:v>-1.27101314617076</c:v>
                </c:pt>
                <c:pt idx="1496">
                  <c:v>-1.27072641409446</c:v>
                </c:pt>
                <c:pt idx="1497">
                  <c:v>-1.26993824006735</c:v>
                </c:pt>
                <c:pt idx="1498">
                  <c:v>-1.26839187436683</c:v>
                </c:pt>
                <c:pt idx="1499">
                  <c:v>-1.26735849639849</c:v>
                </c:pt>
                <c:pt idx="1500">
                  <c:v>-1.26726172788613</c:v>
                </c:pt>
                <c:pt idx="1501">
                  <c:v>-1.26719649085085</c:v>
                </c:pt>
                <c:pt idx="1502">
                  <c:v>-1.26705976590348</c:v>
                </c:pt>
                <c:pt idx="1503">
                  <c:v>-1.26684468005466</c:v>
                </c:pt>
                <c:pt idx="1504">
                  <c:v>-1.26673191457477</c:v>
                </c:pt>
                <c:pt idx="1505">
                  <c:v>-1.26639371467397</c:v>
                </c:pt>
                <c:pt idx="1506">
                  <c:v>-1.26404328055167</c:v>
                </c:pt>
                <c:pt idx="1507">
                  <c:v>-1.26397719499968</c:v>
                </c:pt>
                <c:pt idx="1508">
                  <c:v>-1.26366594389801</c:v>
                </c:pt>
                <c:pt idx="1509">
                  <c:v>-1.26332350524075</c:v>
                </c:pt>
                <c:pt idx="1510">
                  <c:v>-1.26327887121405</c:v>
                </c:pt>
                <c:pt idx="1511">
                  <c:v>-1.26289278585294</c:v>
                </c:pt>
                <c:pt idx="1512">
                  <c:v>-1.26274688236123</c:v>
                </c:pt>
                <c:pt idx="1513">
                  <c:v>-1.26252733224494</c:v>
                </c:pt>
                <c:pt idx="1514">
                  <c:v>-1.26243159446908</c:v>
                </c:pt>
                <c:pt idx="1515">
                  <c:v>-1.2615582858504</c:v>
                </c:pt>
                <c:pt idx="1516">
                  <c:v>-1.26103829936218</c:v>
                </c:pt>
                <c:pt idx="1517">
                  <c:v>-1.26082248742041</c:v>
                </c:pt>
                <c:pt idx="1518">
                  <c:v>-1.26040801640268</c:v>
                </c:pt>
                <c:pt idx="1519">
                  <c:v>-1.26036161371266</c:v>
                </c:pt>
                <c:pt idx="1520">
                  <c:v>-1.26023440678922</c:v>
                </c:pt>
                <c:pt idx="1521">
                  <c:v>-1.25965035216493</c:v>
                </c:pt>
                <c:pt idx="1522">
                  <c:v>-1.25921835877804</c:v>
                </c:pt>
                <c:pt idx="1523">
                  <c:v>-1.2587588348548</c:v>
                </c:pt>
                <c:pt idx="1524">
                  <c:v>-1.25776043222729</c:v>
                </c:pt>
                <c:pt idx="1525">
                  <c:v>-1.25761359956319</c:v>
                </c:pt>
                <c:pt idx="1526">
                  <c:v>-1.2574320797793</c:v>
                </c:pt>
                <c:pt idx="1527">
                  <c:v>-1.25694796024027</c:v>
                </c:pt>
                <c:pt idx="1528">
                  <c:v>-1.25640206331544</c:v>
                </c:pt>
                <c:pt idx="1529">
                  <c:v>-1.25602921031619</c:v>
                </c:pt>
                <c:pt idx="1530">
                  <c:v>-1.25599966779236</c:v>
                </c:pt>
                <c:pt idx="1531">
                  <c:v>-1.25580279684313</c:v>
                </c:pt>
                <c:pt idx="1532">
                  <c:v>-1.2549563182888</c:v>
                </c:pt>
                <c:pt idx="1533">
                  <c:v>-1.25492402287117</c:v>
                </c:pt>
                <c:pt idx="1534">
                  <c:v>-1.25434007290684</c:v>
                </c:pt>
                <c:pt idx="1535">
                  <c:v>-1.25335249550054</c:v>
                </c:pt>
                <c:pt idx="1536">
                  <c:v>-1.25318233329538</c:v>
                </c:pt>
                <c:pt idx="1537">
                  <c:v>-1.25277098253273</c:v>
                </c:pt>
                <c:pt idx="1538">
                  <c:v>-1.25146754232309</c:v>
                </c:pt>
                <c:pt idx="1539">
                  <c:v>-1.25077675612606</c:v>
                </c:pt>
                <c:pt idx="1540">
                  <c:v>-1.24815567358168</c:v>
                </c:pt>
                <c:pt idx="1541">
                  <c:v>-1.24805344647545</c:v>
                </c:pt>
                <c:pt idx="1542">
                  <c:v>-1.24805038816374</c:v>
                </c:pt>
                <c:pt idx="1543">
                  <c:v>-1.2480177465352</c:v>
                </c:pt>
                <c:pt idx="1544">
                  <c:v>-1.24764830796869</c:v>
                </c:pt>
                <c:pt idx="1545">
                  <c:v>-1.24515252312036</c:v>
                </c:pt>
                <c:pt idx="1546">
                  <c:v>-1.24494683001131</c:v>
                </c:pt>
                <c:pt idx="1547">
                  <c:v>-1.24348185410538</c:v>
                </c:pt>
                <c:pt idx="1548">
                  <c:v>-1.24329864991245</c:v>
                </c:pt>
                <c:pt idx="1549">
                  <c:v>-1.24329649688234</c:v>
                </c:pt>
                <c:pt idx="1550">
                  <c:v>-1.24303889613418</c:v>
                </c:pt>
                <c:pt idx="1551">
                  <c:v>-1.2428387250813</c:v>
                </c:pt>
                <c:pt idx="1552">
                  <c:v>-1.24217871049806</c:v>
                </c:pt>
                <c:pt idx="1553">
                  <c:v>-1.24104713964513</c:v>
                </c:pt>
                <c:pt idx="1554">
                  <c:v>-1.24056875721486</c:v>
                </c:pt>
                <c:pt idx="1555">
                  <c:v>-1.24041300117755</c:v>
                </c:pt>
                <c:pt idx="1556">
                  <c:v>-1.23923950136856</c:v>
                </c:pt>
                <c:pt idx="1557">
                  <c:v>-1.2390183399513</c:v>
                </c:pt>
                <c:pt idx="1558">
                  <c:v>-1.23870971564131</c:v>
                </c:pt>
                <c:pt idx="1559">
                  <c:v>-1.23742360481647</c:v>
                </c:pt>
                <c:pt idx="1560">
                  <c:v>-1.23719353153121</c:v>
                </c:pt>
                <c:pt idx="1561">
                  <c:v>-1.2366436178326</c:v>
                </c:pt>
                <c:pt idx="1562">
                  <c:v>-1.23646926913466</c:v>
                </c:pt>
                <c:pt idx="1563">
                  <c:v>-1.23598571775428</c:v>
                </c:pt>
                <c:pt idx="1564">
                  <c:v>-1.23507448263778</c:v>
                </c:pt>
                <c:pt idx="1565">
                  <c:v>-1.2344626792622</c:v>
                </c:pt>
                <c:pt idx="1566">
                  <c:v>-1.23384076085314</c:v>
                </c:pt>
                <c:pt idx="1567">
                  <c:v>-1.23346628413268</c:v>
                </c:pt>
                <c:pt idx="1568">
                  <c:v>-1.23343139931901</c:v>
                </c:pt>
                <c:pt idx="1569">
                  <c:v>-1.2329854583972</c:v>
                </c:pt>
                <c:pt idx="1570">
                  <c:v>-1.23294978420714</c:v>
                </c:pt>
                <c:pt idx="1571">
                  <c:v>-1.23280592655661</c:v>
                </c:pt>
                <c:pt idx="1572">
                  <c:v>-1.23266352809897</c:v>
                </c:pt>
                <c:pt idx="1573">
                  <c:v>-1.23111854753091</c:v>
                </c:pt>
                <c:pt idx="1574">
                  <c:v>-1.22959758531767</c:v>
                </c:pt>
                <c:pt idx="1575">
                  <c:v>-1.22914522386231</c:v>
                </c:pt>
                <c:pt idx="1576">
                  <c:v>-1.22742666125982</c:v>
                </c:pt>
                <c:pt idx="1577">
                  <c:v>-1.22618015955973</c:v>
                </c:pt>
                <c:pt idx="1578">
                  <c:v>-1.22587401193012</c:v>
                </c:pt>
                <c:pt idx="1579">
                  <c:v>-1.22449162264047</c:v>
                </c:pt>
                <c:pt idx="1580">
                  <c:v>-1.22417620423992</c:v>
                </c:pt>
                <c:pt idx="1581">
                  <c:v>-1.22402169218999</c:v>
                </c:pt>
                <c:pt idx="1582">
                  <c:v>-1.22260985456401</c:v>
                </c:pt>
                <c:pt idx="1583">
                  <c:v>-1.22185496766086</c:v>
                </c:pt>
                <c:pt idx="1584">
                  <c:v>-1.22185266164816</c:v>
                </c:pt>
                <c:pt idx="1585">
                  <c:v>-1.22163441479381</c:v>
                </c:pt>
                <c:pt idx="1586">
                  <c:v>-1.22068276218406</c:v>
                </c:pt>
                <c:pt idx="1587">
                  <c:v>-1.21968629016682</c:v>
                </c:pt>
                <c:pt idx="1588">
                  <c:v>-1.21957735245135</c:v>
                </c:pt>
                <c:pt idx="1589">
                  <c:v>-1.2192584941494</c:v>
                </c:pt>
                <c:pt idx="1590">
                  <c:v>-1.21844345853101</c:v>
                </c:pt>
                <c:pt idx="1591">
                  <c:v>-1.21833497063406</c:v>
                </c:pt>
                <c:pt idx="1592">
                  <c:v>-1.21799142270239</c:v>
                </c:pt>
                <c:pt idx="1593">
                  <c:v>-1.21788660816858</c:v>
                </c:pt>
                <c:pt idx="1594">
                  <c:v>-1.21735670995508</c:v>
                </c:pt>
                <c:pt idx="1595">
                  <c:v>-1.21686037320731</c:v>
                </c:pt>
                <c:pt idx="1596">
                  <c:v>-1.21666359277235</c:v>
                </c:pt>
                <c:pt idx="1597">
                  <c:v>-1.21586549411836</c:v>
                </c:pt>
                <c:pt idx="1598">
                  <c:v>-1.21584156497127</c:v>
                </c:pt>
                <c:pt idx="1599">
                  <c:v>-1.21557631806958</c:v>
                </c:pt>
                <c:pt idx="1600">
                  <c:v>-1.21511579143858</c:v>
                </c:pt>
                <c:pt idx="1601">
                  <c:v>-1.21479017987865</c:v>
                </c:pt>
                <c:pt idx="1602">
                  <c:v>-1.21474808485503</c:v>
                </c:pt>
                <c:pt idx="1603">
                  <c:v>-1.21474608195045</c:v>
                </c:pt>
                <c:pt idx="1604">
                  <c:v>-1.21311374004991</c:v>
                </c:pt>
                <c:pt idx="1605">
                  <c:v>-1.21197778331674</c:v>
                </c:pt>
                <c:pt idx="1606">
                  <c:v>-1.21157399407433</c:v>
                </c:pt>
                <c:pt idx="1607">
                  <c:v>-1.21092980725675</c:v>
                </c:pt>
                <c:pt idx="1608">
                  <c:v>-1.2100351146791</c:v>
                </c:pt>
                <c:pt idx="1609">
                  <c:v>-1.21001526628029</c:v>
                </c:pt>
                <c:pt idx="1610">
                  <c:v>-1.20977908853385</c:v>
                </c:pt>
                <c:pt idx="1611">
                  <c:v>-1.20953520636431</c:v>
                </c:pt>
                <c:pt idx="1612">
                  <c:v>-1.20939679180883</c:v>
                </c:pt>
                <c:pt idx="1613">
                  <c:v>-1.20905726634322</c:v>
                </c:pt>
                <c:pt idx="1614">
                  <c:v>-1.20869482086368</c:v>
                </c:pt>
                <c:pt idx="1615">
                  <c:v>-1.2085170361877</c:v>
                </c:pt>
                <c:pt idx="1616">
                  <c:v>-1.20775831319958</c:v>
                </c:pt>
                <c:pt idx="1617">
                  <c:v>-1.20600429859733</c:v>
                </c:pt>
                <c:pt idx="1618">
                  <c:v>-1.20572938656665</c:v>
                </c:pt>
                <c:pt idx="1619">
                  <c:v>-1.20534555513007</c:v>
                </c:pt>
                <c:pt idx="1620">
                  <c:v>-1.20522425827088</c:v>
                </c:pt>
                <c:pt idx="1621">
                  <c:v>-1.204771861498</c:v>
                </c:pt>
                <c:pt idx="1622">
                  <c:v>-1.203488077577</c:v>
                </c:pt>
                <c:pt idx="1623">
                  <c:v>-1.20337289143702</c:v>
                </c:pt>
                <c:pt idx="1624">
                  <c:v>-1.20311364919492</c:v>
                </c:pt>
                <c:pt idx="1625">
                  <c:v>-1.20259018123569</c:v>
                </c:pt>
                <c:pt idx="1626">
                  <c:v>-1.20029594347358</c:v>
                </c:pt>
                <c:pt idx="1627">
                  <c:v>-1.19993961411025</c:v>
                </c:pt>
                <c:pt idx="1628">
                  <c:v>-1.19985921411732</c:v>
                </c:pt>
                <c:pt idx="1629">
                  <c:v>-1.19982527037814</c:v>
                </c:pt>
                <c:pt idx="1630">
                  <c:v>-1.19910781113694</c:v>
                </c:pt>
                <c:pt idx="1631">
                  <c:v>-1.19835150068117</c:v>
                </c:pt>
                <c:pt idx="1632">
                  <c:v>-1.19799812832193</c:v>
                </c:pt>
                <c:pt idx="1633">
                  <c:v>-1.19774839822786</c:v>
                </c:pt>
                <c:pt idx="1634">
                  <c:v>-1.19689704018477</c:v>
                </c:pt>
                <c:pt idx="1635">
                  <c:v>-1.19681031564298</c:v>
                </c:pt>
                <c:pt idx="1636">
                  <c:v>-1.19610291115411</c:v>
                </c:pt>
                <c:pt idx="1637">
                  <c:v>-1.19552107691748</c:v>
                </c:pt>
                <c:pt idx="1638">
                  <c:v>-1.19492614943678</c:v>
                </c:pt>
                <c:pt idx="1639">
                  <c:v>-1.19450705478718</c:v>
                </c:pt>
                <c:pt idx="1640">
                  <c:v>-1.19410723414913</c:v>
                </c:pt>
                <c:pt idx="1641">
                  <c:v>-1.19369946751699</c:v>
                </c:pt>
                <c:pt idx="1642">
                  <c:v>-1.19294967043881</c:v>
                </c:pt>
                <c:pt idx="1643">
                  <c:v>-1.19175050675712</c:v>
                </c:pt>
                <c:pt idx="1644">
                  <c:v>-1.19162616021171</c:v>
                </c:pt>
                <c:pt idx="1645">
                  <c:v>-1.18984443548978</c:v>
                </c:pt>
                <c:pt idx="1646">
                  <c:v>-1.18971739113618</c:v>
                </c:pt>
                <c:pt idx="1647">
                  <c:v>-1.18946028706413</c:v>
                </c:pt>
                <c:pt idx="1648">
                  <c:v>-1.18889243476223</c:v>
                </c:pt>
                <c:pt idx="1649">
                  <c:v>-1.18880172740752</c:v>
                </c:pt>
                <c:pt idx="1650">
                  <c:v>-1.18799327938444</c:v>
                </c:pt>
                <c:pt idx="1651">
                  <c:v>-1.18763719409391</c:v>
                </c:pt>
                <c:pt idx="1652">
                  <c:v>-1.18724424426383</c:v>
                </c:pt>
                <c:pt idx="1653">
                  <c:v>-1.18698692611528</c:v>
                </c:pt>
                <c:pt idx="1654">
                  <c:v>-1.18678738424975</c:v>
                </c:pt>
                <c:pt idx="1655">
                  <c:v>-1.18658962119146</c:v>
                </c:pt>
                <c:pt idx="1656">
                  <c:v>-1.18509685635131</c:v>
                </c:pt>
                <c:pt idx="1657">
                  <c:v>-1.18474415214028</c:v>
                </c:pt>
                <c:pt idx="1658">
                  <c:v>-1.18373403455613</c:v>
                </c:pt>
                <c:pt idx="1659">
                  <c:v>-1.18289395920845</c:v>
                </c:pt>
                <c:pt idx="1660">
                  <c:v>-1.18212983513636</c:v>
                </c:pt>
                <c:pt idx="1661">
                  <c:v>-1.18159280714422</c:v>
                </c:pt>
                <c:pt idx="1662">
                  <c:v>-1.18126586872264</c:v>
                </c:pt>
                <c:pt idx="1663">
                  <c:v>-1.18079103986121</c:v>
                </c:pt>
                <c:pt idx="1664">
                  <c:v>-1.18014618958304</c:v>
                </c:pt>
                <c:pt idx="1665">
                  <c:v>-1.17868431856138</c:v>
                </c:pt>
                <c:pt idx="1666">
                  <c:v>-1.17827765256003</c:v>
                </c:pt>
                <c:pt idx="1667">
                  <c:v>-1.17816093934521</c:v>
                </c:pt>
                <c:pt idx="1668">
                  <c:v>-1.17798014373111</c:v>
                </c:pt>
                <c:pt idx="1669">
                  <c:v>-1.17605319260898</c:v>
                </c:pt>
                <c:pt idx="1670">
                  <c:v>-1.1756580961805</c:v>
                </c:pt>
                <c:pt idx="1671">
                  <c:v>-1.17560585573445</c:v>
                </c:pt>
                <c:pt idx="1672">
                  <c:v>-1.17461439608754</c:v>
                </c:pt>
                <c:pt idx="1673">
                  <c:v>-1.17454922875046</c:v>
                </c:pt>
                <c:pt idx="1674">
                  <c:v>-1.17430481070794</c:v>
                </c:pt>
                <c:pt idx="1675">
                  <c:v>-1.17373644421681</c:v>
                </c:pt>
                <c:pt idx="1676">
                  <c:v>-1.17344564610976</c:v>
                </c:pt>
                <c:pt idx="1677">
                  <c:v>-1.17268609732608</c:v>
                </c:pt>
                <c:pt idx="1678">
                  <c:v>-1.17262634928184</c:v>
                </c:pt>
                <c:pt idx="1679">
                  <c:v>-1.17185090288865</c:v>
                </c:pt>
                <c:pt idx="1680">
                  <c:v>-1.17166597226464</c:v>
                </c:pt>
                <c:pt idx="1681">
                  <c:v>-1.17148332876253</c:v>
                </c:pt>
                <c:pt idx="1682">
                  <c:v>-1.17078849165993</c:v>
                </c:pt>
                <c:pt idx="1683">
                  <c:v>-1.16950413328042</c:v>
                </c:pt>
                <c:pt idx="1684">
                  <c:v>-1.16932344990626</c:v>
                </c:pt>
                <c:pt idx="1685">
                  <c:v>-1.16876693964748</c:v>
                </c:pt>
                <c:pt idx="1686">
                  <c:v>-1.16862303262487</c:v>
                </c:pt>
                <c:pt idx="1687">
                  <c:v>-1.16828532931839</c:v>
                </c:pt>
                <c:pt idx="1688">
                  <c:v>-1.16806132174422</c:v>
                </c:pt>
                <c:pt idx="1689">
                  <c:v>-1.16725967609981</c:v>
                </c:pt>
                <c:pt idx="1690">
                  <c:v>-1.16704540955827</c:v>
                </c:pt>
                <c:pt idx="1691">
                  <c:v>-1.1668857844882</c:v>
                </c:pt>
                <c:pt idx="1692">
                  <c:v>-1.16582919576571</c:v>
                </c:pt>
                <c:pt idx="1693">
                  <c:v>-1.16570600182107</c:v>
                </c:pt>
                <c:pt idx="1694">
                  <c:v>-1.16554818188387</c:v>
                </c:pt>
                <c:pt idx="1695">
                  <c:v>-1.16263081484377</c:v>
                </c:pt>
                <c:pt idx="1696">
                  <c:v>-1.16249766901895</c:v>
                </c:pt>
                <c:pt idx="1697">
                  <c:v>-1.16216183043</c:v>
                </c:pt>
                <c:pt idx="1698">
                  <c:v>-1.16195686588534</c:v>
                </c:pt>
                <c:pt idx="1699">
                  <c:v>-1.16142831229368</c:v>
                </c:pt>
                <c:pt idx="1700">
                  <c:v>-1.16077741322318</c:v>
                </c:pt>
                <c:pt idx="1701">
                  <c:v>-1.16028893363871</c:v>
                </c:pt>
                <c:pt idx="1702">
                  <c:v>-1.16013536126204</c:v>
                </c:pt>
                <c:pt idx="1703">
                  <c:v>-1.15990131939801</c:v>
                </c:pt>
                <c:pt idx="1704">
                  <c:v>-1.15904762526977</c:v>
                </c:pt>
                <c:pt idx="1705">
                  <c:v>-1.15884421914678</c:v>
                </c:pt>
                <c:pt idx="1706">
                  <c:v>-1.15856650812484</c:v>
                </c:pt>
                <c:pt idx="1707">
                  <c:v>-1.15852374006089</c:v>
                </c:pt>
                <c:pt idx="1708">
                  <c:v>-1.15717469553426</c:v>
                </c:pt>
                <c:pt idx="1709">
                  <c:v>-1.1569888437699</c:v>
                </c:pt>
                <c:pt idx="1710">
                  <c:v>-1.15564270120876</c:v>
                </c:pt>
                <c:pt idx="1711">
                  <c:v>-1.15485865538555</c:v>
                </c:pt>
                <c:pt idx="1712">
                  <c:v>-1.1547605560857</c:v>
                </c:pt>
                <c:pt idx="1713">
                  <c:v>-1.15471436904373</c:v>
                </c:pt>
                <c:pt idx="1714">
                  <c:v>-1.15466700696184</c:v>
                </c:pt>
                <c:pt idx="1715">
                  <c:v>-1.15417095810622</c:v>
                </c:pt>
                <c:pt idx="1716">
                  <c:v>-1.15330938082889</c:v>
                </c:pt>
                <c:pt idx="1717">
                  <c:v>-1.15318156311499</c:v>
                </c:pt>
                <c:pt idx="1718">
                  <c:v>-1.15252586569144</c:v>
                </c:pt>
                <c:pt idx="1719">
                  <c:v>-1.1524229677805</c:v>
                </c:pt>
                <c:pt idx="1720">
                  <c:v>-1.15168591396207</c:v>
                </c:pt>
                <c:pt idx="1721">
                  <c:v>-1.15164712387583</c:v>
                </c:pt>
                <c:pt idx="1722">
                  <c:v>-1.15134002968127</c:v>
                </c:pt>
                <c:pt idx="1723">
                  <c:v>-1.15060447328123</c:v>
                </c:pt>
                <c:pt idx="1724">
                  <c:v>-1.14835871921924</c:v>
                </c:pt>
                <c:pt idx="1725">
                  <c:v>-1.14682027606395</c:v>
                </c:pt>
                <c:pt idx="1726">
                  <c:v>-1.14668597815073</c:v>
                </c:pt>
                <c:pt idx="1727">
                  <c:v>-1.14478913409991</c:v>
                </c:pt>
                <c:pt idx="1728">
                  <c:v>-1.14448431454462</c:v>
                </c:pt>
                <c:pt idx="1729">
                  <c:v>-1.1434709616089</c:v>
                </c:pt>
                <c:pt idx="1730">
                  <c:v>-1.14239832680751</c:v>
                </c:pt>
                <c:pt idx="1731">
                  <c:v>-1.14189862116974</c:v>
                </c:pt>
                <c:pt idx="1732">
                  <c:v>-1.1414059263027</c:v>
                </c:pt>
                <c:pt idx="1733">
                  <c:v>-1.14115734932608</c:v>
                </c:pt>
                <c:pt idx="1734">
                  <c:v>-1.13965381705651</c:v>
                </c:pt>
                <c:pt idx="1735">
                  <c:v>-1.13903063066276</c:v>
                </c:pt>
                <c:pt idx="1736">
                  <c:v>-1.13886460378172</c:v>
                </c:pt>
                <c:pt idx="1737">
                  <c:v>-1.138203257964</c:v>
                </c:pt>
                <c:pt idx="1738">
                  <c:v>-1.13704853310498</c:v>
                </c:pt>
                <c:pt idx="1739">
                  <c:v>-1.13512383548055</c:v>
                </c:pt>
                <c:pt idx="1740">
                  <c:v>-1.13484558188163</c:v>
                </c:pt>
                <c:pt idx="1741">
                  <c:v>-1.13437692879038</c:v>
                </c:pt>
                <c:pt idx="1742">
                  <c:v>-1.13415475871873</c:v>
                </c:pt>
                <c:pt idx="1743">
                  <c:v>-1.13364505693833</c:v>
                </c:pt>
                <c:pt idx="1744">
                  <c:v>-1.13330958013226</c:v>
                </c:pt>
                <c:pt idx="1745">
                  <c:v>-1.13248806895778</c:v>
                </c:pt>
                <c:pt idx="1746">
                  <c:v>-1.13132480041727</c:v>
                </c:pt>
                <c:pt idx="1747">
                  <c:v>-1.13117860309817</c:v>
                </c:pt>
                <c:pt idx="1748">
                  <c:v>-1.13112759311384</c:v>
                </c:pt>
                <c:pt idx="1749">
                  <c:v>-1.13084439571417</c:v>
                </c:pt>
                <c:pt idx="1750">
                  <c:v>-1.12942354054286</c:v>
                </c:pt>
                <c:pt idx="1751">
                  <c:v>-1.12795589932795</c:v>
                </c:pt>
                <c:pt idx="1752">
                  <c:v>-1.12754872952067</c:v>
                </c:pt>
                <c:pt idx="1753">
                  <c:v>-1.12752306590534</c:v>
                </c:pt>
                <c:pt idx="1754">
                  <c:v>-1.12671419605569</c:v>
                </c:pt>
                <c:pt idx="1755">
                  <c:v>-1.12663153815872</c:v>
                </c:pt>
                <c:pt idx="1756">
                  <c:v>-1.12498882860092</c:v>
                </c:pt>
                <c:pt idx="1757">
                  <c:v>-1.12479522312774</c:v>
                </c:pt>
                <c:pt idx="1758">
                  <c:v>-1.12377455029652</c:v>
                </c:pt>
                <c:pt idx="1759">
                  <c:v>-1.12368404783141</c:v>
                </c:pt>
                <c:pt idx="1760">
                  <c:v>-1.12342481536203</c:v>
                </c:pt>
                <c:pt idx="1761">
                  <c:v>-1.12341540787917</c:v>
                </c:pt>
                <c:pt idx="1762">
                  <c:v>-1.12294606115911</c:v>
                </c:pt>
                <c:pt idx="1763">
                  <c:v>-1.1222798445506</c:v>
                </c:pt>
                <c:pt idx="1764">
                  <c:v>-1.12211192642553</c:v>
                </c:pt>
                <c:pt idx="1765">
                  <c:v>-1.12202965198416</c:v>
                </c:pt>
                <c:pt idx="1766">
                  <c:v>-1.12154957721145</c:v>
                </c:pt>
                <c:pt idx="1767">
                  <c:v>-1.12147903040948</c:v>
                </c:pt>
                <c:pt idx="1768">
                  <c:v>-1.12143181576834</c:v>
                </c:pt>
                <c:pt idx="1769">
                  <c:v>-1.12014788834613</c:v>
                </c:pt>
                <c:pt idx="1770">
                  <c:v>-1.11973341426098</c:v>
                </c:pt>
                <c:pt idx="1771">
                  <c:v>-1.11929143618972</c:v>
                </c:pt>
                <c:pt idx="1772">
                  <c:v>-1.11902710634273</c:v>
                </c:pt>
                <c:pt idx="1773">
                  <c:v>-1.11875751902657</c:v>
                </c:pt>
                <c:pt idx="1774">
                  <c:v>-1.11822925855334</c:v>
                </c:pt>
                <c:pt idx="1775">
                  <c:v>-1.11803709916598</c:v>
                </c:pt>
                <c:pt idx="1776">
                  <c:v>-1.11688920603538</c:v>
                </c:pt>
                <c:pt idx="1777">
                  <c:v>-1.11582990799389</c:v>
                </c:pt>
                <c:pt idx="1778">
                  <c:v>-1.1153632979807</c:v>
                </c:pt>
                <c:pt idx="1779">
                  <c:v>-1.11503680205069</c:v>
                </c:pt>
                <c:pt idx="1780">
                  <c:v>-1.11463761017162</c:v>
                </c:pt>
                <c:pt idx="1781">
                  <c:v>-1.11450349278008</c:v>
                </c:pt>
                <c:pt idx="1782">
                  <c:v>-1.11432184486923</c:v>
                </c:pt>
                <c:pt idx="1783">
                  <c:v>-1.11328648796961</c:v>
                </c:pt>
                <c:pt idx="1784">
                  <c:v>-1.11300313366191</c:v>
                </c:pt>
                <c:pt idx="1785">
                  <c:v>-1.11292627400911</c:v>
                </c:pt>
                <c:pt idx="1786">
                  <c:v>-1.11264242460002</c:v>
                </c:pt>
                <c:pt idx="1787">
                  <c:v>-1.11232023583789</c:v>
                </c:pt>
                <c:pt idx="1788">
                  <c:v>-1.11177659621381</c:v>
                </c:pt>
                <c:pt idx="1789">
                  <c:v>-1.1115489590289</c:v>
                </c:pt>
                <c:pt idx="1790">
                  <c:v>-1.11057041063057</c:v>
                </c:pt>
                <c:pt idx="1791">
                  <c:v>-1.11026149088004</c:v>
                </c:pt>
                <c:pt idx="1792">
                  <c:v>-1.1098865174665</c:v>
                </c:pt>
                <c:pt idx="1793">
                  <c:v>-1.1091496465633</c:v>
                </c:pt>
                <c:pt idx="1794">
                  <c:v>-1.10913791450312</c:v>
                </c:pt>
                <c:pt idx="1795">
                  <c:v>-1.10869451667235</c:v>
                </c:pt>
                <c:pt idx="1796">
                  <c:v>-1.10863941177531</c:v>
                </c:pt>
                <c:pt idx="1797">
                  <c:v>-1.10820656542854</c:v>
                </c:pt>
                <c:pt idx="1798">
                  <c:v>-1.10737807626253</c:v>
                </c:pt>
                <c:pt idx="1799">
                  <c:v>-1.1063888681215</c:v>
                </c:pt>
                <c:pt idx="1800">
                  <c:v>-1.10528850264695</c:v>
                </c:pt>
                <c:pt idx="1801">
                  <c:v>-1.10495287988416</c:v>
                </c:pt>
                <c:pt idx="1802">
                  <c:v>-1.10490903407134</c:v>
                </c:pt>
                <c:pt idx="1803">
                  <c:v>-1.10447037039636</c:v>
                </c:pt>
                <c:pt idx="1804">
                  <c:v>-1.10386109084692</c:v>
                </c:pt>
                <c:pt idx="1805">
                  <c:v>-1.10367970554557</c:v>
                </c:pt>
                <c:pt idx="1806">
                  <c:v>-1.10209029236275</c:v>
                </c:pt>
                <c:pt idx="1807">
                  <c:v>-1.10176674794364</c:v>
                </c:pt>
                <c:pt idx="1808">
                  <c:v>-1.10128657062953</c:v>
                </c:pt>
                <c:pt idx="1809">
                  <c:v>-1.10110493220148</c:v>
                </c:pt>
                <c:pt idx="1810">
                  <c:v>-1.10049488139262</c:v>
                </c:pt>
                <c:pt idx="1811">
                  <c:v>-1.10031822005585</c:v>
                </c:pt>
                <c:pt idx="1812">
                  <c:v>-1.09995490213601</c:v>
                </c:pt>
                <c:pt idx="1813">
                  <c:v>-1.09914249384718</c:v>
                </c:pt>
                <c:pt idx="1814">
                  <c:v>-1.09821179068057</c:v>
                </c:pt>
                <c:pt idx="1815">
                  <c:v>-1.09814623052368</c:v>
                </c:pt>
                <c:pt idx="1816">
                  <c:v>-1.09724418862237</c:v>
                </c:pt>
                <c:pt idx="1817">
                  <c:v>-1.09647510798067</c:v>
                </c:pt>
                <c:pt idx="1818">
                  <c:v>-1.09633782711173</c:v>
                </c:pt>
                <c:pt idx="1819">
                  <c:v>-1.09501517089833</c:v>
                </c:pt>
                <c:pt idx="1820">
                  <c:v>-1.09437314724839</c:v>
                </c:pt>
                <c:pt idx="1821">
                  <c:v>-1.09423085615761</c:v>
                </c:pt>
                <c:pt idx="1822">
                  <c:v>-1.09398179197561</c:v>
                </c:pt>
                <c:pt idx="1823">
                  <c:v>-1.09359151706801</c:v>
                </c:pt>
                <c:pt idx="1824">
                  <c:v>-1.09329633421964</c:v>
                </c:pt>
                <c:pt idx="1825">
                  <c:v>-1.09249661102536</c:v>
                </c:pt>
                <c:pt idx="1826">
                  <c:v>-1.09169579046092</c:v>
                </c:pt>
                <c:pt idx="1827">
                  <c:v>-1.09151163835252</c:v>
                </c:pt>
                <c:pt idx="1828">
                  <c:v>-1.09148676956966</c:v>
                </c:pt>
                <c:pt idx="1829">
                  <c:v>-1.09119512622698</c:v>
                </c:pt>
                <c:pt idx="1830">
                  <c:v>-1.09110463618085</c:v>
                </c:pt>
                <c:pt idx="1831">
                  <c:v>-1.09060329663722</c:v>
                </c:pt>
                <c:pt idx="1832">
                  <c:v>-1.08956979083668</c:v>
                </c:pt>
                <c:pt idx="1833">
                  <c:v>-1.08952010639243</c:v>
                </c:pt>
                <c:pt idx="1834">
                  <c:v>-1.08885167463033</c:v>
                </c:pt>
                <c:pt idx="1835">
                  <c:v>-1.08873908945029</c:v>
                </c:pt>
                <c:pt idx="1836">
                  <c:v>-1.08819470094319</c:v>
                </c:pt>
                <c:pt idx="1837">
                  <c:v>-1.08772166245336</c:v>
                </c:pt>
                <c:pt idx="1838">
                  <c:v>-1.08740444747078</c:v>
                </c:pt>
                <c:pt idx="1839">
                  <c:v>-1.08715142970796</c:v>
                </c:pt>
                <c:pt idx="1840">
                  <c:v>-1.08671782382748</c:v>
                </c:pt>
                <c:pt idx="1841">
                  <c:v>-1.08670543014729</c:v>
                </c:pt>
                <c:pt idx="1842">
                  <c:v>-1.08665956133183</c:v>
                </c:pt>
                <c:pt idx="1843">
                  <c:v>-1.08640358639585</c:v>
                </c:pt>
                <c:pt idx="1844">
                  <c:v>-1.08560809135803</c:v>
                </c:pt>
                <c:pt idx="1845">
                  <c:v>-1.08383597887074</c:v>
                </c:pt>
                <c:pt idx="1846">
                  <c:v>-1.08272053200601</c:v>
                </c:pt>
                <c:pt idx="1847">
                  <c:v>-1.08247991966373</c:v>
                </c:pt>
                <c:pt idx="1848">
                  <c:v>-1.08238682242806</c:v>
                </c:pt>
                <c:pt idx="1849">
                  <c:v>-1.08202961066475</c:v>
                </c:pt>
                <c:pt idx="1850">
                  <c:v>-1.08184758347146</c:v>
                </c:pt>
                <c:pt idx="1851">
                  <c:v>-1.08155596615019</c:v>
                </c:pt>
                <c:pt idx="1852">
                  <c:v>-1.08108187303155</c:v>
                </c:pt>
                <c:pt idx="1853">
                  <c:v>-1.08061424059851</c:v>
                </c:pt>
                <c:pt idx="1854">
                  <c:v>-1.07993305555493</c:v>
                </c:pt>
                <c:pt idx="1855">
                  <c:v>-1.07992164415718</c:v>
                </c:pt>
                <c:pt idx="1856">
                  <c:v>-1.07969868023117</c:v>
                </c:pt>
                <c:pt idx="1857">
                  <c:v>-1.07964680636648</c:v>
                </c:pt>
                <c:pt idx="1858">
                  <c:v>-1.07961771174364</c:v>
                </c:pt>
                <c:pt idx="1859">
                  <c:v>-1.07961451452671</c:v>
                </c:pt>
                <c:pt idx="1860">
                  <c:v>-1.07925280284438</c:v>
                </c:pt>
                <c:pt idx="1861">
                  <c:v>-1.07900520948067</c:v>
                </c:pt>
                <c:pt idx="1862">
                  <c:v>-1.07824482438315</c:v>
                </c:pt>
                <c:pt idx="1863">
                  <c:v>-1.07817329670642</c:v>
                </c:pt>
                <c:pt idx="1864">
                  <c:v>-1.07705696652925</c:v>
                </c:pt>
                <c:pt idx="1865">
                  <c:v>-1.07644906201591</c:v>
                </c:pt>
                <c:pt idx="1866">
                  <c:v>-1.07605948756007</c:v>
                </c:pt>
                <c:pt idx="1867">
                  <c:v>-1.0743683744266</c:v>
                </c:pt>
                <c:pt idx="1868">
                  <c:v>-1.07431039176456</c:v>
                </c:pt>
                <c:pt idx="1869">
                  <c:v>-1.07377434923312</c:v>
                </c:pt>
                <c:pt idx="1870">
                  <c:v>-1.07337290559619</c:v>
                </c:pt>
                <c:pt idx="1871">
                  <c:v>-1.07333134247679</c:v>
                </c:pt>
                <c:pt idx="1872">
                  <c:v>-1.07266239273095</c:v>
                </c:pt>
                <c:pt idx="1873">
                  <c:v>-1.07006093667249</c:v>
                </c:pt>
                <c:pt idx="1874">
                  <c:v>-1.06967851501957</c:v>
                </c:pt>
                <c:pt idx="1875">
                  <c:v>-1.06935608033267</c:v>
                </c:pt>
                <c:pt idx="1876">
                  <c:v>-1.06920318478636</c:v>
                </c:pt>
                <c:pt idx="1877">
                  <c:v>-1.06900108506103</c:v>
                </c:pt>
                <c:pt idx="1878">
                  <c:v>-1.06811860219476</c:v>
                </c:pt>
                <c:pt idx="1879">
                  <c:v>-1.067995767106</c:v>
                </c:pt>
                <c:pt idx="1880">
                  <c:v>-1.06796817342754</c:v>
                </c:pt>
                <c:pt idx="1881">
                  <c:v>-1.06786057955429</c:v>
                </c:pt>
                <c:pt idx="1882">
                  <c:v>-1.06768990695866</c:v>
                </c:pt>
                <c:pt idx="1883">
                  <c:v>-1.06756628502989</c:v>
                </c:pt>
                <c:pt idx="1884">
                  <c:v>-1.06736394354982</c:v>
                </c:pt>
                <c:pt idx="1885">
                  <c:v>-1.06607242008521</c:v>
                </c:pt>
                <c:pt idx="1886">
                  <c:v>-1.06587586670532</c:v>
                </c:pt>
                <c:pt idx="1887">
                  <c:v>-1.06519457907897</c:v>
                </c:pt>
                <c:pt idx="1888">
                  <c:v>-1.06502995054935</c:v>
                </c:pt>
                <c:pt idx="1889">
                  <c:v>-1.06392246441903</c:v>
                </c:pt>
                <c:pt idx="1890">
                  <c:v>-1.06346169543275</c:v>
                </c:pt>
                <c:pt idx="1891">
                  <c:v>-1.06316940470497</c:v>
                </c:pt>
                <c:pt idx="1892">
                  <c:v>-1.0631384610509</c:v>
                </c:pt>
                <c:pt idx="1893">
                  <c:v>-1.06209338562223</c:v>
                </c:pt>
                <c:pt idx="1894">
                  <c:v>-1.06189585987227</c:v>
                </c:pt>
                <c:pt idx="1895">
                  <c:v>-1.06184736316673</c:v>
                </c:pt>
                <c:pt idx="1896">
                  <c:v>-1.06163916734699</c:v>
                </c:pt>
                <c:pt idx="1897">
                  <c:v>-1.06150782131147</c:v>
                </c:pt>
                <c:pt idx="1898">
                  <c:v>-1.06150680170946</c:v>
                </c:pt>
                <c:pt idx="1899">
                  <c:v>-1.06104784429469</c:v>
                </c:pt>
                <c:pt idx="1900">
                  <c:v>-1.0598438688491</c:v>
                </c:pt>
                <c:pt idx="1901">
                  <c:v>-1.05794074534911</c:v>
                </c:pt>
                <c:pt idx="1902">
                  <c:v>-1.05787368138516</c:v>
                </c:pt>
                <c:pt idx="1903">
                  <c:v>-1.05744690629204</c:v>
                </c:pt>
                <c:pt idx="1904">
                  <c:v>-1.05717918121668</c:v>
                </c:pt>
                <c:pt idx="1905">
                  <c:v>-1.05696770162618</c:v>
                </c:pt>
                <c:pt idx="1906">
                  <c:v>-1.05650158895653</c:v>
                </c:pt>
                <c:pt idx="1907">
                  <c:v>-1.05603672404676</c:v>
                </c:pt>
                <c:pt idx="1908">
                  <c:v>-1.05529533170989</c:v>
                </c:pt>
                <c:pt idx="1909">
                  <c:v>-1.0545882144691</c:v>
                </c:pt>
                <c:pt idx="1910">
                  <c:v>-1.05377277741808</c:v>
                </c:pt>
                <c:pt idx="1911">
                  <c:v>-1.05376451274669</c:v>
                </c:pt>
                <c:pt idx="1912">
                  <c:v>-1.05353269706104</c:v>
                </c:pt>
                <c:pt idx="1913">
                  <c:v>-1.05215764799901</c:v>
                </c:pt>
                <c:pt idx="1914">
                  <c:v>-1.05199179737551</c:v>
                </c:pt>
                <c:pt idx="1915">
                  <c:v>-1.05027827947178</c:v>
                </c:pt>
                <c:pt idx="1916">
                  <c:v>-1.04969401107229</c:v>
                </c:pt>
                <c:pt idx="1917">
                  <c:v>-1.0490330556638</c:v>
                </c:pt>
                <c:pt idx="1918">
                  <c:v>-1.04895549709865</c:v>
                </c:pt>
                <c:pt idx="1919">
                  <c:v>-1.04876130546269</c:v>
                </c:pt>
                <c:pt idx="1920">
                  <c:v>-1.04863189033476</c:v>
                </c:pt>
                <c:pt idx="1921">
                  <c:v>-1.04779510669698</c:v>
                </c:pt>
                <c:pt idx="1922">
                  <c:v>-1.04778194163922</c:v>
                </c:pt>
                <c:pt idx="1923">
                  <c:v>-1.04728631294398</c:v>
                </c:pt>
                <c:pt idx="1924">
                  <c:v>-1.04723197141019</c:v>
                </c:pt>
                <c:pt idx="1925">
                  <c:v>-1.04720666221167</c:v>
                </c:pt>
                <c:pt idx="1926">
                  <c:v>-1.04714490833856</c:v>
                </c:pt>
                <c:pt idx="1927">
                  <c:v>-1.04692501386682</c:v>
                </c:pt>
                <c:pt idx="1928">
                  <c:v>-1.04600397456746</c:v>
                </c:pt>
                <c:pt idx="1929">
                  <c:v>-1.0458026760452</c:v>
                </c:pt>
                <c:pt idx="1930">
                  <c:v>-1.04567700571366</c:v>
                </c:pt>
                <c:pt idx="1931">
                  <c:v>-1.04529133357429</c:v>
                </c:pt>
                <c:pt idx="1932">
                  <c:v>-1.04528067797272</c:v>
                </c:pt>
                <c:pt idx="1933">
                  <c:v>-1.04458703963143</c:v>
                </c:pt>
                <c:pt idx="1934">
                  <c:v>-1.04455443408785</c:v>
                </c:pt>
                <c:pt idx="1935">
                  <c:v>-1.0444688142882</c:v>
                </c:pt>
                <c:pt idx="1936">
                  <c:v>-1.04429884414889</c:v>
                </c:pt>
                <c:pt idx="1937">
                  <c:v>-1.0442734636348</c:v>
                </c:pt>
                <c:pt idx="1938">
                  <c:v>-1.04407042937174</c:v>
                </c:pt>
                <c:pt idx="1939">
                  <c:v>-1.04344984257335</c:v>
                </c:pt>
                <c:pt idx="1940">
                  <c:v>-1.04251171530426</c:v>
                </c:pt>
                <c:pt idx="1941">
                  <c:v>-1.04243889599506</c:v>
                </c:pt>
                <c:pt idx="1942">
                  <c:v>-1.04206605447439</c:v>
                </c:pt>
                <c:pt idx="1943">
                  <c:v>-1.04202495593178</c:v>
                </c:pt>
                <c:pt idx="1944">
                  <c:v>-1.041015029022</c:v>
                </c:pt>
                <c:pt idx="1945">
                  <c:v>-1.04087335436681</c:v>
                </c:pt>
                <c:pt idx="1946">
                  <c:v>-1.03992359467619</c:v>
                </c:pt>
                <c:pt idx="1947">
                  <c:v>-1.03889731323333</c:v>
                </c:pt>
                <c:pt idx="1948">
                  <c:v>-1.03828109754844</c:v>
                </c:pt>
                <c:pt idx="1949">
                  <c:v>-1.03786980874263</c:v>
                </c:pt>
                <c:pt idx="1950">
                  <c:v>-1.03733589945625</c:v>
                </c:pt>
                <c:pt idx="1951">
                  <c:v>-1.03728763023122</c:v>
                </c:pt>
                <c:pt idx="1952">
                  <c:v>-1.03635599788449</c:v>
                </c:pt>
                <c:pt idx="1953">
                  <c:v>-1.03585523001629</c:v>
                </c:pt>
                <c:pt idx="1954">
                  <c:v>-1.03398024335586</c:v>
                </c:pt>
                <c:pt idx="1955">
                  <c:v>-1.03376629975164</c:v>
                </c:pt>
                <c:pt idx="1956">
                  <c:v>-1.03309752221831</c:v>
                </c:pt>
                <c:pt idx="1957">
                  <c:v>-1.03298988662797</c:v>
                </c:pt>
                <c:pt idx="1958">
                  <c:v>-1.03286686842135</c:v>
                </c:pt>
                <c:pt idx="1959">
                  <c:v>-1.03256109742527</c:v>
                </c:pt>
                <c:pt idx="1960">
                  <c:v>-1.03156929722531</c:v>
                </c:pt>
                <c:pt idx="1961">
                  <c:v>-1.03148351667536</c:v>
                </c:pt>
                <c:pt idx="1962">
                  <c:v>-1.03066483925387</c:v>
                </c:pt>
                <c:pt idx="1963">
                  <c:v>-1.03056751855366</c:v>
                </c:pt>
                <c:pt idx="1964">
                  <c:v>-1.03027285918665</c:v>
                </c:pt>
                <c:pt idx="1965">
                  <c:v>-1.02902479068771</c:v>
                </c:pt>
                <c:pt idx="1966">
                  <c:v>-1.02865533106809</c:v>
                </c:pt>
                <c:pt idx="1967">
                  <c:v>-1.02695549794234</c:v>
                </c:pt>
                <c:pt idx="1968">
                  <c:v>-1.02561504980989</c:v>
                </c:pt>
                <c:pt idx="1969">
                  <c:v>-1.02547710589259</c:v>
                </c:pt>
                <c:pt idx="1970">
                  <c:v>-1.02509522687748</c:v>
                </c:pt>
                <c:pt idx="1971">
                  <c:v>-1.02492403391361</c:v>
                </c:pt>
                <c:pt idx="1972">
                  <c:v>-1.02446948977197</c:v>
                </c:pt>
                <c:pt idx="1973">
                  <c:v>-1.02444501786548</c:v>
                </c:pt>
                <c:pt idx="1974">
                  <c:v>-1.02444253663772</c:v>
                </c:pt>
                <c:pt idx="1975">
                  <c:v>-1.02347097726359</c:v>
                </c:pt>
                <c:pt idx="1976">
                  <c:v>-1.02330630900885</c:v>
                </c:pt>
                <c:pt idx="1977">
                  <c:v>-1.02290844754399</c:v>
                </c:pt>
                <c:pt idx="1978">
                  <c:v>-1.02225557476771</c:v>
                </c:pt>
                <c:pt idx="1979">
                  <c:v>-1.02159865374466</c:v>
                </c:pt>
                <c:pt idx="1980">
                  <c:v>-1.02122266582107</c:v>
                </c:pt>
                <c:pt idx="1981">
                  <c:v>-1.02108183243003</c:v>
                </c:pt>
                <c:pt idx="1982">
                  <c:v>-1.02063811604279</c:v>
                </c:pt>
                <c:pt idx="1983">
                  <c:v>-1.02060546323505</c:v>
                </c:pt>
                <c:pt idx="1984">
                  <c:v>-1.0205055323675</c:v>
                </c:pt>
                <c:pt idx="1985">
                  <c:v>-1.01935451511287</c:v>
                </c:pt>
                <c:pt idx="1986">
                  <c:v>-1.01916853969103</c:v>
                </c:pt>
                <c:pt idx="1987">
                  <c:v>-1.01791831893791</c:v>
                </c:pt>
                <c:pt idx="1988">
                  <c:v>-1.01751266089592</c:v>
                </c:pt>
                <c:pt idx="1989">
                  <c:v>-1.01712924813232</c:v>
                </c:pt>
                <c:pt idx="1990">
                  <c:v>-1.01688346521831</c:v>
                </c:pt>
                <c:pt idx="1991">
                  <c:v>-1.01647354153595</c:v>
                </c:pt>
                <c:pt idx="1992">
                  <c:v>-1.01640634650271</c:v>
                </c:pt>
                <c:pt idx="1993">
                  <c:v>-1.01609275193759</c:v>
                </c:pt>
                <c:pt idx="1994">
                  <c:v>-1.01587767883037</c:v>
                </c:pt>
                <c:pt idx="1995">
                  <c:v>-1.01469361716357</c:v>
                </c:pt>
                <c:pt idx="1996">
                  <c:v>-1.01332019579772</c:v>
                </c:pt>
                <c:pt idx="1997">
                  <c:v>-1.01317990576142</c:v>
                </c:pt>
                <c:pt idx="1998">
                  <c:v>-1.0128812033641</c:v>
                </c:pt>
                <c:pt idx="1999">
                  <c:v>-1.01191703935247</c:v>
                </c:pt>
                <c:pt idx="2000">
                  <c:v>-1.01158526093703</c:v>
                </c:pt>
                <c:pt idx="2001">
                  <c:v>-1.01129329912271</c:v>
                </c:pt>
                <c:pt idx="2002">
                  <c:v>-1.01107693670028</c:v>
                </c:pt>
                <c:pt idx="2003">
                  <c:v>-1.01104852489836</c:v>
                </c:pt>
                <c:pt idx="2004">
                  <c:v>-1.01093202064861</c:v>
                </c:pt>
                <c:pt idx="2005">
                  <c:v>-1.0100300464461</c:v>
                </c:pt>
                <c:pt idx="2006">
                  <c:v>-1.01001805753489</c:v>
                </c:pt>
                <c:pt idx="2007">
                  <c:v>-1.00942675954488</c:v>
                </c:pt>
                <c:pt idx="2008">
                  <c:v>-1.00925183225033</c:v>
                </c:pt>
                <c:pt idx="2009">
                  <c:v>-1.00909565051299</c:v>
                </c:pt>
                <c:pt idx="2010">
                  <c:v>-1.00842232005616</c:v>
                </c:pt>
                <c:pt idx="2011">
                  <c:v>-1.00840218551286</c:v>
                </c:pt>
                <c:pt idx="2012">
                  <c:v>-1.00816418504439</c:v>
                </c:pt>
                <c:pt idx="2013">
                  <c:v>-1.00687246347264</c:v>
                </c:pt>
                <c:pt idx="2014">
                  <c:v>-1.00683672980147</c:v>
                </c:pt>
                <c:pt idx="2015">
                  <c:v>-1.00657375643964</c:v>
                </c:pt>
                <c:pt idx="2016">
                  <c:v>-1.00643517675478</c:v>
                </c:pt>
                <c:pt idx="2017">
                  <c:v>-1.00571898779896</c:v>
                </c:pt>
                <c:pt idx="2018">
                  <c:v>-1.00511576636357</c:v>
                </c:pt>
                <c:pt idx="2019">
                  <c:v>-1.00414951361339</c:v>
                </c:pt>
                <c:pt idx="2020">
                  <c:v>-1.00396688605518</c:v>
                </c:pt>
                <c:pt idx="2021">
                  <c:v>-1.00388479730159</c:v>
                </c:pt>
                <c:pt idx="2022">
                  <c:v>-1.00339261747481</c:v>
                </c:pt>
                <c:pt idx="2023">
                  <c:v>-1.00274902672987</c:v>
                </c:pt>
                <c:pt idx="2024">
                  <c:v>-1.00259543340832</c:v>
                </c:pt>
                <c:pt idx="2025">
                  <c:v>-1.00203876955757</c:v>
                </c:pt>
                <c:pt idx="2026">
                  <c:v>-1.00186960765265</c:v>
                </c:pt>
                <c:pt idx="2027">
                  <c:v>-1.00164278983899</c:v>
                </c:pt>
                <c:pt idx="2028">
                  <c:v>-1.00096207956331</c:v>
                </c:pt>
                <c:pt idx="2029">
                  <c:v>-1.00089587410683</c:v>
                </c:pt>
                <c:pt idx="2030">
                  <c:v>-1.00003376650112</c:v>
                </c:pt>
                <c:pt idx="2031">
                  <c:v>-0.999894075846854</c:v>
                </c:pt>
                <c:pt idx="2032">
                  <c:v>-0.999874146787144</c:v>
                </c:pt>
                <c:pt idx="2033">
                  <c:v>-0.999716751663069</c:v>
                </c:pt>
                <c:pt idx="2034">
                  <c:v>-0.999578871967373</c:v>
                </c:pt>
                <c:pt idx="2035">
                  <c:v>-0.999098929743212</c:v>
                </c:pt>
                <c:pt idx="2036">
                  <c:v>-0.999067772339208</c:v>
                </c:pt>
                <c:pt idx="2037">
                  <c:v>-0.998676480859075</c:v>
                </c:pt>
                <c:pt idx="2038">
                  <c:v>-0.998572132146321</c:v>
                </c:pt>
                <c:pt idx="2039">
                  <c:v>-0.99793527529756</c:v>
                </c:pt>
                <c:pt idx="2040">
                  <c:v>-0.99719358488041</c:v>
                </c:pt>
                <c:pt idx="2041">
                  <c:v>-0.997014034203715</c:v>
                </c:pt>
                <c:pt idx="2042">
                  <c:v>-0.996737315602747</c:v>
                </c:pt>
                <c:pt idx="2043">
                  <c:v>-0.996642705300136</c:v>
                </c:pt>
                <c:pt idx="2044">
                  <c:v>-0.995667367356448</c:v>
                </c:pt>
                <c:pt idx="2045">
                  <c:v>-0.995619249984495</c:v>
                </c:pt>
                <c:pt idx="2046">
                  <c:v>-0.994999334438873</c:v>
                </c:pt>
                <c:pt idx="2047">
                  <c:v>-0.994662489190228</c:v>
                </c:pt>
                <c:pt idx="2048">
                  <c:v>-0.993920953800174</c:v>
                </c:pt>
                <c:pt idx="2049">
                  <c:v>-0.992619875329291</c:v>
                </c:pt>
                <c:pt idx="2050">
                  <c:v>-0.991996314066024</c:v>
                </c:pt>
                <c:pt idx="2051">
                  <c:v>-0.99150885358076</c:v>
                </c:pt>
                <c:pt idx="2052">
                  <c:v>-0.991093620986856</c:v>
                </c:pt>
                <c:pt idx="2053">
                  <c:v>-0.990793644640867</c:v>
                </c:pt>
                <c:pt idx="2054">
                  <c:v>-0.990146974931254</c:v>
                </c:pt>
                <c:pt idx="2055">
                  <c:v>-0.989267590654967</c:v>
                </c:pt>
                <c:pt idx="2056">
                  <c:v>-0.989087063223143</c:v>
                </c:pt>
                <c:pt idx="2057">
                  <c:v>-0.988444946177054</c:v>
                </c:pt>
                <c:pt idx="2058">
                  <c:v>-0.988236946741676</c:v>
                </c:pt>
                <c:pt idx="2059">
                  <c:v>-0.987151444455812</c:v>
                </c:pt>
                <c:pt idx="2060">
                  <c:v>-0.987101726780095</c:v>
                </c:pt>
                <c:pt idx="2061">
                  <c:v>-0.986528019499415</c:v>
                </c:pt>
                <c:pt idx="2062">
                  <c:v>-0.986438749808539</c:v>
                </c:pt>
                <c:pt idx="2063">
                  <c:v>-0.984491699356152</c:v>
                </c:pt>
                <c:pt idx="2064">
                  <c:v>-0.983102717339596</c:v>
                </c:pt>
                <c:pt idx="2065">
                  <c:v>-0.98239765203916</c:v>
                </c:pt>
                <c:pt idx="2066">
                  <c:v>-0.982070666421301</c:v>
                </c:pt>
                <c:pt idx="2067">
                  <c:v>-0.981748660712457</c:v>
                </c:pt>
                <c:pt idx="2068">
                  <c:v>-0.981634983890542</c:v>
                </c:pt>
                <c:pt idx="2069">
                  <c:v>-0.981371442044924</c:v>
                </c:pt>
                <c:pt idx="2070">
                  <c:v>-0.981211629072</c:v>
                </c:pt>
                <c:pt idx="2071">
                  <c:v>-0.981160751715337</c:v>
                </c:pt>
                <c:pt idx="2072">
                  <c:v>-0.980080305688044</c:v>
                </c:pt>
                <c:pt idx="2073">
                  <c:v>-0.979402783600333</c:v>
                </c:pt>
                <c:pt idx="2074">
                  <c:v>-0.979226004219557</c:v>
                </c:pt>
                <c:pt idx="2075">
                  <c:v>-0.979034421684358</c:v>
                </c:pt>
                <c:pt idx="2076">
                  <c:v>-0.97901095314615</c:v>
                </c:pt>
                <c:pt idx="2077">
                  <c:v>-0.978534631600517</c:v>
                </c:pt>
                <c:pt idx="2078">
                  <c:v>-0.978372230785685</c:v>
                </c:pt>
                <c:pt idx="2079">
                  <c:v>-0.977856359505338</c:v>
                </c:pt>
                <c:pt idx="2080">
                  <c:v>-0.977812853166924</c:v>
                </c:pt>
                <c:pt idx="2081">
                  <c:v>-0.97706206611701</c:v>
                </c:pt>
                <c:pt idx="2082">
                  <c:v>-0.97706016111329</c:v>
                </c:pt>
                <c:pt idx="2083">
                  <c:v>-0.976911637671965</c:v>
                </c:pt>
                <c:pt idx="2084">
                  <c:v>-0.976764489683011</c:v>
                </c:pt>
                <c:pt idx="2085">
                  <c:v>-0.976460863718619</c:v>
                </c:pt>
                <c:pt idx="2086">
                  <c:v>-0.976370036188714</c:v>
                </c:pt>
                <c:pt idx="2087">
                  <c:v>-0.975810876677548</c:v>
                </c:pt>
                <c:pt idx="2088">
                  <c:v>-0.975297060460015</c:v>
                </c:pt>
                <c:pt idx="2089">
                  <c:v>-0.974771993109499</c:v>
                </c:pt>
                <c:pt idx="2090">
                  <c:v>-0.974610663019488</c:v>
                </c:pt>
                <c:pt idx="2091">
                  <c:v>-0.973754411697251</c:v>
                </c:pt>
                <c:pt idx="2092">
                  <c:v>-0.973666837906474</c:v>
                </c:pt>
                <c:pt idx="2093">
                  <c:v>-0.973153256716503</c:v>
                </c:pt>
                <c:pt idx="2094">
                  <c:v>-0.972854564897014</c:v>
                </c:pt>
                <c:pt idx="2095">
                  <c:v>-0.972458622072479</c:v>
                </c:pt>
                <c:pt idx="2096">
                  <c:v>-0.972395471819643</c:v>
                </c:pt>
                <c:pt idx="2097">
                  <c:v>-0.971451116627328</c:v>
                </c:pt>
                <c:pt idx="2098">
                  <c:v>-0.971404664063254</c:v>
                </c:pt>
                <c:pt idx="2099">
                  <c:v>-0.970776678340726</c:v>
                </c:pt>
                <c:pt idx="2100">
                  <c:v>-0.970693878429203</c:v>
                </c:pt>
                <c:pt idx="2101">
                  <c:v>-0.970355006177662</c:v>
                </c:pt>
                <c:pt idx="2102">
                  <c:v>-0.970250359637554</c:v>
                </c:pt>
                <c:pt idx="2103">
                  <c:v>-0.969946365169379</c:v>
                </c:pt>
                <c:pt idx="2104">
                  <c:v>-0.969914160650881</c:v>
                </c:pt>
                <c:pt idx="2105">
                  <c:v>-0.969911070462286</c:v>
                </c:pt>
                <c:pt idx="2106">
                  <c:v>-0.969845956766346</c:v>
                </c:pt>
                <c:pt idx="2107">
                  <c:v>-0.969074579870849</c:v>
                </c:pt>
                <c:pt idx="2108">
                  <c:v>-0.968654118712812</c:v>
                </c:pt>
                <c:pt idx="2109">
                  <c:v>-0.968202223786615</c:v>
                </c:pt>
                <c:pt idx="2110">
                  <c:v>-0.967248147946697</c:v>
                </c:pt>
                <c:pt idx="2111">
                  <c:v>-0.967154389018661</c:v>
                </c:pt>
                <c:pt idx="2112">
                  <c:v>-0.967087735432926</c:v>
                </c:pt>
                <c:pt idx="2113">
                  <c:v>-0.966745182608825</c:v>
                </c:pt>
                <c:pt idx="2114">
                  <c:v>-0.966555457977874</c:v>
                </c:pt>
                <c:pt idx="2115">
                  <c:v>-0.966286811181561</c:v>
                </c:pt>
                <c:pt idx="2116">
                  <c:v>-0.964955734597558</c:v>
                </c:pt>
                <c:pt idx="2117">
                  <c:v>-0.964108600961116</c:v>
                </c:pt>
                <c:pt idx="2118">
                  <c:v>-0.963748539112456</c:v>
                </c:pt>
                <c:pt idx="2119">
                  <c:v>-0.963368173075156</c:v>
                </c:pt>
                <c:pt idx="2120">
                  <c:v>-0.963264278327886</c:v>
                </c:pt>
                <c:pt idx="2121">
                  <c:v>-0.963254214656347</c:v>
                </c:pt>
                <c:pt idx="2122">
                  <c:v>-0.962808609518746</c:v>
                </c:pt>
                <c:pt idx="2123">
                  <c:v>-0.962611465486207</c:v>
                </c:pt>
                <c:pt idx="2124">
                  <c:v>-0.961486429694845</c:v>
                </c:pt>
                <c:pt idx="2125">
                  <c:v>-0.960737403351104</c:v>
                </c:pt>
                <c:pt idx="2126">
                  <c:v>-0.960698024620642</c:v>
                </c:pt>
                <c:pt idx="2127">
                  <c:v>-0.960627693075959</c:v>
                </c:pt>
                <c:pt idx="2128">
                  <c:v>-0.960254067986217</c:v>
                </c:pt>
                <c:pt idx="2129">
                  <c:v>-0.960170688109666</c:v>
                </c:pt>
                <c:pt idx="2130">
                  <c:v>-0.960123032545887</c:v>
                </c:pt>
                <c:pt idx="2131">
                  <c:v>-0.959907331979348</c:v>
                </c:pt>
                <c:pt idx="2132">
                  <c:v>-0.959074667241761</c:v>
                </c:pt>
                <c:pt idx="2133">
                  <c:v>-0.958850171826259</c:v>
                </c:pt>
                <c:pt idx="2134">
                  <c:v>-0.958728319703452</c:v>
                </c:pt>
                <c:pt idx="2135">
                  <c:v>-0.958567001686919</c:v>
                </c:pt>
                <c:pt idx="2136">
                  <c:v>-0.958052715272244</c:v>
                </c:pt>
                <c:pt idx="2137">
                  <c:v>-0.957511720749751</c:v>
                </c:pt>
                <c:pt idx="2138">
                  <c:v>-0.957425958919305</c:v>
                </c:pt>
                <c:pt idx="2139">
                  <c:v>-0.956811445930852</c:v>
                </c:pt>
                <c:pt idx="2140">
                  <c:v>-0.956474685223081</c:v>
                </c:pt>
                <c:pt idx="2141">
                  <c:v>-0.956435536966822</c:v>
                </c:pt>
                <c:pt idx="2142">
                  <c:v>-0.956249932145261</c:v>
                </c:pt>
                <c:pt idx="2143">
                  <c:v>-0.956234228756208</c:v>
                </c:pt>
                <c:pt idx="2144">
                  <c:v>-0.956039117595268</c:v>
                </c:pt>
                <c:pt idx="2145">
                  <c:v>-0.955857341342597</c:v>
                </c:pt>
                <c:pt idx="2146">
                  <c:v>-0.954899249131345</c:v>
                </c:pt>
                <c:pt idx="2147">
                  <c:v>-0.954251696276364</c:v>
                </c:pt>
                <c:pt idx="2148">
                  <c:v>-0.95416114366682</c:v>
                </c:pt>
                <c:pt idx="2149">
                  <c:v>-0.953759385449259</c:v>
                </c:pt>
                <c:pt idx="2150">
                  <c:v>-0.953714237539825</c:v>
                </c:pt>
                <c:pt idx="2151">
                  <c:v>-0.951504945502759</c:v>
                </c:pt>
                <c:pt idx="2152">
                  <c:v>-0.950321991449894</c:v>
                </c:pt>
                <c:pt idx="2153">
                  <c:v>-0.950071550278758</c:v>
                </c:pt>
                <c:pt idx="2154">
                  <c:v>-0.949245557755523</c:v>
                </c:pt>
                <c:pt idx="2155">
                  <c:v>-0.948555838922965</c:v>
                </c:pt>
                <c:pt idx="2156">
                  <c:v>-0.948347487261467</c:v>
                </c:pt>
                <c:pt idx="2157">
                  <c:v>-0.948110347796241</c:v>
                </c:pt>
                <c:pt idx="2158">
                  <c:v>-0.947956346502377</c:v>
                </c:pt>
                <c:pt idx="2159">
                  <c:v>-0.947819351075546</c:v>
                </c:pt>
                <c:pt idx="2160">
                  <c:v>-0.947720276423409</c:v>
                </c:pt>
                <c:pt idx="2161">
                  <c:v>-0.946970027890023</c:v>
                </c:pt>
                <c:pt idx="2162">
                  <c:v>-0.943400144649841</c:v>
                </c:pt>
                <c:pt idx="2163">
                  <c:v>-0.943275772560482</c:v>
                </c:pt>
                <c:pt idx="2164">
                  <c:v>-0.94271947714867</c:v>
                </c:pt>
                <c:pt idx="2165">
                  <c:v>-0.942453751897609</c:v>
                </c:pt>
                <c:pt idx="2166">
                  <c:v>-0.941112213858647</c:v>
                </c:pt>
                <c:pt idx="2167">
                  <c:v>-0.939893504511521</c:v>
                </c:pt>
                <c:pt idx="2168">
                  <c:v>-0.937910206501603</c:v>
                </c:pt>
                <c:pt idx="2169">
                  <c:v>-0.937814289307121</c:v>
                </c:pt>
                <c:pt idx="2170">
                  <c:v>-0.937312216552995</c:v>
                </c:pt>
                <c:pt idx="2171">
                  <c:v>-0.937254831895411</c:v>
                </c:pt>
                <c:pt idx="2172">
                  <c:v>-0.937020254503693</c:v>
                </c:pt>
                <c:pt idx="2173">
                  <c:v>-0.935741722677037</c:v>
                </c:pt>
                <c:pt idx="2174">
                  <c:v>-0.935715947866994</c:v>
                </c:pt>
                <c:pt idx="2175">
                  <c:v>-0.935493189913994</c:v>
                </c:pt>
                <c:pt idx="2176">
                  <c:v>-0.935317889880143</c:v>
                </c:pt>
                <c:pt idx="2177">
                  <c:v>-0.934410454657132</c:v>
                </c:pt>
                <c:pt idx="2178">
                  <c:v>-0.934252989850286</c:v>
                </c:pt>
                <c:pt idx="2179">
                  <c:v>-0.933996925509474</c:v>
                </c:pt>
                <c:pt idx="2180">
                  <c:v>-0.933284879171583</c:v>
                </c:pt>
                <c:pt idx="2181">
                  <c:v>-0.932215906304462</c:v>
                </c:pt>
                <c:pt idx="2182">
                  <c:v>-0.932050363518834</c:v>
                </c:pt>
                <c:pt idx="2183">
                  <c:v>-0.931925941037072</c:v>
                </c:pt>
                <c:pt idx="2184">
                  <c:v>-0.931268963272373</c:v>
                </c:pt>
                <c:pt idx="2185">
                  <c:v>-0.931124906254163</c:v>
                </c:pt>
                <c:pt idx="2186">
                  <c:v>-0.930833232105933</c:v>
                </c:pt>
                <c:pt idx="2187">
                  <c:v>-0.929700577264115</c:v>
                </c:pt>
                <c:pt idx="2188">
                  <c:v>-0.929026189639887</c:v>
                </c:pt>
                <c:pt idx="2189">
                  <c:v>-0.928822518443252</c:v>
                </c:pt>
                <c:pt idx="2190">
                  <c:v>-0.927279376261519</c:v>
                </c:pt>
                <c:pt idx="2191">
                  <c:v>-0.926889883526417</c:v>
                </c:pt>
                <c:pt idx="2192">
                  <c:v>-0.92644637331109</c:v>
                </c:pt>
                <c:pt idx="2193">
                  <c:v>-0.925693718467232</c:v>
                </c:pt>
                <c:pt idx="2194">
                  <c:v>-0.92561807809073</c:v>
                </c:pt>
                <c:pt idx="2195">
                  <c:v>-0.925255008105419</c:v>
                </c:pt>
                <c:pt idx="2196">
                  <c:v>-0.925008007909491</c:v>
                </c:pt>
                <c:pt idx="2197">
                  <c:v>-0.924947040736893</c:v>
                </c:pt>
                <c:pt idx="2198">
                  <c:v>-0.924344111082005</c:v>
                </c:pt>
                <c:pt idx="2199">
                  <c:v>-0.924277955949074</c:v>
                </c:pt>
                <c:pt idx="2200">
                  <c:v>-0.923331264862047</c:v>
                </c:pt>
                <c:pt idx="2201">
                  <c:v>-0.923151012321456</c:v>
                </c:pt>
                <c:pt idx="2202">
                  <c:v>-0.922785260707237</c:v>
                </c:pt>
                <c:pt idx="2203">
                  <c:v>-0.922489052200265</c:v>
                </c:pt>
                <c:pt idx="2204">
                  <c:v>-0.921732347453884</c:v>
                </c:pt>
                <c:pt idx="2205">
                  <c:v>-0.920821004741485</c:v>
                </c:pt>
                <c:pt idx="2206">
                  <c:v>-0.92046453258944</c:v>
                </c:pt>
                <c:pt idx="2207">
                  <c:v>-0.919765103147515</c:v>
                </c:pt>
                <c:pt idx="2208">
                  <c:v>-0.918754241210693</c:v>
                </c:pt>
                <c:pt idx="2209">
                  <c:v>-0.915727553420994</c:v>
                </c:pt>
                <c:pt idx="2210">
                  <c:v>-0.915598309061854</c:v>
                </c:pt>
                <c:pt idx="2211">
                  <c:v>-0.915120950569913</c:v>
                </c:pt>
                <c:pt idx="2212">
                  <c:v>-0.913801786900061</c:v>
                </c:pt>
                <c:pt idx="2213">
                  <c:v>-0.913089716662343</c:v>
                </c:pt>
                <c:pt idx="2214">
                  <c:v>-0.912241409748363</c:v>
                </c:pt>
                <c:pt idx="2215">
                  <c:v>-0.912225162969093</c:v>
                </c:pt>
                <c:pt idx="2216">
                  <c:v>-0.911446762540646</c:v>
                </c:pt>
                <c:pt idx="2217">
                  <c:v>-0.911274551495118</c:v>
                </c:pt>
                <c:pt idx="2218">
                  <c:v>-0.911200382073713</c:v>
                </c:pt>
                <c:pt idx="2219">
                  <c:v>-0.910239901798851</c:v>
                </c:pt>
                <c:pt idx="2220">
                  <c:v>-0.909769409200605</c:v>
                </c:pt>
                <c:pt idx="2221">
                  <c:v>-0.909165512577329</c:v>
                </c:pt>
                <c:pt idx="2222">
                  <c:v>-0.908956159956834</c:v>
                </c:pt>
                <c:pt idx="2223">
                  <c:v>-0.908279851749764</c:v>
                </c:pt>
                <c:pt idx="2224">
                  <c:v>-0.907712819761538</c:v>
                </c:pt>
                <c:pt idx="2225">
                  <c:v>-0.907671129519361</c:v>
                </c:pt>
                <c:pt idx="2226">
                  <c:v>-0.906708776047572</c:v>
                </c:pt>
                <c:pt idx="2227">
                  <c:v>-0.905598676296515</c:v>
                </c:pt>
                <c:pt idx="2228">
                  <c:v>-0.905395972940879</c:v>
                </c:pt>
                <c:pt idx="2229">
                  <c:v>-0.903717678408799</c:v>
                </c:pt>
                <c:pt idx="2230">
                  <c:v>-0.903097064284535</c:v>
                </c:pt>
                <c:pt idx="2231">
                  <c:v>-0.902805302235132</c:v>
                </c:pt>
                <c:pt idx="2232">
                  <c:v>-0.902211128438349</c:v>
                </c:pt>
                <c:pt idx="2233">
                  <c:v>-0.90201243235648</c:v>
                </c:pt>
                <c:pt idx="2234">
                  <c:v>-0.901946267715644</c:v>
                </c:pt>
                <c:pt idx="2235">
                  <c:v>-0.901767418790834</c:v>
                </c:pt>
                <c:pt idx="2236">
                  <c:v>-0.901676586138505</c:v>
                </c:pt>
                <c:pt idx="2237">
                  <c:v>-0.900984623791801</c:v>
                </c:pt>
                <c:pt idx="2238">
                  <c:v>-0.900895211562533</c:v>
                </c:pt>
                <c:pt idx="2239">
                  <c:v>-0.900652992372838</c:v>
                </c:pt>
                <c:pt idx="2240">
                  <c:v>-0.900396660132639</c:v>
                </c:pt>
                <c:pt idx="2241">
                  <c:v>-0.900195008180256</c:v>
                </c:pt>
                <c:pt idx="2242">
                  <c:v>-0.900124865987621</c:v>
                </c:pt>
                <c:pt idx="2243">
                  <c:v>-0.899424799219076</c:v>
                </c:pt>
                <c:pt idx="2244">
                  <c:v>-0.899256915034333</c:v>
                </c:pt>
                <c:pt idx="2245">
                  <c:v>-0.899246767799919</c:v>
                </c:pt>
                <c:pt idx="2246">
                  <c:v>-0.898634302106049</c:v>
                </c:pt>
                <c:pt idx="2247">
                  <c:v>-0.898388829076334</c:v>
                </c:pt>
                <c:pt idx="2248">
                  <c:v>-0.898349973550172</c:v>
                </c:pt>
                <c:pt idx="2249">
                  <c:v>-0.89811007649493</c:v>
                </c:pt>
                <c:pt idx="2250">
                  <c:v>-0.89785151646135</c:v>
                </c:pt>
                <c:pt idx="2251">
                  <c:v>-0.897211391406135</c:v>
                </c:pt>
                <c:pt idx="2252">
                  <c:v>-0.897203077332546</c:v>
                </c:pt>
                <c:pt idx="2253">
                  <c:v>-0.896916648424322</c:v>
                </c:pt>
                <c:pt idx="2254">
                  <c:v>-0.896521968693553</c:v>
                </c:pt>
                <c:pt idx="2255">
                  <c:v>-0.896374849659604</c:v>
                </c:pt>
                <c:pt idx="2256">
                  <c:v>-0.89564294132335</c:v>
                </c:pt>
                <c:pt idx="2257">
                  <c:v>-0.895519744776715</c:v>
                </c:pt>
                <c:pt idx="2258">
                  <c:v>-0.893905615752534</c:v>
                </c:pt>
                <c:pt idx="2259">
                  <c:v>-0.893660748779177</c:v>
                </c:pt>
                <c:pt idx="2260">
                  <c:v>-0.893385137689593</c:v>
                </c:pt>
                <c:pt idx="2261">
                  <c:v>-0.893382283329785</c:v>
                </c:pt>
                <c:pt idx="2262">
                  <c:v>-0.893005439172594</c:v>
                </c:pt>
                <c:pt idx="2263">
                  <c:v>-0.892978451089742</c:v>
                </c:pt>
                <c:pt idx="2264">
                  <c:v>-0.892266805644452</c:v>
                </c:pt>
                <c:pt idx="2265">
                  <c:v>-0.892126071776834</c:v>
                </c:pt>
                <c:pt idx="2266">
                  <c:v>-0.891873947398363</c:v>
                </c:pt>
                <c:pt idx="2267">
                  <c:v>-0.891473943499041</c:v>
                </c:pt>
                <c:pt idx="2268">
                  <c:v>-0.890968650838965</c:v>
                </c:pt>
                <c:pt idx="2269">
                  <c:v>-0.890143710410058</c:v>
                </c:pt>
                <c:pt idx="2270">
                  <c:v>-0.889592856796681</c:v>
                </c:pt>
                <c:pt idx="2271">
                  <c:v>-0.888816994552984</c:v>
                </c:pt>
                <c:pt idx="2272">
                  <c:v>-0.888695529747603</c:v>
                </c:pt>
                <c:pt idx="2273">
                  <c:v>-0.887735653200365</c:v>
                </c:pt>
                <c:pt idx="2274">
                  <c:v>-0.887210962770327</c:v>
                </c:pt>
                <c:pt idx="2275">
                  <c:v>-0.885133859777083</c:v>
                </c:pt>
                <c:pt idx="2276">
                  <c:v>-0.884576156554864</c:v>
                </c:pt>
                <c:pt idx="2277">
                  <c:v>-0.884084142766789</c:v>
                </c:pt>
                <c:pt idx="2278">
                  <c:v>-0.883891175732549</c:v>
                </c:pt>
                <c:pt idx="2279">
                  <c:v>-0.883621730172148</c:v>
                </c:pt>
                <c:pt idx="2280">
                  <c:v>-0.882277449619203</c:v>
                </c:pt>
                <c:pt idx="2281">
                  <c:v>-0.881691754381323</c:v>
                </c:pt>
                <c:pt idx="2282">
                  <c:v>-0.881213596700774</c:v>
                </c:pt>
                <c:pt idx="2283">
                  <c:v>-0.88089098813823</c:v>
                </c:pt>
                <c:pt idx="2284">
                  <c:v>-0.880390501209695</c:v>
                </c:pt>
                <c:pt idx="2285">
                  <c:v>-0.880339656401224</c:v>
                </c:pt>
                <c:pt idx="2286">
                  <c:v>-0.880239510489408</c:v>
                </c:pt>
                <c:pt idx="2287">
                  <c:v>-0.880132987193084</c:v>
                </c:pt>
                <c:pt idx="2288">
                  <c:v>-0.879842394058708</c:v>
                </c:pt>
                <c:pt idx="2289">
                  <c:v>-0.879159348139789</c:v>
                </c:pt>
                <c:pt idx="2290">
                  <c:v>-0.877926467771071</c:v>
                </c:pt>
                <c:pt idx="2291">
                  <c:v>-0.877899030977757</c:v>
                </c:pt>
                <c:pt idx="2292">
                  <c:v>-0.877272307400279</c:v>
                </c:pt>
                <c:pt idx="2293">
                  <c:v>-0.877184892828354</c:v>
                </c:pt>
                <c:pt idx="2294">
                  <c:v>-0.876528862498908</c:v>
                </c:pt>
                <c:pt idx="2295">
                  <c:v>-0.875811382916805</c:v>
                </c:pt>
                <c:pt idx="2296">
                  <c:v>-0.875097878973477</c:v>
                </c:pt>
                <c:pt idx="2297">
                  <c:v>-0.874812227477755</c:v>
                </c:pt>
                <c:pt idx="2298">
                  <c:v>-0.87464566622121</c:v>
                </c:pt>
                <c:pt idx="2299">
                  <c:v>-0.874532140050076</c:v>
                </c:pt>
                <c:pt idx="2300">
                  <c:v>-0.874489293868</c:v>
                </c:pt>
                <c:pt idx="2301">
                  <c:v>-0.874072865574615</c:v>
                </c:pt>
                <c:pt idx="2302">
                  <c:v>-0.874055962155086</c:v>
                </c:pt>
                <c:pt idx="2303">
                  <c:v>-0.873075034515277</c:v>
                </c:pt>
                <c:pt idx="2304">
                  <c:v>-0.872964100559931</c:v>
                </c:pt>
                <c:pt idx="2305">
                  <c:v>-0.872861237324877</c:v>
                </c:pt>
                <c:pt idx="2306">
                  <c:v>-0.872648039131396</c:v>
                </c:pt>
                <c:pt idx="2307">
                  <c:v>-0.872623514336955</c:v>
                </c:pt>
                <c:pt idx="2308">
                  <c:v>-0.87224687559792</c:v>
                </c:pt>
                <c:pt idx="2309">
                  <c:v>-0.872219639363502</c:v>
                </c:pt>
                <c:pt idx="2310">
                  <c:v>-0.872163931033435</c:v>
                </c:pt>
                <c:pt idx="2311">
                  <c:v>-0.871368017563699</c:v>
                </c:pt>
                <c:pt idx="2312">
                  <c:v>-0.871221665000001</c:v>
                </c:pt>
                <c:pt idx="2313">
                  <c:v>-0.871131589262359</c:v>
                </c:pt>
                <c:pt idx="2314">
                  <c:v>-0.870139575577625</c:v>
                </c:pt>
                <c:pt idx="2315">
                  <c:v>-0.86993557340271</c:v>
                </c:pt>
                <c:pt idx="2316">
                  <c:v>-0.869310692062221</c:v>
                </c:pt>
                <c:pt idx="2317">
                  <c:v>-0.868105270502598</c:v>
                </c:pt>
                <c:pt idx="2318">
                  <c:v>-0.867488143337849</c:v>
                </c:pt>
                <c:pt idx="2319">
                  <c:v>-0.86740084902476</c:v>
                </c:pt>
                <c:pt idx="2320">
                  <c:v>-0.866637924012309</c:v>
                </c:pt>
                <c:pt idx="2321">
                  <c:v>-0.865979423850523</c:v>
                </c:pt>
                <c:pt idx="2322">
                  <c:v>-0.865780011059398</c:v>
                </c:pt>
                <c:pt idx="2323">
                  <c:v>-0.865490042578876</c:v>
                </c:pt>
                <c:pt idx="2324">
                  <c:v>-0.864878603637875</c:v>
                </c:pt>
                <c:pt idx="2325">
                  <c:v>-0.863668141297766</c:v>
                </c:pt>
                <c:pt idx="2326">
                  <c:v>-0.863381386511693</c:v>
                </c:pt>
                <c:pt idx="2327">
                  <c:v>-0.863238799683114</c:v>
                </c:pt>
                <c:pt idx="2328">
                  <c:v>-0.863235475340879</c:v>
                </c:pt>
                <c:pt idx="2329">
                  <c:v>-0.862929161288154</c:v>
                </c:pt>
                <c:pt idx="2330">
                  <c:v>-0.862544698354212</c:v>
                </c:pt>
                <c:pt idx="2331">
                  <c:v>-0.862536529860774</c:v>
                </c:pt>
                <c:pt idx="2332">
                  <c:v>-0.8621239523257</c:v>
                </c:pt>
                <c:pt idx="2333">
                  <c:v>-0.862047788807517</c:v>
                </c:pt>
                <c:pt idx="2334">
                  <c:v>-0.861725054133806</c:v>
                </c:pt>
                <c:pt idx="2335">
                  <c:v>-0.861618506821788</c:v>
                </c:pt>
                <c:pt idx="2336">
                  <c:v>-0.861556594862729</c:v>
                </c:pt>
                <c:pt idx="2337">
                  <c:v>-0.861544104320158</c:v>
                </c:pt>
                <c:pt idx="2338">
                  <c:v>-0.861021409061101</c:v>
                </c:pt>
                <c:pt idx="2339">
                  <c:v>-0.860056000023572</c:v>
                </c:pt>
                <c:pt idx="2340">
                  <c:v>-0.85936413375889</c:v>
                </c:pt>
                <c:pt idx="2341">
                  <c:v>-0.85835800203618</c:v>
                </c:pt>
                <c:pt idx="2342">
                  <c:v>-0.857913762914397</c:v>
                </c:pt>
                <c:pt idx="2343">
                  <c:v>-0.857880659237258</c:v>
                </c:pt>
                <c:pt idx="2344">
                  <c:v>-0.857769008301247</c:v>
                </c:pt>
                <c:pt idx="2345">
                  <c:v>-0.857324136401257</c:v>
                </c:pt>
                <c:pt idx="2346">
                  <c:v>-0.857080387412943</c:v>
                </c:pt>
                <c:pt idx="2347">
                  <c:v>-0.856133397812368</c:v>
                </c:pt>
                <c:pt idx="2348">
                  <c:v>-0.855783611121759</c:v>
                </c:pt>
                <c:pt idx="2349">
                  <c:v>-0.855140315008014</c:v>
                </c:pt>
                <c:pt idx="2350">
                  <c:v>-0.855131206652513</c:v>
                </c:pt>
                <c:pt idx="2351">
                  <c:v>-0.854746247130452</c:v>
                </c:pt>
                <c:pt idx="2352">
                  <c:v>-0.854492559672882</c:v>
                </c:pt>
                <c:pt idx="2353">
                  <c:v>-0.854324795731137</c:v>
                </c:pt>
                <c:pt idx="2354">
                  <c:v>-0.854217859725481</c:v>
                </c:pt>
                <c:pt idx="2355">
                  <c:v>-0.852387823023881</c:v>
                </c:pt>
                <c:pt idx="2356">
                  <c:v>-0.852359676441759</c:v>
                </c:pt>
                <c:pt idx="2357">
                  <c:v>-0.852344221636752</c:v>
                </c:pt>
                <c:pt idx="2358">
                  <c:v>-0.851926141933458</c:v>
                </c:pt>
                <c:pt idx="2359">
                  <c:v>-0.851924480444348</c:v>
                </c:pt>
                <c:pt idx="2360">
                  <c:v>-0.851648684599151</c:v>
                </c:pt>
                <c:pt idx="2361">
                  <c:v>-0.850854556586206</c:v>
                </c:pt>
                <c:pt idx="2362">
                  <c:v>-0.850617188877988</c:v>
                </c:pt>
                <c:pt idx="2363">
                  <c:v>-0.850299609769086</c:v>
                </c:pt>
                <c:pt idx="2364">
                  <c:v>-0.849953409484266</c:v>
                </c:pt>
                <c:pt idx="2365">
                  <c:v>-0.849700208346545</c:v>
                </c:pt>
                <c:pt idx="2366">
                  <c:v>-0.849363199742187</c:v>
                </c:pt>
                <c:pt idx="2367">
                  <c:v>-0.849346380764271</c:v>
                </c:pt>
                <c:pt idx="2368">
                  <c:v>-0.848114335626664</c:v>
                </c:pt>
                <c:pt idx="2369">
                  <c:v>-0.847765310623789</c:v>
                </c:pt>
                <c:pt idx="2370">
                  <c:v>-0.847761508367062</c:v>
                </c:pt>
                <c:pt idx="2371">
                  <c:v>-0.847135881006409</c:v>
                </c:pt>
                <c:pt idx="2372">
                  <c:v>-0.846751040592379</c:v>
                </c:pt>
                <c:pt idx="2373">
                  <c:v>-0.84645479916027</c:v>
                </c:pt>
                <c:pt idx="2374">
                  <c:v>-0.846161590480864</c:v>
                </c:pt>
                <c:pt idx="2375">
                  <c:v>-0.845910090362435</c:v>
                </c:pt>
                <c:pt idx="2376">
                  <c:v>-0.844589175658134</c:v>
                </c:pt>
                <c:pt idx="2377">
                  <c:v>-0.844427958471917</c:v>
                </c:pt>
                <c:pt idx="2378">
                  <c:v>-0.844390836528064</c:v>
                </c:pt>
                <c:pt idx="2379">
                  <c:v>-0.844059020099051</c:v>
                </c:pt>
                <c:pt idx="2380">
                  <c:v>-0.844045298695625</c:v>
                </c:pt>
                <c:pt idx="2381">
                  <c:v>-0.843878695200942</c:v>
                </c:pt>
                <c:pt idx="2382">
                  <c:v>-0.843231595759162</c:v>
                </c:pt>
                <c:pt idx="2383">
                  <c:v>-0.843084199215419</c:v>
                </c:pt>
                <c:pt idx="2384">
                  <c:v>-0.8429206621695</c:v>
                </c:pt>
                <c:pt idx="2385">
                  <c:v>-0.842802737733266</c:v>
                </c:pt>
                <c:pt idx="2386">
                  <c:v>-0.842562923998954</c:v>
                </c:pt>
                <c:pt idx="2387">
                  <c:v>-0.842317590708313</c:v>
                </c:pt>
                <c:pt idx="2388">
                  <c:v>-0.841177900622374</c:v>
                </c:pt>
                <c:pt idx="2389">
                  <c:v>-0.839881472801443</c:v>
                </c:pt>
                <c:pt idx="2390">
                  <c:v>-0.839547131755175</c:v>
                </c:pt>
                <c:pt idx="2391">
                  <c:v>-0.839192797656579</c:v>
                </c:pt>
                <c:pt idx="2392">
                  <c:v>-0.838749744136622</c:v>
                </c:pt>
                <c:pt idx="2393">
                  <c:v>-0.838676512458079</c:v>
                </c:pt>
                <c:pt idx="2394">
                  <c:v>-0.838633422079202</c:v>
                </c:pt>
                <c:pt idx="2395">
                  <c:v>-0.838439545743018</c:v>
                </c:pt>
                <c:pt idx="2396">
                  <c:v>-0.83831001872883</c:v>
                </c:pt>
                <c:pt idx="2397">
                  <c:v>-0.838258826659712</c:v>
                </c:pt>
                <c:pt idx="2398">
                  <c:v>-0.837364383086923</c:v>
                </c:pt>
                <c:pt idx="2399">
                  <c:v>-0.837228701586082</c:v>
                </c:pt>
                <c:pt idx="2400">
                  <c:v>-0.837202892399997</c:v>
                </c:pt>
                <c:pt idx="2401">
                  <c:v>-0.837074374743521</c:v>
                </c:pt>
                <c:pt idx="2402">
                  <c:v>-0.836968170788655</c:v>
                </c:pt>
                <c:pt idx="2403">
                  <c:v>-0.836465207742626</c:v>
                </c:pt>
                <c:pt idx="2404">
                  <c:v>-0.836205338904308</c:v>
                </c:pt>
                <c:pt idx="2405">
                  <c:v>-0.835393821139641</c:v>
                </c:pt>
                <c:pt idx="2406">
                  <c:v>-0.83396739043764</c:v>
                </c:pt>
                <c:pt idx="2407">
                  <c:v>-0.8337451256318</c:v>
                </c:pt>
                <c:pt idx="2408">
                  <c:v>-0.833307361240243</c:v>
                </c:pt>
                <c:pt idx="2409">
                  <c:v>-0.8332004488599</c:v>
                </c:pt>
                <c:pt idx="2410">
                  <c:v>-0.832882170294866</c:v>
                </c:pt>
                <c:pt idx="2411">
                  <c:v>-0.832836884709291</c:v>
                </c:pt>
                <c:pt idx="2412">
                  <c:v>-0.832720165991862</c:v>
                </c:pt>
                <c:pt idx="2413">
                  <c:v>-0.831757536951699</c:v>
                </c:pt>
                <c:pt idx="2414">
                  <c:v>-0.831245590769217</c:v>
                </c:pt>
                <c:pt idx="2415">
                  <c:v>-0.831058759905424</c:v>
                </c:pt>
                <c:pt idx="2416">
                  <c:v>-0.830897249639357</c:v>
                </c:pt>
                <c:pt idx="2417">
                  <c:v>-0.830890442716557</c:v>
                </c:pt>
                <c:pt idx="2418">
                  <c:v>-0.830452491603781</c:v>
                </c:pt>
                <c:pt idx="2419">
                  <c:v>-0.829695497361619</c:v>
                </c:pt>
                <c:pt idx="2420">
                  <c:v>-0.829498401199403</c:v>
                </c:pt>
                <c:pt idx="2421">
                  <c:v>-0.829383298152122</c:v>
                </c:pt>
                <c:pt idx="2422">
                  <c:v>-0.828992975792459</c:v>
                </c:pt>
                <c:pt idx="2423">
                  <c:v>-0.828702550337024</c:v>
                </c:pt>
                <c:pt idx="2424">
                  <c:v>-0.827417832852775</c:v>
                </c:pt>
                <c:pt idx="2425">
                  <c:v>-0.827175647913695</c:v>
                </c:pt>
                <c:pt idx="2426">
                  <c:v>-0.827081953063265</c:v>
                </c:pt>
                <c:pt idx="2427">
                  <c:v>-0.826893690559943</c:v>
                </c:pt>
                <c:pt idx="2428">
                  <c:v>-0.826575526761228</c:v>
                </c:pt>
                <c:pt idx="2429">
                  <c:v>-0.826395245550543</c:v>
                </c:pt>
                <c:pt idx="2430">
                  <c:v>-0.824314791874857</c:v>
                </c:pt>
                <c:pt idx="2431">
                  <c:v>-0.824124899677186</c:v>
                </c:pt>
                <c:pt idx="2432">
                  <c:v>-0.823760939708571</c:v>
                </c:pt>
                <c:pt idx="2433">
                  <c:v>-0.823189236078601</c:v>
                </c:pt>
                <c:pt idx="2434">
                  <c:v>-0.823105634517174</c:v>
                </c:pt>
                <c:pt idx="2435">
                  <c:v>-0.821804401641299</c:v>
                </c:pt>
                <c:pt idx="2436">
                  <c:v>-0.821682029566945</c:v>
                </c:pt>
                <c:pt idx="2437">
                  <c:v>-0.821348097863489</c:v>
                </c:pt>
                <c:pt idx="2438">
                  <c:v>-0.821249450506666</c:v>
                </c:pt>
                <c:pt idx="2439">
                  <c:v>-0.821160384943131</c:v>
                </c:pt>
                <c:pt idx="2440">
                  <c:v>-0.8209898434498</c:v>
                </c:pt>
                <c:pt idx="2441">
                  <c:v>-0.820632558344096</c:v>
                </c:pt>
                <c:pt idx="2442">
                  <c:v>-0.820225476835905</c:v>
                </c:pt>
                <c:pt idx="2443">
                  <c:v>-0.818652081928603</c:v>
                </c:pt>
                <c:pt idx="2444">
                  <c:v>-0.818224193049434</c:v>
                </c:pt>
                <c:pt idx="2445">
                  <c:v>-0.817962018825272</c:v>
                </c:pt>
                <c:pt idx="2446">
                  <c:v>-0.81773948582897</c:v>
                </c:pt>
                <c:pt idx="2447">
                  <c:v>-0.817260790985941</c:v>
                </c:pt>
                <c:pt idx="2448">
                  <c:v>-0.817125411303174</c:v>
                </c:pt>
                <c:pt idx="2449">
                  <c:v>-0.817002065553645</c:v>
                </c:pt>
                <c:pt idx="2450">
                  <c:v>-0.81693357069105</c:v>
                </c:pt>
                <c:pt idx="2451">
                  <c:v>-0.816639923919717</c:v>
                </c:pt>
                <c:pt idx="2452">
                  <c:v>-0.816486970659026</c:v>
                </c:pt>
                <c:pt idx="2453">
                  <c:v>-0.815902042012984</c:v>
                </c:pt>
                <c:pt idx="2454">
                  <c:v>-0.815657268740373</c:v>
                </c:pt>
                <c:pt idx="2455">
                  <c:v>-0.815307261393549</c:v>
                </c:pt>
                <c:pt idx="2456">
                  <c:v>-0.814764802485396</c:v>
                </c:pt>
                <c:pt idx="2457">
                  <c:v>-0.814470633048609</c:v>
                </c:pt>
                <c:pt idx="2458">
                  <c:v>-0.814293955161344</c:v>
                </c:pt>
                <c:pt idx="2459">
                  <c:v>-0.814087493098236</c:v>
                </c:pt>
                <c:pt idx="2460">
                  <c:v>-0.813922945371704</c:v>
                </c:pt>
                <c:pt idx="2461">
                  <c:v>-0.813692571645451</c:v>
                </c:pt>
                <c:pt idx="2462">
                  <c:v>-0.813499021251522</c:v>
                </c:pt>
                <c:pt idx="2463">
                  <c:v>-0.813220710988752</c:v>
                </c:pt>
                <c:pt idx="2464">
                  <c:v>-0.812729502742182</c:v>
                </c:pt>
                <c:pt idx="2465">
                  <c:v>-0.812691149760362</c:v>
                </c:pt>
                <c:pt idx="2466">
                  <c:v>-0.812177440843281</c:v>
                </c:pt>
                <c:pt idx="2467">
                  <c:v>-0.8116977927937</c:v>
                </c:pt>
                <c:pt idx="2468">
                  <c:v>-0.811149767739413</c:v>
                </c:pt>
                <c:pt idx="2469">
                  <c:v>-0.810540040091417</c:v>
                </c:pt>
                <c:pt idx="2470">
                  <c:v>-0.810198965567074</c:v>
                </c:pt>
                <c:pt idx="2471">
                  <c:v>-0.810137457448094</c:v>
                </c:pt>
                <c:pt idx="2472">
                  <c:v>-0.810097231753911</c:v>
                </c:pt>
                <c:pt idx="2473">
                  <c:v>-0.809943211340853</c:v>
                </c:pt>
                <c:pt idx="2474">
                  <c:v>-0.809796867807283</c:v>
                </c:pt>
                <c:pt idx="2475">
                  <c:v>-0.809482479768653</c:v>
                </c:pt>
                <c:pt idx="2476">
                  <c:v>-0.808818975148912</c:v>
                </c:pt>
                <c:pt idx="2477">
                  <c:v>-0.808185429349011</c:v>
                </c:pt>
                <c:pt idx="2478">
                  <c:v>-0.807832040113405</c:v>
                </c:pt>
                <c:pt idx="2479">
                  <c:v>-0.807547533088528</c:v>
                </c:pt>
                <c:pt idx="2480">
                  <c:v>-0.807436462268172</c:v>
                </c:pt>
                <c:pt idx="2481">
                  <c:v>-0.807017163480361</c:v>
                </c:pt>
                <c:pt idx="2482">
                  <c:v>-0.806814352561598</c:v>
                </c:pt>
                <c:pt idx="2483">
                  <c:v>-0.806579498616397</c:v>
                </c:pt>
                <c:pt idx="2484">
                  <c:v>-0.80616041720501</c:v>
                </c:pt>
                <c:pt idx="2485">
                  <c:v>-0.805067605456261</c:v>
                </c:pt>
                <c:pt idx="2486">
                  <c:v>-0.805043416854689</c:v>
                </c:pt>
                <c:pt idx="2487">
                  <c:v>-0.80483889010111</c:v>
                </c:pt>
                <c:pt idx="2488">
                  <c:v>-0.804668187947978</c:v>
                </c:pt>
                <c:pt idx="2489">
                  <c:v>-0.804333813141429</c:v>
                </c:pt>
                <c:pt idx="2490">
                  <c:v>-0.803601417396774</c:v>
                </c:pt>
                <c:pt idx="2491">
                  <c:v>-0.803051940058369</c:v>
                </c:pt>
                <c:pt idx="2492">
                  <c:v>-0.802839341147029</c:v>
                </c:pt>
                <c:pt idx="2493">
                  <c:v>-0.802641382638374</c:v>
                </c:pt>
                <c:pt idx="2494">
                  <c:v>-0.802238879306147</c:v>
                </c:pt>
                <c:pt idx="2495">
                  <c:v>-0.802016498472991</c:v>
                </c:pt>
                <c:pt idx="2496">
                  <c:v>-0.801475929834077</c:v>
                </c:pt>
                <c:pt idx="2497">
                  <c:v>-0.801345115976484</c:v>
                </c:pt>
                <c:pt idx="2498">
                  <c:v>-0.801011336673152</c:v>
                </c:pt>
                <c:pt idx="2499">
                  <c:v>-0.800795826987511</c:v>
                </c:pt>
                <c:pt idx="2500">
                  <c:v>-0.800724457298852</c:v>
                </c:pt>
                <c:pt idx="2501">
                  <c:v>-0.800186005312808</c:v>
                </c:pt>
                <c:pt idx="2502">
                  <c:v>-0.798451793127227</c:v>
                </c:pt>
                <c:pt idx="2503">
                  <c:v>-0.798003235021114</c:v>
                </c:pt>
                <c:pt idx="2504">
                  <c:v>-0.797314775670426</c:v>
                </c:pt>
                <c:pt idx="2505">
                  <c:v>-0.797304604709738</c:v>
                </c:pt>
                <c:pt idx="2506">
                  <c:v>-0.797228375709632</c:v>
                </c:pt>
                <c:pt idx="2507">
                  <c:v>-0.796021780333898</c:v>
                </c:pt>
                <c:pt idx="2508">
                  <c:v>-0.794370757056708</c:v>
                </c:pt>
                <c:pt idx="2509">
                  <c:v>-0.794071110725665</c:v>
                </c:pt>
                <c:pt idx="2510">
                  <c:v>-0.793925143479375</c:v>
                </c:pt>
                <c:pt idx="2511">
                  <c:v>-0.793920829341455</c:v>
                </c:pt>
                <c:pt idx="2512">
                  <c:v>-0.793001165251957</c:v>
                </c:pt>
                <c:pt idx="2513">
                  <c:v>-0.79290167255318</c:v>
                </c:pt>
                <c:pt idx="2514">
                  <c:v>-0.792624010061884</c:v>
                </c:pt>
                <c:pt idx="2515">
                  <c:v>-0.792575057167002</c:v>
                </c:pt>
                <c:pt idx="2516">
                  <c:v>-0.791914935547221</c:v>
                </c:pt>
                <c:pt idx="2517">
                  <c:v>-0.791710876737054</c:v>
                </c:pt>
                <c:pt idx="2518">
                  <c:v>-0.791518979686533</c:v>
                </c:pt>
                <c:pt idx="2519">
                  <c:v>-0.791517131532162</c:v>
                </c:pt>
                <c:pt idx="2520">
                  <c:v>-0.79151398187667</c:v>
                </c:pt>
                <c:pt idx="2521">
                  <c:v>-0.791183426523653</c:v>
                </c:pt>
                <c:pt idx="2522">
                  <c:v>-0.79067501486742</c:v>
                </c:pt>
                <c:pt idx="2523">
                  <c:v>-0.789668126252609</c:v>
                </c:pt>
                <c:pt idx="2524">
                  <c:v>-0.788657426372027</c:v>
                </c:pt>
                <c:pt idx="2525">
                  <c:v>-0.788574738829667</c:v>
                </c:pt>
                <c:pt idx="2526">
                  <c:v>-0.788548769843171</c:v>
                </c:pt>
                <c:pt idx="2527">
                  <c:v>-0.787523672268121</c:v>
                </c:pt>
                <c:pt idx="2528">
                  <c:v>-0.787411105798188</c:v>
                </c:pt>
                <c:pt idx="2529">
                  <c:v>-0.785073979790374</c:v>
                </c:pt>
                <c:pt idx="2530">
                  <c:v>-0.7849580296959</c:v>
                </c:pt>
                <c:pt idx="2531">
                  <c:v>-0.78401748286371</c:v>
                </c:pt>
                <c:pt idx="2532">
                  <c:v>-0.783308040116098</c:v>
                </c:pt>
                <c:pt idx="2533">
                  <c:v>-0.78243971341392</c:v>
                </c:pt>
                <c:pt idx="2534">
                  <c:v>-0.782141208648039</c:v>
                </c:pt>
                <c:pt idx="2535">
                  <c:v>-0.781987167076835</c:v>
                </c:pt>
                <c:pt idx="2536">
                  <c:v>-0.781101414898587</c:v>
                </c:pt>
                <c:pt idx="2537">
                  <c:v>-0.780942881987345</c:v>
                </c:pt>
                <c:pt idx="2538">
                  <c:v>-0.780729714764618</c:v>
                </c:pt>
                <c:pt idx="2539">
                  <c:v>-0.780725261227012</c:v>
                </c:pt>
                <c:pt idx="2540">
                  <c:v>-0.779354862728568</c:v>
                </c:pt>
                <c:pt idx="2541">
                  <c:v>-0.779029891802057</c:v>
                </c:pt>
                <c:pt idx="2542">
                  <c:v>-0.778552108652519</c:v>
                </c:pt>
                <c:pt idx="2543">
                  <c:v>-0.777795615574343</c:v>
                </c:pt>
                <c:pt idx="2544">
                  <c:v>-0.77763329372629</c:v>
                </c:pt>
                <c:pt idx="2545">
                  <c:v>-0.776685166926614</c:v>
                </c:pt>
                <c:pt idx="2546">
                  <c:v>-0.776657867901157</c:v>
                </c:pt>
                <c:pt idx="2547">
                  <c:v>-0.776359708975952</c:v>
                </c:pt>
                <c:pt idx="2548">
                  <c:v>-0.776001299283308</c:v>
                </c:pt>
                <c:pt idx="2549">
                  <c:v>-0.775631292684373</c:v>
                </c:pt>
                <c:pt idx="2550">
                  <c:v>-0.775567736418768</c:v>
                </c:pt>
                <c:pt idx="2551">
                  <c:v>-0.775385007067481</c:v>
                </c:pt>
                <c:pt idx="2552">
                  <c:v>-0.775157867073007</c:v>
                </c:pt>
                <c:pt idx="2553">
                  <c:v>-0.774522295266294</c:v>
                </c:pt>
                <c:pt idx="2554">
                  <c:v>-0.773960076274825</c:v>
                </c:pt>
                <c:pt idx="2555">
                  <c:v>-0.773950294329841</c:v>
                </c:pt>
                <c:pt idx="2556">
                  <c:v>-0.772976252499051</c:v>
                </c:pt>
                <c:pt idx="2557">
                  <c:v>-0.772748501318888</c:v>
                </c:pt>
                <c:pt idx="2558">
                  <c:v>-0.772335192479938</c:v>
                </c:pt>
                <c:pt idx="2559">
                  <c:v>-0.771980440496295</c:v>
                </c:pt>
                <c:pt idx="2560">
                  <c:v>-0.771249869711715</c:v>
                </c:pt>
                <c:pt idx="2561">
                  <c:v>-0.770605235896479</c:v>
                </c:pt>
                <c:pt idx="2562">
                  <c:v>-0.769905631463816</c:v>
                </c:pt>
                <c:pt idx="2563">
                  <c:v>-0.768897523424855</c:v>
                </c:pt>
                <c:pt idx="2564">
                  <c:v>-0.768687331916264</c:v>
                </c:pt>
                <c:pt idx="2565">
                  <c:v>-0.768490714487868</c:v>
                </c:pt>
                <c:pt idx="2566">
                  <c:v>-0.767296653170894</c:v>
                </c:pt>
                <c:pt idx="2567">
                  <c:v>-0.766890862814656</c:v>
                </c:pt>
                <c:pt idx="2568">
                  <c:v>-0.766801186996322</c:v>
                </c:pt>
                <c:pt idx="2569">
                  <c:v>-0.766316514812017</c:v>
                </c:pt>
                <c:pt idx="2570">
                  <c:v>-0.765190181909438</c:v>
                </c:pt>
                <c:pt idx="2571">
                  <c:v>-0.765100770609826</c:v>
                </c:pt>
                <c:pt idx="2572">
                  <c:v>-0.764690871421812</c:v>
                </c:pt>
                <c:pt idx="2573">
                  <c:v>-0.763922527102125</c:v>
                </c:pt>
                <c:pt idx="2574">
                  <c:v>-0.763802527035683</c:v>
                </c:pt>
                <c:pt idx="2575">
                  <c:v>-0.763293011925108</c:v>
                </c:pt>
                <c:pt idx="2576">
                  <c:v>-0.763137690005601</c:v>
                </c:pt>
                <c:pt idx="2577">
                  <c:v>-0.762800785619956</c:v>
                </c:pt>
                <c:pt idx="2578">
                  <c:v>-0.762719711362885</c:v>
                </c:pt>
                <c:pt idx="2579">
                  <c:v>-0.762277952220378</c:v>
                </c:pt>
                <c:pt idx="2580">
                  <c:v>-0.762020000199486</c:v>
                </c:pt>
                <c:pt idx="2581">
                  <c:v>-0.761971738892774</c:v>
                </c:pt>
                <c:pt idx="2582">
                  <c:v>-0.761881845490269</c:v>
                </c:pt>
                <c:pt idx="2583">
                  <c:v>-0.761433250854719</c:v>
                </c:pt>
                <c:pt idx="2584">
                  <c:v>-0.761288739948084</c:v>
                </c:pt>
                <c:pt idx="2585">
                  <c:v>-0.761128027788974</c:v>
                </c:pt>
                <c:pt idx="2586">
                  <c:v>-0.760440044531167</c:v>
                </c:pt>
                <c:pt idx="2587">
                  <c:v>-0.760120900430378</c:v>
                </c:pt>
                <c:pt idx="2588">
                  <c:v>-0.760053566635689</c:v>
                </c:pt>
                <c:pt idx="2589">
                  <c:v>-0.759911135364156</c:v>
                </c:pt>
                <c:pt idx="2590">
                  <c:v>-0.759369832503966</c:v>
                </c:pt>
                <c:pt idx="2591">
                  <c:v>-0.759215814802049</c:v>
                </c:pt>
                <c:pt idx="2592">
                  <c:v>-0.759111630136311</c:v>
                </c:pt>
                <c:pt idx="2593">
                  <c:v>-0.75757611692464</c:v>
                </c:pt>
                <c:pt idx="2594">
                  <c:v>-0.757489635376916</c:v>
                </c:pt>
                <c:pt idx="2595">
                  <c:v>-0.757421772782418</c:v>
                </c:pt>
                <c:pt idx="2596">
                  <c:v>-0.757407601031041</c:v>
                </c:pt>
                <c:pt idx="2597">
                  <c:v>-0.756911968515542</c:v>
                </c:pt>
                <c:pt idx="2598">
                  <c:v>-0.756309124838038</c:v>
                </c:pt>
                <c:pt idx="2599">
                  <c:v>-0.756015115999795</c:v>
                </c:pt>
                <c:pt idx="2600">
                  <c:v>-0.755304944934927</c:v>
                </c:pt>
                <c:pt idx="2601">
                  <c:v>-0.755280344694643</c:v>
                </c:pt>
                <c:pt idx="2602">
                  <c:v>-0.755092682433027</c:v>
                </c:pt>
                <c:pt idx="2603">
                  <c:v>-0.754926695420159</c:v>
                </c:pt>
                <c:pt idx="2604">
                  <c:v>-0.754807573825308</c:v>
                </c:pt>
                <c:pt idx="2605">
                  <c:v>-0.754791225736127</c:v>
                </c:pt>
                <c:pt idx="2606">
                  <c:v>-0.754542318689776</c:v>
                </c:pt>
                <c:pt idx="2607">
                  <c:v>-0.754062730110599</c:v>
                </c:pt>
                <c:pt idx="2608">
                  <c:v>-0.754054795427961</c:v>
                </c:pt>
                <c:pt idx="2609">
                  <c:v>-0.753273268600377</c:v>
                </c:pt>
                <c:pt idx="2610">
                  <c:v>-0.752763458058885</c:v>
                </c:pt>
                <c:pt idx="2611">
                  <c:v>-0.752504697355039</c:v>
                </c:pt>
                <c:pt idx="2612">
                  <c:v>-0.75245737149011</c:v>
                </c:pt>
                <c:pt idx="2613">
                  <c:v>-0.752312605255439</c:v>
                </c:pt>
                <c:pt idx="2614">
                  <c:v>-0.75223487727457</c:v>
                </c:pt>
                <c:pt idx="2615">
                  <c:v>-0.752226004214646</c:v>
                </c:pt>
                <c:pt idx="2616">
                  <c:v>-0.752067450486548</c:v>
                </c:pt>
                <c:pt idx="2617">
                  <c:v>-0.750711022463148</c:v>
                </c:pt>
                <c:pt idx="2618">
                  <c:v>-0.750638958018066</c:v>
                </c:pt>
                <c:pt idx="2619">
                  <c:v>-0.750437903867276</c:v>
                </c:pt>
                <c:pt idx="2620">
                  <c:v>-0.75035919291532</c:v>
                </c:pt>
                <c:pt idx="2621">
                  <c:v>-0.750146602860162</c:v>
                </c:pt>
                <c:pt idx="2622">
                  <c:v>-0.750034358938558</c:v>
                </c:pt>
                <c:pt idx="2623">
                  <c:v>-0.749905280071899</c:v>
                </c:pt>
                <c:pt idx="2624">
                  <c:v>-0.7491954255917</c:v>
                </c:pt>
                <c:pt idx="2625">
                  <c:v>-0.748893363775009</c:v>
                </c:pt>
                <c:pt idx="2626">
                  <c:v>-0.748802537900158</c:v>
                </c:pt>
                <c:pt idx="2627">
                  <c:v>-0.748778113803992</c:v>
                </c:pt>
                <c:pt idx="2628">
                  <c:v>-0.747935543772275</c:v>
                </c:pt>
                <c:pt idx="2629">
                  <c:v>-0.746970576366325</c:v>
                </c:pt>
                <c:pt idx="2630">
                  <c:v>-0.745473400106516</c:v>
                </c:pt>
                <c:pt idx="2631">
                  <c:v>-0.745286924959276</c:v>
                </c:pt>
                <c:pt idx="2632">
                  <c:v>-0.744494579563448</c:v>
                </c:pt>
                <c:pt idx="2633">
                  <c:v>-0.743586198332382</c:v>
                </c:pt>
                <c:pt idx="2634">
                  <c:v>-0.742983400178842</c:v>
                </c:pt>
                <c:pt idx="2635">
                  <c:v>-0.742697766218813</c:v>
                </c:pt>
                <c:pt idx="2636">
                  <c:v>-0.742663716587844</c:v>
                </c:pt>
                <c:pt idx="2637">
                  <c:v>-0.742544136248316</c:v>
                </c:pt>
                <c:pt idx="2638">
                  <c:v>-0.742496302451426</c:v>
                </c:pt>
                <c:pt idx="2639">
                  <c:v>-0.742018816099387</c:v>
                </c:pt>
                <c:pt idx="2640">
                  <c:v>-0.741978917342464</c:v>
                </c:pt>
                <c:pt idx="2641">
                  <c:v>-0.740740862853151</c:v>
                </c:pt>
                <c:pt idx="2642">
                  <c:v>-0.740735531382024</c:v>
                </c:pt>
                <c:pt idx="2643">
                  <c:v>-0.740550874889964</c:v>
                </c:pt>
                <c:pt idx="2644">
                  <c:v>-0.739956613704668</c:v>
                </c:pt>
                <c:pt idx="2645">
                  <c:v>-0.738511580590068</c:v>
                </c:pt>
                <c:pt idx="2646">
                  <c:v>-0.738400589559527</c:v>
                </c:pt>
                <c:pt idx="2647">
                  <c:v>-0.737187439211632</c:v>
                </c:pt>
                <c:pt idx="2648">
                  <c:v>-0.736936731725538</c:v>
                </c:pt>
                <c:pt idx="2649">
                  <c:v>-0.736838936298807</c:v>
                </c:pt>
                <c:pt idx="2650">
                  <c:v>-0.736116594216503</c:v>
                </c:pt>
                <c:pt idx="2651">
                  <c:v>-0.735339802511652</c:v>
                </c:pt>
                <c:pt idx="2652">
                  <c:v>-0.735245531905134</c:v>
                </c:pt>
                <c:pt idx="2653">
                  <c:v>-0.735180479046668</c:v>
                </c:pt>
                <c:pt idx="2654">
                  <c:v>-0.73502670154937</c:v>
                </c:pt>
                <c:pt idx="2655">
                  <c:v>-0.734909987097284</c:v>
                </c:pt>
                <c:pt idx="2656">
                  <c:v>-0.734219726676627</c:v>
                </c:pt>
                <c:pt idx="2657">
                  <c:v>-0.734000398951767</c:v>
                </c:pt>
                <c:pt idx="2658">
                  <c:v>-0.733879701341278</c:v>
                </c:pt>
                <c:pt idx="2659">
                  <c:v>-0.733032560444993</c:v>
                </c:pt>
                <c:pt idx="2660">
                  <c:v>-0.73285039619018</c:v>
                </c:pt>
                <c:pt idx="2661">
                  <c:v>-0.732756566216461</c:v>
                </c:pt>
                <c:pt idx="2662">
                  <c:v>-0.732519256455907</c:v>
                </c:pt>
                <c:pt idx="2663">
                  <c:v>-0.732395352700858</c:v>
                </c:pt>
                <c:pt idx="2664">
                  <c:v>-0.731571357754684</c:v>
                </c:pt>
                <c:pt idx="2665">
                  <c:v>-0.731550800580795</c:v>
                </c:pt>
                <c:pt idx="2666">
                  <c:v>-0.731323378448003</c:v>
                </c:pt>
                <c:pt idx="2667">
                  <c:v>-0.731134671403177</c:v>
                </c:pt>
                <c:pt idx="2668">
                  <c:v>-0.730910494295723</c:v>
                </c:pt>
                <c:pt idx="2669">
                  <c:v>-0.729895120862741</c:v>
                </c:pt>
                <c:pt idx="2670">
                  <c:v>-0.729773002310729</c:v>
                </c:pt>
                <c:pt idx="2671">
                  <c:v>-0.728567165058846</c:v>
                </c:pt>
                <c:pt idx="2672">
                  <c:v>-0.728537145709408</c:v>
                </c:pt>
                <c:pt idx="2673">
                  <c:v>-0.728280728753278</c:v>
                </c:pt>
                <c:pt idx="2674">
                  <c:v>-0.727893867354284</c:v>
                </c:pt>
                <c:pt idx="2675">
                  <c:v>-0.727788158903351</c:v>
                </c:pt>
                <c:pt idx="2676">
                  <c:v>-0.727651589606011</c:v>
                </c:pt>
                <c:pt idx="2677">
                  <c:v>-0.727399497496973</c:v>
                </c:pt>
                <c:pt idx="2678">
                  <c:v>-0.727372620047633</c:v>
                </c:pt>
                <c:pt idx="2679">
                  <c:v>-0.727255325557991</c:v>
                </c:pt>
                <c:pt idx="2680">
                  <c:v>-0.726874403895332</c:v>
                </c:pt>
                <c:pt idx="2681">
                  <c:v>-0.726633610622098</c:v>
                </c:pt>
                <c:pt idx="2682">
                  <c:v>-0.72647059307721</c:v>
                </c:pt>
                <c:pt idx="2683">
                  <c:v>-0.726046957993631</c:v>
                </c:pt>
                <c:pt idx="2684">
                  <c:v>-0.726023926259491</c:v>
                </c:pt>
                <c:pt idx="2685">
                  <c:v>-0.726016124886418</c:v>
                </c:pt>
                <c:pt idx="2686">
                  <c:v>-0.725923375376339</c:v>
                </c:pt>
                <c:pt idx="2687">
                  <c:v>-0.725572262125033</c:v>
                </c:pt>
                <c:pt idx="2688">
                  <c:v>-0.725235248439398</c:v>
                </c:pt>
                <c:pt idx="2689">
                  <c:v>-0.724548635486756</c:v>
                </c:pt>
                <c:pt idx="2690">
                  <c:v>-0.724506920083826</c:v>
                </c:pt>
                <c:pt idx="2691">
                  <c:v>-0.724481587936605</c:v>
                </c:pt>
                <c:pt idx="2692">
                  <c:v>-0.724051765831602</c:v>
                </c:pt>
                <c:pt idx="2693">
                  <c:v>-0.723732374325478</c:v>
                </c:pt>
                <c:pt idx="2694">
                  <c:v>-0.723427350306121</c:v>
                </c:pt>
                <c:pt idx="2695">
                  <c:v>-0.722421232077572</c:v>
                </c:pt>
                <c:pt idx="2696">
                  <c:v>-0.722398678076597</c:v>
                </c:pt>
                <c:pt idx="2697">
                  <c:v>-0.722381232585148</c:v>
                </c:pt>
                <c:pt idx="2698">
                  <c:v>-0.720514150560017</c:v>
                </c:pt>
                <c:pt idx="2699">
                  <c:v>-0.720257843843332</c:v>
                </c:pt>
                <c:pt idx="2700">
                  <c:v>-0.720224049814729</c:v>
                </c:pt>
                <c:pt idx="2701">
                  <c:v>-0.720073964701649</c:v>
                </c:pt>
                <c:pt idx="2702">
                  <c:v>-0.719826129963481</c:v>
                </c:pt>
                <c:pt idx="2703">
                  <c:v>-0.718983303959254</c:v>
                </c:pt>
                <c:pt idx="2704">
                  <c:v>-0.718866523081026</c:v>
                </c:pt>
                <c:pt idx="2705">
                  <c:v>-0.718864645794468</c:v>
                </c:pt>
                <c:pt idx="2706">
                  <c:v>-0.718810029277064</c:v>
                </c:pt>
                <c:pt idx="2707">
                  <c:v>-0.718054638378965</c:v>
                </c:pt>
                <c:pt idx="2708">
                  <c:v>-0.717668644798485</c:v>
                </c:pt>
                <c:pt idx="2709">
                  <c:v>-0.717415098105556</c:v>
                </c:pt>
                <c:pt idx="2710">
                  <c:v>-0.716740493787058</c:v>
                </c:pt>
                <c:pt idx="2711">
                  <c:v>-0.715575893514287</c:v>
                </c:pt>
                <c:pt idx="2712">
                  <c:v>-0.714559056275405</c:v>
                </c:pt>
                <c:pt idx="2713">
                  <c:v>-0.714254100227977</c:v>
                </c:pt>
                <c:pt idx="2714">
                  <c:v>-0.714182969873207</c:v>
                </c:pt>
                <c:pt idx="2715">
                  <c:v>-0.713670119566205</c:v>
                </c:pt>
                <c:pt idx="2716">
                  <c:v>-0.713654077426829</c:v>
                </c:pt>
                <c:pt idx="2717">
                  <c:v>-0.713520184595662</c:v>
                </c:pt>
                <c:pt idx="2718">
                  <c:v>-0.712682949041392</c:v>
                </c:pt>
                <c:pt idx="2719">
                  <c:v>-0.712123722245566</c:v>
                </c:pt>
                <c:pt idx="2720">
                  <c:v>-0.712106058458906</c:v>
                </c:pt>
                <c:pt idx="2721">
                  <c:v>-0.711807312202106</c:v>
                </c:pt>
                <c:pt idx="2722">
                  <c:v>-0.711332562328484</c:v>
                </c:pt>
                <c:pt idx="2723">
                  <c:v>-0.711048592371556</c:v>
                </c:pt>
                <c:pt idx="2724">
                  <c:v>-0.710562132339065</c:v>
                </c:pt>
                <c:pt idx="2725">
                  <c:v>-0.710371820860979</c:v>
                </c:pt>
                <c:pt idx="2726">
                  <c:v>-0.709039135643179</c:v>
                </c:pt>
                <c:pt idx="2727">
                  <c:v>-0.7082862225904</c:v>
                </c:pt>
                <c:pt idx="2728">
                  <c:v>-0.707285702722899</c:v>
                </c:pt>
                <c:pt idx="2729">
                  <c:v>-0.706741423558372</c:v>
                </c:pt>
                <c:pt idx="2730">
                  <c:v>-0.706544554643843</c:v>
                </c:pt>
                <c:pt idx="2731">
                  <c:v>-0.706337313456179</c:v>
                </c:pt>
                <c:pt idx="2732">
                  <c:v>-0.706113026865082</c:v>
                </c:pt>
                <c:pt idx="2733">
                  <c:v>-0.705999532078811</c:v>
                </c:pt>
                <c:pt idx="2734">
                  <c:v>-0.705917920887341</c:v>
                </c:pt>
                <c:pt idx="2735">
                  <c:v>-0.705446111020648</c:v>
                </c:pt>
                <c:pt idx="2736">
                  <c:v>-0.705253434667523</c:v>
                </c:pt>
                <c:pt idx="2737">
                  <c:v>-0.705107685500359</c:v>
                </c:pt>
                <c:pt idx="2738">
                  <c:v>-0.705102211542352</c:v>
                </c:pt>
                <c:pt idx="2739">
                  <c:v>-0.703918939057133</c:v>
                </c:pt>
                <c:pt idx="2740">
                  <c:v>-0.703787936765191</c:v>
                </c:pt>
                <c:pt idx="2741">
                  <c:v>-0.703150310140978</c:v>
                </c:pt>
                <c:pt idx="2742">
                  <c:v>-0.702987126503485</c:v>
                </c:pt>
                <c:pt idx="2743">
                  <c:v>-0.702440755626664</c:v>
                </c:pt>
                <c:pt idx="2744">
                  <c:v>-0.70215439424742</c:v>
                </c:pt>
                <c:pt idx="2745">
                  <c:v>-0.701786956556966</c:v>
                </c:pt>
                <c:pt idx="2746">
                  <c:v>-0.701001154360591</c:v>
                </c:pt>
                <c:pt idx="2747">
                  <c:v>-0.700031676969617</c:v>
                </c:pt>
                <c:pt idx="2748">
                  <c:v>-0.699966419209173</c:v>
                </c:pt>
                <c:pt idx="2749">
                  <c:v>-0.69885509360628</c:v>
                </c:pt>
                <c:pt idx="2750">
                  <c:v>-0.698391874133247</c:v>
                </c:pt>
                <c:pt idx="2751">
                  <c:v>-0.697931361160949</c:v>
                </c:pt>
                <c:pt idx="2752">
                  <c:v>-0.697839671991033</c:v>
                </c:pt>
                <c:pt idx="2753">
                  <c:v>-0.697613156366174</c:v>
                </c:pt>
                <c:pt idx="2754">
                  <c:v>-0.697282043093426</c:v>
                </c:pt>
                <c:pt idx="2755">
                  <c:v>-0.696078824937953</c:v>
                </c:pt>
                <c:pt idx="2756">
                  <c:v>-0.695732952643001</c:v>
                </c:pt>
                <c:pt idx="2757">
                  <c:v>-0.695437077784184</c:v>
                </c:pt>
                <c:pt idx="2758">
                  <c:v>-0.69537449637473</c:v>
                </c:pt>
                <c:pt idx="2759">
                  <c:v>-0.695293134362319</c:v>
                </c:pt>
                <c:pt idx="2760">
                  <c:v>-0.695264995076713</c:v>
                </c:pt>
                <c:pt idx="2761">
                  <c:v>-0.695115492079177</c:v>
                </c:pt>
                <c:pt idx="2762">
                  <c:v>-0.694324250461006</c:v>
                </c:pt>
                <c:pt idx="2763">
                  <c:v>-0.693474585215609</c:v>
                </c:pt>
                <c:pt idx="2764">
                  <c:v>-0.693312049945213</c:v>
                </c:pt>
                <c:pt idx="2765">
                  <c:v>-0.693136393185965</c:v>
                </c:pt>
                <c:pt idx="2766">
                  <c:v>-0.692908559153807</c:v>
                </c:pt>
                <c:pt idx="2767">
                  <c:v>-0.692635107959239</c:v>
                </c:pt>
                <c:pt idx="2768">
                  <c:v>-0.69217640493441</c:v>
                </c:pt>
                <c:pt idx="2769">
                  <c:v>-0.691930906631162</c:v>
                </c:pt>
                <c:pt idx="2770">
                  <c:v>-0.691445523575131</c:v>
                </c:pt>
                <c:pt idx="2771">
                  <c:v>-0.691413180215953</c:v>
                </c:pt>
                <c:pt idx="2772">
                  <c:v>-0.691255055524694</c:v>
                </c:pt>
                <c:pt idx="2773">
                  <c:v>-0.69083469409792</c:v>
                </c:pt>
                <c:pt idx="2774">
                  <c:v>-0.690599076134656</c:v>
                </c:pt>
                <c:pt idx="2775">
                  <c:v>-0.690489076603192</c:v>
                </c:pt>
                <c:pt idx="2776">
                  <c:v>-0.690365042636351</c:v>
                </c:pt>
                <c:pt idx="2777">
                  <c:v>-0.690015702633455</c:v>
                </c:pt>
                <c:pt idx="2778">
                  <c:v>-0.689301369876817</c:v>
                </c:pt>
                <c:pt idx="2779">
                  <c:v>-0.688810086416241</c:v>
                </c:pt>
                <c:pt idx="2780">
                  <c:v>-0.688763367543355</c:v>
                </c:pt>
                <c:pt idx="2781">
                  <c:v>-0.688224670616579</c:v>
                </c:pt>
                <c:pt idx="2782">
                  <c:v>-0.688094875193308</c:v>
                </c:pt>
                <c:pt idx="2783">
                  <c:v>-0.687960638948353</c:v>
                </c:pt>
                <c:pt idx="2784">
                  <c:v>-0.686452299284302</c:v>
                </c:pt>
                <c:pt idx="2785">
                  <c:v>-0.685696658782218</c:v>
                </c:pt>
                <c:pt idx="2786">
                  <c:v>-0.684896746329513</c:v>
                </c:pt>
                <c:pt idx="2787">
                  <c:v>-0.684713543649012</c:v>
                </c:pt>
                <c:pt idx="2788">
                  <c:v>-0.684203151554512</c:v>
                </c:pt>
                <c:pt idx="2789">
                  <c:v>-0.683705700401259</c:v>
                </c:pt>
                <c:pt idx="2790">
                  <c:v>-0.683563438198648</c:v>
                </c:pt>
                <c:pt idx="2791">
                  <c:v>-0.682799764283627</c:v>
                </c:pt>
                <c:pt idx="2792">
                  <c:v>-0.680704704023077</c:v>
                </c:pt>
                <c:pt idx="2793">
                  <c:v>-0.680325042214041</c:v>
                </c:pt>
                <c:pt idx="2794">
                  <c:v>-0.680173670822482</c:v>
                </c:pt>
                <c:pt idx="2795">
                  <c:v>-0.680133185118695</c:v>
                </c:pt>
                <c:pt idx="2796">
                  <c:v>-0.679228000641843</c:v>
                </c:pt>
                <c:pt idx="2797">
                  <c:v>-0.678857373435185</c:v>
                </c:pt>
                <c:pt idx="2798">
                  <c:v>-0.678591938667504</c:v>
                </c:pt>
                <c:pt idx="2799">
                  <c:v>-0.678584416727928</c:v>
                </c:pt>
                <c:pt idx="2800">
                  <c:v>-0.678324395660755</c:v>
                </c:pt>
                <c:pt idx="2801">
                  <c:v>-0.678224426601017</c:v>
                </c:pt>
                <c:pt idx="2802">
                  <c:v>-0.678170408653477</c:v>
                </c:pt>
                <c:pt idx="2803">
                  <c:v>-0.677485339632372</c:v>
                </c:pt>
                <c:pt idx="2804">
                  <c:v>-0.676580395610898</c:v>
                </c:pt>
                <c:pt idx="2805">
                  <c:v>-0.676494227375514</c:v>
                </c:pt>
                <c:pt idx="2806">
                  <c:v>-0.676173231162402</c:v>
                </c:pt>
                <c:pt idx="2807">
                  <c:v>-0.674989170302911</c:v>
                </c:pt>
                <c:pt idx="2808">
                  <c:v>-0.674986777309565</c:v>
                </c:pt>
                <c:pt idx="2809">
                  <c:v>-0.674697799341198</c:v>
                </c:pt>
                <c:pt idx="2810">
                  <c:v>-0.673997392068164</c:v>
                </c:pt>
                <c:pt idx="2811">
                  <c:v>-0.673322083893055</c:v>
                </c:pt>
                <c:pt idx="2812">
                  <c:v>-0.673310579104295</c:v>
                </c:pt>
                <c:pt idx="2813">
                  <c:v>-0.672938443047615</c:v>
                </c:pt>
                <c:pt idx="2814">
                  <c:v>-0.672649915381165</c:v>
                </c:pt>
                <c:pt idx="2815">
                  <c:v>-0.672543566099731</c:v>
                </c:pt>
                <c:pt idx="2816">
                  <c:v>-0.672336971730002</c:v>
                </c:pt>
                <c:pt idx="2817">
                  <c:v>-0.671600022834791</c:v>
                </c:pt>
                <c:pt idx="2818">
                  <c:v>-0.671094364259853</c:v>
                </c:pt>
                <c:pt idx="2819">
                  <c:v>-0.670881981078279</c:v>
                </c:pt>
                <c:pt idx="2820">
                  <c:v>-0.670629391466364</c:v>
                </c:pt>
                <c:pt idx="2821">
                  <c:v>-0.670511422043436</c:v>
                </c:pt>
                <c:pt idx="2822">
                  <c:v>-0.670430555408452</c:v>
                </c:pt>
                <c:pt idx="2823">
                  <c:v>-0.670228112144341</c:v>
                </c:pt>
                <c:pt idx="2824">
                  <c:v>-0.669984239588761</c:v>
                </c:pt>
                <c:pt idx="2825">
                  <c:v>-0.669967348257077</c:v>
                </c:pt>
                <c:pt idx="2826">
                  <c:v>-0.669578359851205</c:v>
                </c:pt>
                <c:pt idx="2827">
                  <c:v>-0.669451344875132</c:v>
                </c:pt>
                <c:pt idx="2828">
                  <c:v>-0.668742481772534</c:v>
                </c:pt>
                <c:pt idx="2829">
                  <c:v>-0.668484681402779</c:v>
                </c:pt>
                <c:pt idx="2830">
                  <c:v>-0.668372857735476</c:v>
                </c:pt>
                <c:pt idx="2831">
                  <c:v>-0.667853082819693</c:v>
                </c:pt>
                <c:pt idx="2832">
                  <c:v>-0.667679117558416</c:v>
                </c:pt>
                <c:pt idx="2833">
                  <c:v>-0.665859905809043</c:v>
                </c:pt>
                <c:pt idx="2834">
                  <c:v>-0.665853088236948</c:v>
                </c:pt>
                <c:pt idx="2835">
                  <c:v>-0.665815049505703</c:v>
                </c:pt>
                <c:pt idx="2836">
                  <c:v>-0.665690872163482</c:v>
                </c:pt>
                <c:pt idx="2837">
                  <c:v>-0.665326908229407</c:v>
                </c:pt>
                <c:pt idx="2838">
                  <c:v>-0.665000798798274</c:v>
                </c:pt>
                <c:pt idx="2839">
                  <c:v>-0.664805237244767</c:v>
                </c:pt>
                <c:pt idx="2840">
                  <c:v>-0.66410598352066</c:v>
                </c:pt>
                <c:pt idx="2841">
                  <c:v>-0.663804053612114</c:v>
                </c:pt>
                <c:pt idx="2842">
                  <c:v>-0.663122014753515</c:v>
                </c:pt>
                <c:pt idx="2843">
                  <c:v>-0.663015231545875</c:v>
                </c:pt>
                <c:pt idx="2844">
                  <c:v>-0.662707704777378</c:v>
                </c:pt>
                <c:pt idx="2845">
                  <c:v>-0.662111722390856</c:v>
                </c:pt>
                <c:pt idx="2846">
                  <c:v>-0.661696099735221</c:v>
                </c:pt>
                <c:pt idx="2847">
                  <c:v>-0.661471066410651</c:v>
                </c:pt>
                <c:pt idx="2848">
                  <c:v>-0.661446416576862</c:v>
                </c:pt>
                <c:pt idx="2849">
                  <c:v>-0.66122576051894</c:v>
                </c:pt>
                <c:pt idx="2850">
                  <c:v>-0.660221629745619</c:v>
                </c:pt>
                <c:pt idx="2851">
                  <c:v>-0.660032170960525</c:v>
                </c:pt>
                <c:pt idx="2852">
                  <c:v>-0.659784255591814</c:v>
                </c:pt>
                <c:pt idx="2853">
                  <c:v>-0.65962665141357</c:v>
                </c:pt>
                <c:pt idx="2854">
                  <c:v>-0.659150270912007</c:v>
                </c:pt>
                <c:pt idx="2855">
                  <c:v>-0.6578721206357</c:v>
                </c:pt>
                <c:pt idx="2856">
                  <c:v>-0.657531668161665</c:v>
                </c:pt>
                <c:pt idx="2857">
                  <c:v>-0.657480233362379</c:v>
                </c:pt>
                <c:pt idx="2858">
                  <c:v>-0.657445181769985</c:v>
                </c:pt>
                <c:pt idx="2859">
                  <c:v>-0.657366286272487</c:v>
                </c:pt>
                <c:pt idx="2860">
                  <c:v>-0.657319595896442</c:v>
                </c:pt>
                <c:pt idx="2861">
                  <c:v>-0.656859914857346</c:v>
                </c:pt>
                <c:pt idx="2862">
                  <c:v>-0.655623324743508</c:v>
                </c:pt>
                <c:pt idx="2863">
                  <c:v>-0.654817122745568</c:v>
                </c:pt>
                <c:pt idx="2864">
                  <c:v>-0.654747489177612</c:v>
                </c:pt>
                <c:pt idx="2865">
                  <c:v>-0.654715899996566</c:v>
                </c:pt>
                <c:pt idx="2866">
                  <c:v>-0.653958040631276</c:v>
                </c:pt>
                <c:pt idx="2867">
                  <c:v>-0.653532595028456</c:v>
                </c:pt>
                <c:pt idx="2868">
                  <c:v>-0.653507290887676</c:v>
                </c:pt>
                <c:pt idx="2869">
                  <c:v>-0.653375236177629</c:v>
                </c:pt>
                <c:pt idx="2870">
                  <c:v>-0.652577143372763</c:v>
                </c:pt>
                <c:pt idx="2871">
                  <c:v>-0.652501128793811</c:v>
                </c:pt>
                <c:pt idx="2872">
                  <c:v>-0.652312556556993</c:v>
                </c:pt>
                <c:pt idx="2873">
                  <c:v>-0.652276473403231</c:v>
                </c:pt>
                <c:pt idx="2874">
                  <c:v>-0.652066309252397</c:v>
                </c:pt>
                <c:pt idx="2875">
                  <c:v>-0.651729470081024</c:v>
                </c:pt>
                <c:pt idx="2876">
                  <c:v>-0.65068382189009</c:v>
                </c:pt>
                <c:pt idx="2877">
                  <c:v>-0.650418791681752</c:v>
                </c:pt>
                <c:pt idx="2878">
                  <c:v>-0.650259959488063</c:v>
                </c:pt>
                <c:pt idx="2879">
                  <c:v>-0.649588138432058</c:v>
                </c:pt>
                <c:pt idx="2880">
                  <c:v>-0.649344262360456</c:v>
                </c:pt>
                <c:pt idx="2881">
                  <c:v>-0.64895517200363</c:v>
                </c:pt>
                <c:pt idx="2882">
                  <c:v>-0.648649718645123</c:v>
                </c:pt>
                <c:pt idx="2883">
                  <c:v>-0.648001376522629</c:v>
                </c:pt>
                <c:pt idx="2884">
                  <c:v>-0.647972684157582</c:v>
                </c:pt>
                <c:pt idx="2885">
                  <c:v>-0.646615855898615</c:v>
                </c:pt>
                <c:pt idx="2886">
                  <c:v>-0.646592293528939</c:v>
                </c:pt>
                <c:pt idx="2887">
                  <c:v>-0.646494232605536</c:v>
                </c:pt>
                <c:pt idx="2888">
                  <c:v>-0.646146324933345</c:v>
                </c:pt>
                <c:pt idx="2889">
                  <c:v>-0.645244758383321</c:v>
                </c:pt>
                <c:pt idx="2890">
                  <c:v>-0.645181588498669</c:v>
                </c:pt>
                <c:pt idx="2891">
                  <c:v>-0.645023689883307</c:v>
                </c:pt>
                <c:pt idx="2892">
                  <c:v>-0.644998636157884</c:v>
                </c:pt>
                <c:pt idx="2893">
                  <c:v>-0.644669597588262</c:v>
                </c:pt>
                <c:pt idx="2894">
                  <c:v>-0.643132906985383</c:v>
                </c:pt>
                <c:pt idx="2895">
                  <c:v>-0.642923926075744</c:v>
                </c:pt>
                <c:pt idx="2896">
                  <c:v>-0.642556451934855</c:v>
                </c:pt>
                <c:pt idx="2897">
                  <c:v>-0.642439899012517</c:v>
                </c:pt>
                <c:pt idx="2898">
                  <c:v>-0.642252179977081</c:v>
                </c:pt>
                <c:pt idx="2899">
                  <c:v>-0.641820627378834</c:v>
                </c:pt>
                <c:pt idx="2900">
                  <c:v>-0.640918296286689</c:v>
                </c:pt>
                <c:pt idx="2901">
                  <c:v>-0.640806258374749</c:v>
                </c:pt>
                <c:pt idx="2902">
                  <c:v>-0.640656753793586</c:v>
                </c:pt>
                <c:pt idx="2903">
                  <c:v>-0.640646340288813</c:v>
                </c:pt>
                <c:pt idx="2904">
                  <c:v>-0.640391381972113</c:v>
                </c:pt>
                <c:pt idx="2905">
                  <c:v>-0.640304331163067</c:v>
                </c:pt>
                <c:pt idx="2906">
                  <c:v>-0.63981679861797</c:v>
                </c:pt>
                <c:pt idx="2907">
                  <c:v>-0.639652514671274</c:v>
                </c:pt>
                <c:pt idx="2908">
                  <c:v>-0.639467906010398</c:v>
                </c:pt>
                <c:pt idx="2909">
                  <c:v>-0.63942664802044</c:v>
                </c:pt>
                <c:pt idx="2910">
                  <c:v>-0.638551907691786</c:v>
                </c:pt>
                <c:pt idx="2911">
                  <c:v>-0.638088203126601</c:v>
                </c:pt>
                <c:pt idx="2912">
                  <c:v>-0.637201261080378</c:v>
                </c:pt>
                <c:pt idx="2913">
                  <c:v>-0.637068304877569</c:v>
                </c:pt>
                <c:pt idx="2914">
                  <c:v>-0.636619846910231</c:v>
                </c:pt>
                <c:pt idx="2915">
                  <c:v>-0.63631303104585</c:v>
                </c:pt>
                <c:pt idx="2916">
                  <c:v>-0.636142927888369</c:v>
                </c:pt>
                <c:pt idx="2917">
                  <c:v>-0.63551409679775</c:v>
                </c:pt>
                <c:pt idx="2918">
                  <c:v>-0.63548954558007</c:v>
                </c:pt>
                <c:pt idx="2919">
                  <c:v>-0.635440210784869</c:v>
                </c:pt>
                <c:pt idx="2920">
                  <c:v>-0.635250124088957</c:v>
                </c:pt>
                <c:pt idx="2921">
                  <c:v>-0.635249719247185</c:v>
                </c:pt>
                <c:pt idx="2922">
                  <c:v>-0.634727238269982</c:v>
                </c:pt>
                <c:pt idx="2923">
                  <c:v>-0.634606341049423</c:v>
                </c:pt>
                <c:pt idx="2924">
                  <c:v>-0.634604921235387</c:v>
                </c:pt>
                <c:pt idx="2925">
                  <c:v>-0.634276001080464</c:v>
                </c:pt>
                <c:pt idx="2926">
                  <c:v>-0.633696201043078</c:v>
                </c:pt>
                <c:pt idx="2927">
                  <c:v>-0.633622016266021</c:v>
                </c:pt>
                <c:pt idx="2928">
                  <c:v>-0.633502817808203</c:v>
                </c:pt>
                <c:pt idx="2929">
                  <c:v>-0.632532807509207</c:v>
                </c:pt>
                <c:pt idx="2930">
                  <c:v>-0.632291965004655</c:v>
                </c:pt>
                <c:pt idx="2931">
                  <c:v>-0.632190429801602</c:v>
                </c:pt>
                <c:pt idx="2932">
                  <c:v>-0.632158435392357</c:v>
                </c:pt>
                <c:pt idx="2933">
                  <c:v>-0.631189690051486</c:v>
                </c:pt>
                <c:pt idx="2934">
                  <c:v>-0.631128271193441</c:v>
                </c:pt>
                <c:pt idx="2935">
                  <c:v>-0.630665678408844</c:v>
                </c:pt>
                <c:pt idx="2936">
                  <c:v>-0.630479105940611</c:v>
                </c:pt>
                <c:pt idx="2937">
                  <c:v>-0.629303182312397</c:v>
                </c:pt>
                <c:pt idx="2938">
                  <c:v>-0.629101921254373</c:v>
                </c:pt>
                <c:pt idx="2939">
                  <c:v>-0.6290735690285</c:v>
                </c:pt>
                <c:pt idx="2940">
                  <c:v>-0.629043601293292</c:v>
                </c:pt>
                <c:pt idx="2941">
                  <c:v>-0.629030954100052</c:v>
                </c:pt>
                <c:pt idx="2942">
                  <c:v>-0.628911334903174</c:v>
                </c:pt>
                <c:pt idx="2943">
                  <c:v>-0.628231383002583</c:v>
                </c:pt>
                <c:pt idx="2944">
                  <c:v>-0.628152037228488</c:v>
                </c:pt>
                <c:pt idx="2945">
                  <c:v>-0.627909747453774</c:v>
                </c:pt>
                <c:pt idx="2946">
                  <c:v>-0.62734380836408</c:v>
                </c:pt>
                <c:pt idx="2947">
                  <c:v>-0.626933057613982</c:v>
                </c:pt>
                <c:pt idx="2948">
                  <c:v>-0.626605622630935</c:v>
                </c:pt>
                <c:pt idx="2949">
                  <c:v>-0.626146691897266</c:v>
                </c:pt>
                <c:pt idx="2950">
                  <c:v>-0.625777768080136</c:v>
                </c:pt>
                <c:pt idx="2951">
                  <c:v>-0.625716325484801</c:v>
                </c:pt>
                <c:pt idx="2952">
                  <c:v>-0.62566451551298</c:v>
                </c:pt>
                <c:pt idx="2953">
                  <c:v>-0.625243202001938</c:v>
                </c:pt>
                <c:pt idx="2954">
                  <c:v>-0.624527887513127</c:v>
                </c:pt>
                <c:pt idx="2955">
                  <c:v>-0.623999480779642</c:v>
                </c:pt>
                <c:pt idx="2956">
                  <c:v>-0.623327499440259</c:v>
                </c:pt>
                <c:pt idx="2957">
                  <c:v>-0.623009420511242</c:v>
                </c:pt>
                <c:pt idx="2958">
                  <c:v>-0.622301404371369</c:v>
                </c:pt>
                <c:pt idx="2959">
                  <c:v>-0.62227562992269</c:v>
                </c:pt>
                <c:pt idx="2960">
                  <c:v>-0.622132085709389</c:v>
                </c:pt>
                <c:pt idx="2961">
                  <c:v>-0.622096227398818</c:v>
                </c:pt>
                <c:pt idx="2962">
                  <c:v>-0.622065507726403</c:v>
                </c:pt>
                <c:pt idx="2963">
                  <c:v>-0.621668251689953</c:v>
                </c:pt>
                <c:pt idx="2964">
                  <c:v>-0.620778603446516</c:v>
                </c:pt>
                <c:pt idx="2965">
                  <c:v>-0.620341844009415</c:v>
                </c:pt>
                <c:pt idx="2966">
                  <c:v>-0.619268014188225</c:v>
                </c:pt>
                <c:pt idx="2967">
                  <c:v>-0.618945973477422</c:v>
                </c:pt>
                <c:pt idx="2968">
                  <c:v>-0.618662442987848</c:v>
                </c:pt>
                <c:pt idx="2969">
                  <c:v>-0.618659322435625</c:v>
                </c:pt>
                <c:pt idx="2970">
                  <c:v>-0.6183851115437</c:v>
                </c:pt>
                <c:pt idx="2971">
                  <c:v>-0.616942717958711</c:v>
                </c:pt>
                <c:pt idx="2972">
                  <c:v>-0.61641288140425</c:v>
                </c:pt>
                <c:pt idx="2973">
                  <c:v>-0.616073442653671</c:v>
                </c:pt>
                <c:pt idx="2974">
                  <c:v>-0.615945800696783</c:v>
                </c:pt>
                <c:pt idx="2975">
                  <c:v>-0.615879256455363</c:v>
                </c:pt>
                <c:pt idx="2976">
                  <c:v>-0.615535264686989</c:v>
                </c:pt>
                <c:pt idx="2977">
                  <c:v>-0.615352543938166</c:v>
                </c:pt>
                <c:pt idx="2978">
                  <c:v>-0.615069962946503</c:v>
                </c:pt>
                <c:pt idx="2979">
                  <c:v>-0.614833339948122</c:v>
                </c:pt>
                <c:pt idx="2980">
                  <c:v>-0.613747642046896</c:v>
                </c:pt>
                <c:pt idx="2981">
                  <c:v>-0.613682355816289</c:v>
                </c:pt>
                <c:pt idx="2982">
                  <c:v>-0.61295304949053</c:v>
                </c:pt>
                <c:pt idx="2983">
                  <c:v>-0.612838595812347</c:v>
                </c:pt>
                <c:pt idx="2984">
                  <c:v>-0.611607118970663</c:v>
                </c:pt>
                <c:pt idx="2985">
                  <c:v>-0.611115700989874</c:v>
                </c:pt>
                <c:pt idx="2986">
                  <c:v>-0.610962035496166</c:v>
                </c:pt>
                <c:pt idx="2987">
                  <c:v>-0.610502868348766</c:v>
                </c:pt>
                <c:pt idx="2988">
                  <c:v>-0.61008700981655</c:v>
                </c:pt>
                <c:pt idx="2989">
                  <c:v>-0.610002424960499</c:v>
                </c:pt>
                <c:pt idx="2990">
                  <c:v>-0.609866693252875</c:v>
                </c:pt>
                <c:pt idx="2991">
                  <c:v>-0.609699302344405</c:v>
                </c:pt>
                <c:pt idx="2992">
                  <c:v>-0.608991479958615</c:v>
                </c:pt>
                <c:pt idx="2993">
                  <c:v>-0.608668771780965</c:v>
                </c:pt>
                <c:pt idx="2994">
                  <c:v>-0.608649806124592</c:v>
                </c:pt>
                <c:pt idx="2995">
                  <c:v>-0.608608718063885</c:v>
                </c:pt>
                <c:pt idx="2996">
                  <c:v>-0.608521500160045</c:v>
                </c:pt>
                <c:pt idx="2997">
                  <c:v>-0.607341207507934</c:v>
                </c:pt>
                <c:pt idx="2998">
                  <c:v>-0.606891481678683</c:v>
                </c:pt>
                <c:pt idx="2999">
                  <c:v>-0.60687728727643</c:v>
                </c:pt>
                <c:pt idx="3000">
                  <c:v>-0.606560326111382</c:v>
                </c:pt>
                <c:pt idx="3001">
                  <c:v>-0.6063710161341</c:v>
                </c:pt>
                <c:pt idx="3002">
                  <c:v>-0.605627708332937</c:v>
                </c:pt>
                <c:pt idx="3003">
                  <c:v>-0.605470766793409</c:v>
                </c:pt>
                <c:pt idx="3004">
                  <c:v>-0.605036081615233</c:v>
                </c:pt>
                <c:pt idx="3005">
                  <c:v>-0.60501122434602</c:v>
                </c:pt>
                <c:pt idx="3006">
                  <c:v>-0.605003918128053</c:v>
                </c:pt>
                <c:pt idx="3007">
                  <c:v>-0.604597277053842</c:v>
                </c:pt>
                <c:pt idx="3008">
                  <c:v>-0.604444781676495</c:v>
                </c:pt>
                <c:pt idx="3009">
                  <c:v>-0.6036718051709</c:v>
                </c:pt>
                <c:pt idx="3010">
                  <c:v>-0.603568250802829</c:v>
                </c:pt>
                <c:pt idx="3011">
                  <c:v>-0.603379781563061</c:v>
                </c:pt>
                <c:pt idx="3012">
                  <c:v>-0.602460329266977</c:v>
                </c:pt>
                <c:pt idx="3013">
                  <c:v>-0.602451372065641</c:v>
                </c:pt>
                <c:pt idx="3014">
                  <c:v>-0.602284606489727</c:v>
                </c:pt>
                <c:pt idx="3015">
                  <c:v>-0.602028250218761</c:v>
                </c:pt>
                <c:pt idx="3016">
                  <c:v>-0.601850780670222</c:v>
                </c:pt>
                <c:pt idx="3017">
                  <c:v>-0.601802733366559</c:v>
                </c:pt>
                <c:pt idx="3018">
                  <c:v>-0.600841740883978</c:v>
                </c:pt>
                <c:pt idx="3019">
                  <c:v>-0.600561648047657</c:v>
                </c:pt>
                <c:pt idx="3020">
                  <c:v>-0.5995824875778</c:v>
                </c:pt>
                <c:pt idx="3021">
                  <c:v>-0.599485131683329</c:v>
                </c:pt>
                <c:pt idx="3022">
                  <c:v>-0.599461871316612</c:v>
                </c:pt>
                <c:pt idx="3023">
                  <c:v>-0.599311372582664</c:v>
                </c:pt>
                <c:pt idx="3024">
                  <c:v>-0.599275023593379</c:v>
                </c:pt>
                <c:pt idx="3025">
                  <c:v>-0.599235400668114</c:v>
                </c:pt>
                <c:pt idx="3026">
                  <c:v>-0.59889196476945</c:v>
                </c:pt>
                <c:pt idx="3027">
                  <c:v>-0.597671461460469</c:v>
                </c:pt>
                <c:pt idx="3028">
                  <c:v>-0.597077814250398</c:v>
                </c:pt>
                <c:pt idx="3029">
                  <c:v>-0.596592712743473</c:v>
                </c:pt>
                <c:pt idx="3030">
                  <c:v>-0.596366986758671</c:v>
                </c:pt>
                <c:pt idx="3031">
                  <c:v>-0.596085713339887</c:v>
                </c:pt>
                <c:pt idx="3032">
                  <c:v>-0.595516613764966</c:v>
                </c:pt>
                <c:pt idx="3033">
                  <c:v>-0.595257731341265</c:v>
                </c:pt>
                <c:pt idx="3034">
                  <c:v>-0.594477255273156</c:v>
                </c:pt>
                <c:pt idx="3035">
                  <c:v>-0.594094347862401</c:v>
                </c:pt>
                <c:pt idx="3036">
                  <c:v>-0.59337899644661</c:v>
                </c:pt>
                <c:pt idx="3037">
                  <c:v>-0.593209721647892</c:v>
                </c:pt>
                <c:pt idx="3038">
                  <c:v>-0.592832613846835</c:v>
                </c:pt>
                <c:pt idx="3039">
                  <c:v>-0.592591845392878</c:v>
                </c:pt>
                <c:pt idx="3040">
                  <c:v>-0.592054054332812</c:v>
                </c:pt>
                <c:pt idx="3041">
                  <c:v>-0.591887738719278</c:v>
                </c:pt>
                <c:pt idx="3042">
                  <c:v>-0.59186411373685</c:v>
                </c:pt>
                <c:pt idx="3043">
                  <c:v>-0.591656327429791</c:v>
                </c:pt>
                <c:pt idx="3044">
                  <c:v>-0.591569159657532</c:v>
                </c:pt>
                <c:pt idx="3045">
                  <c:v>-0.59144758365641</c:v>
                </c:pt>
                <c:pt idx="3046">
                  <c:v>-0.590968361570113</c:v>
                </c:pt>
                <c:pt idx="3047">
                  <c:v>-0.590910605900028</c:v>
                </c:pt>
                <c:pt idx="3048">
                  <c:v>-0.590300623668432</c:v>
                </c:pt>
                <c:pt idx="3049">
                  <c:v>-0.590282255223472</c:v>
                </c:pt>
                <c:pt idx="3050">
                  <c:v>-0.589729825212663</c:v>
                </c:pt>
                <c:pt idx="3051">
                  <c:v>-0.589277777857496</c:v>
                </c:pt>
                <c:pt idx="3052">
                  <c:v>-0.589089685202192</c:v>
                </c:pt>
                <c:pt idx="3053">
                  <c:v>-0.588702666126305</c:v>
                </c:pt>
                <c:pt idx="3054">
                  <c:v>-0.587791287434879</c:v>
                </c:pt>
                <c:pt idx="3055">
                  <c:v>-0.587763859887363</c:v>
                </c:pt>
                <c:pt idx="3056">
                  <c:v>-0.587710738629133</c:v>
                </c:pt>
                <c:pt idx="3057">
                  <c:v>-0.587641824438172</c:v>
                </c:pt>
                <c:pt idx="3058">
                  <c:v>-0.587627431972116</c:v>
                </c:pt>
                <c:pt idx="3059">
                  <c:v>-0.586798675769</c:v>
                </c:pt>
                <c:pt idx="3060">
                  <c:v>-0.585514089239487</c:v>
                </c:pt>
                <c:pt idx="3061">
                  <c:v>-0.584843616935436</c:v>
                </c:pt>
                <c:pt idx="3062">
                  <c:v>-0.584809189558764</c:v>
                </c:pt>
                <c:pt idx="3063">
                  <c:v>-0.584758165141983</c:v>
                </c:pt>
                <c:pt idx="3064">
                  <c:v>-0.584666975447175</c:v>
                </c:pt>
                <c:pt idx="3065">
                  <c:v>-0.584500984793851</c:v>
                </c:pt>
                <c:pt idx="3066">
                  <c:v>-0.584142145263279</c:v>
                </c:pt>
                <c:pt idx="3067">
                  <c:v>-0.583583457496377</c:v>
                </c:pt>
                <c:pt idx="3068">
                  <c:v>-0.583187053147957</c:v>
                </c:pt>
                <c:pt idx="3069">
                  <c:v>-0.582748691783419</c:v>
                </c:pt>
                <c:pt idx="3070">
                  <c:v>-0.582365708953517</c:v>
                </c:pt>
                <c:pt idx="3071">
                  <c:v>-0.582134493367513</c:v>
                </c:pt>
                <c:pt idx="3072">
                  <c:v>-0.582071001022448</c:v>
                </c:pt>
                <c:pt idx="3073">
                  <c:v>-0.582053169077889</c:v>
                </c:pt>
                <c:pt idx="3074">
                  <c:v>-0.581561845508854</c:v>
                </c:pt>
                <c:pt idx="3075">
                  <c:v>-0.581256147535632</c:v>
                </c:pt>
                <c:pt idx="3076">
                  <c:v>-0.581045037157269</c:v>
                </c:pt>
                <c:pt idx="3077">
                  <c:v>-0.580843536990929</c:v>
                </c:pt>
                <c:pt idx="3078">
                  <c:v>-0.580819111335706</c:v>
                </c:pt>
                <c:pt idx="3079">
                  <c:v>-0.580301203604945</c:v>
                </c:pt>
                <c:pt idx="3080">
                  <c:v>-0.580248474913726</c:v>
                </c:pt>
                <c:pt idx="3081">
                  <c:v>-0.580107696889872</c:v>
                </c:pt>
                <c:pt idx="3082">
                  <c:v>-0.580028343152852</c:v>
                </c:pt>
                <c:pt idx="3083">
                  <c:v>-0.579962550729094</c:v>
                </c:pt>
                <c:pt idx="3084">
                  <c:v>-0.579440824790241</c:v>
                </c:pt>
                <c:pt idx="3085">
                  <c:v>-0.579118988056157</c:v>
                </c:pt>
                <c:pt idx="3086">
                  <c:v>-0.579108813228143</c:v>
                </c:pt>
                <c:pt idx="3087">
                  <c:v>-0.57879645539217</c:v>
                </c:pt>
                <c:pt idx="3088">
                  <c:v>-0.578683026410046</c:v>
                </c:pt>
                <c:pt idx="3089">
                  <c:v>-0.578580131783736</c:v>
                </c:pt>
                <c:pt idx="3090">
                  <c:v>-0.577195793967979</c:v>
                </c:pt>
                <c:pt idx="3091">
                  <c:v>-0.57588118824419</c:v>
                </c:pt>
                <c:pt idx="3092">
                  <c:v>-0.575723885929745</c:v>
                </c:pt>
                <c:pt idx="3093">
                  <c:v>-0.57561614469283</c:v>
                </c:pt>
                <c:pt idx="3094">
                  <c:v>-0.575280459695982</c:v>
                </c:pt>
                <c:pt idx="3095">
                  <c:v>-0.574506880803155</c:v>
                </c:pt>
                <c:pt idx="3096">
                  <c:v>-0.574316917246621</c:v>
                </c:pt>
                <c:pt idx="3097">
                  <c:v>-0.57428648772626</c:v>
                </c:pt>
                <c:pt idx="3098">
                  <c:v>-0.573955865609682</c:v>
                </c:pt>
                <c:pt idx="3099">
                  <c:v>-0.573692118260727</c:v>
                </c:pt>
                <c:pt idx="3100">
                  <c:v>-0.573644589588914</c:v>
                </c:pt>
                <c:pt idx="3101">
                  <c:v>-0.573253762790516</c:v>
                </c:pt>
                <c:pt idx="3102">
                  <c:v>-0.57323046431858</c:v>
                </c:pt>
                <c:pt idx="3103">
                  <c:v>-0.573170085662076</c:v>
                </c:pt>
                <c:pt idx="3104">
                  <c:v>-0.572805443711805</c:v>
                </c:pt>
                <c:pt idx="3105">
                  <c:v>-0.572269346845818</c:v>
                </c:pt>
                <c:pt idx="3106">
                  <c:v>-0.572201314343649</c:v>
                </c:pt>
                <c:pt idx="3107">
                  <c:v>-0.572056020853667</c:v>
                </c:pt>
                <c:pt idx="3108">
                  <c:v>-0.571906978122894</c:v>
                </c:pt>
                <c:pt idx="3109">
                  <c:v>-0.57187455334362</c:v>
                </c:pt>
                <c:pt idx="3110">
                  <c:v>-0.571583345975021</c:v>
                </c:pt>
                <c:pt idx="3111">
                  <c:v>-0.571575159625548</c:v>
                </c:pt>
                <c:pt idx="3112">
                  <c:v>-0.571399411594775</c:v>
                </c:pt>
                <c:pt idx="3113">
                  <c:v>-0.571372660905491</c:v>
                </c:pt>
                <c:pt idx="3114">
                  <c:v>-0.571121762270986</c:v>
                </c:pt>
                <c:pt idx="3115">
                  <c:v>-0.571047281354163</c:v>
                </c:pt>
                <c:pt idx="3116">
                  <c:v>-0.570136316491481</c:v>
                </c:pt>
                <c:pt idx="3117">
                  <c:v>-0.569822103039752</c:v>
                </c:pt>
                <c:pt idx="3118">
                  <c:v>-0.569813088975906</c:v>
                </c:pt>
                <c:pt idx="3119">
                  <c:v>-0.56966524210988</c:v>
                </c:pt>
                <c:pt idx="3120">
                  <c:v>-0.569515209976771</c:v>
                </c:pt>
                <c:pt idx="3121">
                  <c:v>-0.569507375762275</c:v>
                </c:pt>
                <c:pt idx="3122">
                  <c:v>-0.569295961595153</c:v>
                </c:pt>
                <c:pt idx="3123">
                  <c:v>-0.569187715891014</c:v>
                </c:pt>
                <c:pt idx="3124">
                  <c:v>-0.568367338789542</c:v>
                </c:pt>
                <c:pt idx="3125">
                  <c:v>-0.567561305287612</c:v>
                </c:pt>
                <c:pt idx="3126">
                  <c:v>-0.567469141327873</c:v>
                </c:pt>
                <c:pt idx="3127">
                  <c:v>-0.56743575438145</c:v>
                </c:pt>
                <c:pt idx="3128">
                  <c:v>-0.56667853150893</c:v>
                </c:pt>
                <c:pt idx="3129">
                  <c:v>-0.56624381109228</c:v>
                </c:pt>
                <c:pt idx="3130">
                  <c:v>-0.566111984476252</c:v>
                </c:pt>
                <c:pt idx="3131">
                  <c:v>-0.565459057167319</c:v>
                </c:pt>
                <c:pt idx="3132">
                  <c:v>-0.565344678399083</c:v>
                </c:pt>
                <c:pt idx="3133">
                  <c:v>-0.565284882875355</c:v>
                </c:pt>
                <c:pt idx="3134">
                  <c:v>-0.564526163824046</c:v>
                </c:pt>
                <c:pt idx="3135">
                  <c:v>-0.563913948618278</c:v>
                </c:pt>
                <c:pt idx="3136">
                  <c:v>-0.5635495020017</c:v>
                </c:pt>
                <c:pt idx="3137">
                  <c:v>-0.56347486853648</c:v>
                </c:pt>
                <c:pt idx="3138">
                  <c:v>-0.563222363161645</c:v>
                </c:pt>
                <c:pt idx="3139">
                  <c:v>-0.562924628951333</c:v>
                </c:pt>
                <c:pt idx="3140">
                  <c:v>-0.562909331307568</c:v>
                </c:pt>
                <c:pt idx="3141">
                  <c:v>-0.562299446738739</c:v>
                </c:pt>
                <c:pt idx="3142">
                  <c:v>-0.561509272673362</c:v>
                </c:pt>
                <c:pt idx="3143">
                  <c:v>-0.561496761374901</c:v>
                </c:pt>
                <c:pt idx="3144">
                  <c:v>-0.561400874373102</c:v>
                </c:pt>
                <c:pt idx="3145">
                  <c:v>-0.561294347421228</c:v>
                </c:pt>
                <c:pt idx="3146">
                  <c:v>-0.560764005710588</c:v>
                </c:pt>
                <c:pt idx="3147">
                  <c:v>-0.560452485932962</c:v>
                </c:pt>
                <c:pt idx="3148">
                  <c:v>-0.559881239613663</c:v>
                </c:pt>
                <c:pt idx="3149">
                  <c:v>-0.55985735181707</c:v>
                </c:pt>
                <c:pt idx="3150">
                  <c:v>-0.559210440049546</c:v>
                </c:pt>
                <c:pt idx="3151">
                  <c:v>-0.55908259819988</c:v>
                </c:pt>
                <c:pt idx="3152">
                  <c:v>-0.559064105275333</c:v>
                </c:pt>
                <c:pt idx="3153">
                  <c:v>-0.558969226399312</c:v>
                </c:pt>
                <c:pt idx="3154">
                  <c:v>-0.558955767835545</c:v>
                </c:pt>
                <c:pt idx="3155">
                  <c:v>-0.558355482605347</c:v>
                </c:pt>
                <c:pt idx="3156">
                  <c:v>-0.558204852471906</c:v>
                </c:pt>
                <c:pt idx="3157">
                  <c:v>-0.556956278665914</c:v>
                </c:pt>
                <c:pt idx="3158">
                  <c:v>-0.556734168437772</c:v>
                </c:pt>
                <c:pt idx="3159">
                  <c:v>-0.556722535690656</c:v>
                </c:pt>
                <c:pt idx="3160">
                  <c:v>-0.556532324374808</c:v>
                </c:pt>
                <c:pt idx="3161">
                  <c:v>-0.556463149756626</c:v>
                </c:pt>
                <c:pt idx="3162">
                  <c:v>-0.555478066186787</c:v>
                </c:pt>
                <c:pt idx="3163">
                  <c:v>-0.5551199772535</c:v>
                </c:pt>
                <c:pt idx="3164">
                  <c:v>-0.554657421133491</c:v>
                </c:pt>
                <c:pt idx="3165">
                  <c:v>-0.553813739892299</c:v>
                </c:pt>
                <c:pt idx="3166">
                  <c:v>-0.553624101319197</c:v>
                </c:pt>
                <c:pt idx="3167">
                  <c:v>-0.552893777182805</c:v>
                </c:pt>
                <c:pt idx="3168">
                  <c:v>-0.552558642346517</c:v>
                </c:pt>
                <c:pt idx="3169">
                  <c:v>-0.552489455040638</c:v>
                </c:pt>
                <c:pt idx="3170">
                  <c:v>-0.552398304960384</c:v>
                </c:pt>
                <c:pt idx="3171">
                  <c:v>-0.552371955182379</c:v>
                </c:pt>
                <c:pt idx="3172">
                  <c:v>-0.552229892020455</c:v>
                </c:pt>
                <c:pt idx="3173">
                  <c:v>-0.551918652585467</c:v>
                </c:pt>
                <c:pt idx="3174">
                  <c:v>-0.551363787143986</c:v>
                </c:pt>
                <c:pt idx="3175">
                  <c:v>-0.548906278360696</c:v>
                </c:pt>
                <c:pt idx="3176">
                  <c:v>-0.548257181581699</c:v>
                </c:pt>
                <c:pt idx="3177">
                  <c:v>-0.547198866178716</c:v>
                </c:pt>
                <c:pt idx="3178">
                  <c:v>-0.546936818700297</c:v>
                </c:pt>
                <c:pt idx="3179">
                  <c:v>-0.546553506580009</c:v>
                </c:pt>
                <c:pt idx="3180">
                  <c:v>-0.546248319474974</c:v>
                </c:pt>
                <c:pt idx="3181">
                  <c:v>-0.546093390233549</c:v>
                </c:pt>
                <c:pt idx="3182">
                  <c:v>-0.545166509343942</c:v>
                </c:pt>
                <c:pt idx="3183">
                  <c:v>-0.544853501195933</c:v>
                </c:pt>
                <c:pt idx="3184">
                  <c:v>-0.544753264563106</c:v>
                </c:pt>
                <c:pt idx="3185">
                  <c:v>-0.5440118599261</c:v>
                </c:pt>
                <c:pt idx="3186">
                  <c:v>-0.54375747399352</c:v>
                </c:pt>
                <c:pt idx="3187">
                  <c:v>-0.543582768776839</c:v>
                </c:pt>
                <c:pt idx="3188">
                  <c:v>-0.542751629222704</c:v>
                </c:pt>
                <c:pt idx="3189">
                  <c:v>-0.542157339943518</c:v>
                </c:pt>
                <c:pt idx="3190">
                  <c:v>-0.542156012940273</c:v>
                </c:pt>
                <c:pt idx="3191">
                  <c:v>-0.541967861710881</c:v>
                </c:pt>
                <c:pt idx="3192">
                  <c:v>-0.541172318556644</c:v>
                </c:pt>
                <c:pt idx="3193">
                  <c:v>-0.540840023831554</c:v>
                </c:pt>
                <c:pt idx="3194">
                  <c:v>-0.540809172899239</c:v>
                </c:pt>
                <c:pt idx="3195">
                  <c:v>-0.540786654112582</c:v>
                </c:pt>
                <c:pt idx="3196">
                  <c:v>-0.540686179939869</c:v>
                </c:pt>
                <c:pt idx="3197">
                  <c:v>-0.540538493983716</c:v>
                </c:pt>
                <c:pt idx="3198">
                  <c:v>-0.540434818925418</c:v>
                </c:pt>
                <c:pt idx="3199">
                  <c:v>-0.540226488745317</c:v>
                </c:pt>
                <c:pt idx="3200">
                  <c:v>-0.540205026520521</c:v>
                </c:pt>
                <c:pt idx="3201">
                  <c:v>-0.539601836767566</c:v>
                </c:pt>
                <c:pt idx="3202">
                  <c:v>-0.539428181184718</c:v>
                </c:pt>
                <c:pt idx="3203">
                  <c:v>-0.538674055883986</c:v>
                </c:pt>
                <c:pt idx="3204">
                  <c:v>-0.538521809761543</c:v>
                </c:pt>
                <c:pt idx="3205">
                  <c:v>-0.538519682377517</c:v>
                </c:pt>
                <c:pt idx="3206">
                  <c:v>-0.538483805110646</c:v>
                </c:pt>
                <c:pt idx="3207">
                  <c:v>-0.537628383022668</c:v>
                </c:pt>
                <c:pt idx="3208">
                  <c:v>-0.537516249950758</c:v>
                </c:pt>
                <c:pt idx="3209">
                  <c:v>-0.537405443725353</c:v>
                </c:pt>
                <c:pt idx="3210">
                  <c:v>-0.53724636860008</c:v>
                </c:pt>
                <c:pt idx="3211">
                  <c:v>-0.537234406352679</c:v>
                </c:pt>
                <c:pt idx="3212">
                  <c:v>-0.53667923105212</c:v>
                </c:pt>
                <c:pt idx="3213">
                  <c:v>-0.536138821096293</c:v>
                </c:pt>
                <c:pt idx="3214">
                  <c:v>-0.535220488232956</c:v>
                </c:pt>
                <c:pt idx="3215">
                  <c:v>-0.535107950558703</c:v>
                </c:pt>
                <c:pt idx="3216">
                  <c:v>-0.534953679565343</c:v>
                </c:pt>
                <c:pt idx="3217">
                  <c:v>-0.534259923429096</c:v>
                </c:pt>
                <c:pt idx="3218">
                  <c:v>-0.53408290209155</c:v>
                </c:pt>
                <c:pt idx="3219">
                  <c:v>-0.533610226643247</c:v>
                </c:pt>
                <c:pt idx="3220">
                  <c:v>-0.533280334914035</c:v>
                </c:pt>
                <c:pt idx="3221">
                  <c:v>-0.532750917604861</c:v>
                </c:pt>
                <c:pt idx="3222">
                  <c:v>-0.531852396678223</c:v>
                </c:pt>
                <c:pt idx="3223">
                  <c:v>-0.530540186554027</c:v>
                </c:pt>
                <c:pt idx="3224">
                  <c:v>-0.530512562741703</c:v>
                </c:pt>
                <c:pt idx="3225">
                  <c:v>-0.530504359133484</c:v>
                </c:pt>
                <c:pt idx="3226">
                  <c:v>-0.530232912099805</c:v>
                </c:pt>
                <c:pt idx="3227">
                  <c:v>-0.529515882545006</c:v>
                </c:pt>
                <c:pt idx="3228">
                  <c:v>-0.529457373985654</c:v>
                </c:pt>
                <c:pt idx="3229">
                  <c:v>-0.52913079965502</c:v>
                </c:pt>
                <c:pt idx="3230">
                  <c:v>-0.528709408599522</c:v>
                </c:pt>
                <c:pt idx="3231">
                  <c:v>-0.52769845558658</c:v>
                </c:pt>
                <c:pt idx="3232">
                  <c:v>-0.527695308679223</c:v>
                </c:pt>
                <c:pt idx="3233">
                  <c:v>-0.527688857624775</c:v>
                </c:pt>
                <c:pt idx="3234">
                  <c:v>-0.527652574887988</c:v>
                </c:pt>
                <c:pt idx="3235">
                  <c:v>-0.527391536855033</c:v>
                </c:pt>
                <c:pt idx="3236">
                  <c:v>-0.527260872253559</c:v>
                </c:pt>
                <c:pt idx="3237">
                  <c:v>-0.52725377573556</c:v>
                </c:pt>
                <c:pt idx="3238">
                  <c:v>-0.527140288492302</c:v>
                </c:pt>
                <c:pt idx="3239">
                  <c:v>-0.526925633129941</c:v>
                </c:pt>
                <c:pt idx="3240">
                  <c:v>-0.526732398225421</c:v>
                </c:pt>
                <c:pt idx="3241">
                  <c:v>-0.526436114766271</c:v>
                </c:pt>
                <c:pt idx="3242">
                  <c:v>-0.526158994736942</c:v>
                </c:pt>
                <c:pt idx="3243">
                  <c:v>-0.526109591481613</c:v>
                </c:pt>
                <c:pt idx="3244">
                  <c:v>-0.525924178542329</c:v>
                </c:pt>
                <c:pt idx="3245">
                  <c:v>-0.525696871803731</c:v>
                </c:pt>
                <c:pt idx="3246">
                  <c:v>-0.525175766637973</c:v>
                </c:pt>
                <c:pt idx="3247">
                  <c:v>-0.525114729656919</c:v>
                </c:pt>
                <c:pt idx="3248">
                  <c:v>-0.525054100207881</c:v>
                </c:pt>
                <c:pt idx="3249">
                  <c:v>-0.524790918630805</c:v>
                </c:pt>
                <c:pt idx="3250">
                  <c:v>-0.524660267449051</c:v>
                </c:pt>
                <c:pt idx="3251">
                  <c:v>-0.52458196018328</c:v>
                </c:pt>
                <c:pt idx="3252">
                  <c:v>-0.524193296505261</c:v>
                </c:pt>
                <c:pt idx="3253">
                  <c:v>-0.523853534859431</c:v>
                </c:pt>
                <c:pt idx="3254">
                  <c:v>-0.523672202038404</c:v>
                </c:pt>
                <c:pt idx="3255">
                  <c:v>-0.523159423464419</c:v>
                </c:pt>
                <c:pt idx="3256">
                  <c:v>-0.523081036955987</c:v>
                </c:pt>
                <c:pt idx="3257">
                  <c:v>-0.522480754815646</c:v>
                </c:pt>
                <c:pt idx="3258">
                  <c:v>-0.522434899457155</c:v>
                </c:pt>
                <c:pt idx="3259">
                  <c:v>-0.520882289675351</c:v>
                </c:pt>
                <c:pt idx="3260">
                  <c:v>-0.520846188580879</c:v>
                </c:pt>
                <c:pt idx="3261">
                  <c:v>-0.52065233612347</c:v>
                </c:pt>
                <c:pt idx="3262">
                  <c:v>-0.520571094344662</c:v>
                </c:pt>
                <c:pt idx="3263">
                  <c:v>-0.519592190435453</c:v>
                </c:pt>
                <c:pt idx="3264">
                  <c:v>-0.519154048526284</c:v>
                </c:pt>
                <c:pt idx="3265">
                  <c:v>-0.51894348870025</c:v>
                </c:pt>
                <c:pt idx="3266">
                  <c:v>-0.518490788068919</c:v>
                </c:pt>
                <c:pt idx="3267">
                  <c:v>-0.518165754775217</c:v>
                </c:pt>
                <c:pt idx="3268">
                  <c:v>-0.517905458571385</c:v>
                </c:pt>
                <c:pt idx="3269">
                  <c:v>-0.517579587809318</c:v>
                </c:pt>
                <c:pt idx="3270">
                  <c:v>-0.51706572742755</c:v>
                </c:pt>
                <c:pt idx="3271">
                  <c:v>-0.516913576364662</c:v>
                </c:pt>
                <c:pt idx="3272">
                  <c:v>-0.515578449968431</c:v>
                </c:pt>
                <c:pt idx="3273">
                  <c:v>-0.514340909233673</c:v>
                </c:pt>
                <c:pt idx="3274">
                  <c:v>-0.514235392587367</c:v>
                </c:pt>
                <c:pt idx="3275">
                  <c:v>-0.514160191316451</c:v>
                </c:pt>
                <c:pt idx="3276">
                  <c:v>-0.513865208380534</c:v>
                </c:pt>
                <c:pt idx="3277">
                  <c:v>-0.513715204877348</c:v>
                </c:pt>
                <c:pt idx="3278">
                  <c:v>-0.513695746459416</c:v>
                </c:pt>
                <c:pt idx="3279">
                  <c:v>-0.51340069677366</c:v>
                </c:pt>
                <c:pt idx="3280">
                  <c:v>-0.513276757864003</c:v>
                </c:pt>
                <c:pt idx="3281">
                  <c:v>-0.51306543210049</c:v>
                </c:pt>
                <c:pt idx="3282">
                  <c:v>-0.512849890709773</c:v>
                </c:pt>
                <c:pt idx="3283">
                  <c:v>-0.512808109464789</c:v>
                </c:pt>
                <c:pt idx="3284">
                  <c:v>-0.511733083011746</c:v>
                </c:pt>
                <c:pt idx="3285">
                  <c:v>-0.511691658367098</c:v>
                </c:pt>
                <c:pt idx="3286">
                  <c:v>-0.511474782811608</c:v>
                </c:pt>
                <c:pt idx="3287">
                  <c:v>-0.511460155723305</c:v>
                </c:pt>
                <c:pt idx="3288">
                  <c:v>-0.511447361052339</c:v>
                </c:pt>
                <c:pt idx="3289">
                  <c:v>-0.511173569678854</c:v>
                </c:pt>
                <c:pt idx="3290">
                  <c:v>-0.510677854694911</c:v>
                </c:pt>
                <c:pt idx="3291">
                  <c:v>-0.510343827128049</c:v>
                </c:pt>
                <c:pt idx="3292">
                  <c:v>-0.510260646970123</c:v>
                </c:pt>
                <c:pt idx="3293">
                  <c:v>-0.509578480876997</c:v>
                </c:pt>
                <c:pt idx="3294">
                  <c:v>-0.509555802206089</c:v>
                </c:pt>
                <c:pt idx="3295">
                  <c:v>-0.5089008661749</c:v>
                </c:pt>
                <c:pt idx="3296">
                  <c:v>-0.508353050030354</c:v>
                </c:pt>
                <c:pt idx="3297">
                  <c:v>-0.508005808224089</c:v>
                </c:pt>
                <c:pt idx="3298">
                  <c:v>-0.507620881585056</c:v>
                </c:pt>
                <c:pt idx="3299">
                  <c:v>-0.507520864964587</c:v>
                </c:pt>
                <c:pt idx="3300">
                  <c:v>-0.507222214897798</c:v>
                </c:pt>
                <c:pt idx="3301">
                  <c:v>-0.507075663914354</c:v>
                </c:pt>
                <c:pt idx="3302">
                  <c:v>-0.507001182402747</c:v>
                </c:pt>
                <c:pt idx="3303">
                  <c:v>-0.506955035165396</c:v>
                </c:pt>
                <c:pt idx="3304">
                  <c:v>-0.506919841257798</c:v>
                </c:pt>
                <c:pt idx="3305">
                  <c:v>-0.506345635621209</c:v>
                </c:pt>
                <c:pt idx="3306">
                  <c:v>-0.506115220789039</c:v>
                </c:pt>
                <c:pt idx="3307">
                  <c:v>-0.505889353796656</c:v>
                </c:pt>
                <c:pt idx="3308">
                  <c:v>-0.505715137733111</c:v>
                </c:pt>
                <c:pt idx="3309">
                  <c:v>-0.505473847957101</c:v>
                </c:pt>
                <c:pt idx="3310">
                  <c:v>-0.504886218755615</c:v>
                </c:pt>
                <c:pt idx="3311">
                  <c:v>-0.503603365776454</c:v>
                </c:pt>
                <c:pt idx="3312">
                  <c:v>-0.503104041574919</c:v>
                </c:pt>
                <c:pt idx="3313">
                  <c:v>-0.503020747597575</c:v>
                </c:pt>
                <c:pt idx="3314">
                  <c:v>-0.503008013683167</c:v>
                </c:pt>
                <c:pt idx="3315">
                  <c:v>-0.502923455388644</c:v>
                </c:pt>
                <c:pt idx="3316">
                  <c:v>-0.502865764499003</c:v>
                </c:pt>
                <c:pt idx="3317">
                  <c:v>-0.502567620822861</c:v>
                </c:pt>
                <c:pt idx="3318">
                  <c:v>-0.502224741630446</c:v>
                </c:pt>
                <c:pt idx="3319">
                  <c:v>-0.5018907561999</c:v>
                </c:pt>
                <c:pt idx="3320">
                  <c:v>-0.501783196236315</c:v>
                </c:pt>
                <c:pt idx="3321">
                  <c:v>-0.501702209869419</c:v>
                </c:pt>
                <c:pt idx="3322">
                  <c:v>-0.501450769585495</c:v>
                </c:pt>
                <c:pt idx="3323">
                  <c:v>-0.501396552135535</c:v>
                </c:pt>
                <c:pt idx="3324">
                  <c:v>-0.501391500555317</c:v>
                </c:pt>
                <c:pt idx="3325">
                  <c:v>-0.501386433573345</c:v>
                </c:pt>
                <c:pt idx="3326">
                  <c:v>-0.500616119610879</c:v>
                </c:pt>
                <c:pt idx="3327">
                  <c:v>-0.499869206518675</c:v>
                </c:pt>
                <c:pt idx="3328">
                  <c:v>-0.49919207988939</c:v>
                </c:pt>
                <c:pt idx="3329">
                  <c:v>-0.498825080874108</c:v>
                </c:pt>
                <c:pt idx="3330">
                  <c:v>-0.498391207917618</c:v>
                </c:pt>
                <c:pt idx="3331">
                  <c:v>-0.49823659600329</c:v>
                </c:pt>
                <c:pt idx="3332">
                  <c:v>-0.498171892955566</c:v>
                </c:pt>
                <c:pt idx="3333">
                  <c:v>-0.49803074671301</c:v>
                </c:pt>
                <c:pt idx="3334">
                  <c:v>-0.497388730857385</c:v>
                </c:pt>
                <c:pt idx="3335">
                  <c:v>-0.497159824066309</c:v>
                </c:pt>
                <c:pt idx="3336">
                  <c:v>-0.497036533003069</c:v>
                </c:pt>
                <c:pt idx="3337">
                  <c:v>-0.496650868498557</c:v>
                </c:pt>
                <c:pt idx="3338">
                  <c:v>-0.496637653990086</c:v>
                </c:pt>
                <c:pt idx="3339">
                  <c:v>-0.496034357851687</c:v>
                </c:pt>
                <c:pt idx="3340">
                  <c:v>-0.495930084968223</c:v>
                </c:pt>
                <c:pt idx="3341">
                  <c:v>-0.495483365492154</c:v>
                </c:pt>
                <c:pt idx="3342">
                  <c:v>-0.495058144340721</c:v>
                </c:pt>
                <c:pt idx="3343">
                  <c:v>-0.494974309389188</c:v>
                </c:pt>
                <c:pt idx="3344">
                  <c:v>-0.494871595782779</c:v>
                </c:pt>
                <c:pt idx="3345">
                  <c:v>-0.494271268629364</c:v>
                </c:pt>
                <c:pt idx="3346">
                  <c:v>-0.494024490850057</c:v>
                </c:pt>
                <c:pt idx="3347">
                  <c:v>-0.493795624445081</c:v>
                </c:pt>
                <c:pt idx="3348">
                  <c:v>-0.493142870857584</c:v>
                </c:pt>
                <c:pt idx="3349">
                  <c:v>-0.493044486353346</c:v>
                </c:pt>
                <c:pt idx="3350">
                  <c:v>-0.492737046424743</c:v>
                </c:pt>
                <c:pt idx="3351">
                  <c:v>-0.492643903436637</c:v>
                </c:pt>
                <c:pt idx="3352">
                  <c:v>-0.492454602459518</c:v>
                </c:pt>
                <c:pt idx="3353">
                  <c:v>-0.492348359935676</c:v>
                </c:pt>
                <c:pt idx="3354">
                  <c:v>-0.492341751760247</c:v>
                </c:pt>
                <c:pt idx="3355">
                  <c:v>-0.492277807230168</c:v>
                </c:pt>
                <c:pt idx="3356">
                  <c:v>-0.491399299727363</c:v>
                </c:pt>
                <c:pt idx="3357">
                  <c:v>-0.490218206724687</c:v>
                </c:pt>
                <c:pt idx="3358">
                  <c:v>-0.490191697680165</c:v>
                </c:pt>
                <c:pt idx="3359">
                  <c:v>-0.489275027565545</c:v>
                </c:pt>
                <c:pt idx="3360">
                  <c:v>-0.489144880953429</c:v>
                </c:pt>
                <c:pt idx="3361">
                  <c:v>-0.489051686416956</c:v>
                </c:pt>
                <c:pt idx="3362">
                  <c:v>-0.488350862799081</c:v>
                </c:pt>
                <c:pt idx="3363">
                  <c:v>-0.488086910658362</c:v>
                </c:pt>
                <c:pt idx="3364">
                  <c:v>-0.487787928231554</c:v>
                </c:pt>
                <c:pt idx="3365">
                  <c:v>-0.487440555132849</c:v>
                </c:pt>
                <c:pt idx="3366">
                  <c:v>-0.487358337170201</c:v>
                </c:pt>
                <c:pt idx="3367">
                  <c:v>-0.487342625891074</c:v>
                </c:pt>
                <c:pt idx="3368">
                  <c:v>-0.486033878398441</c:v>
                </c:pt>
                <c:pt idx="3369">
                  <c:v>-0.485973821946735</c:v>
                </c:pt>
                <c:pt idx="3370">
                  <c:v>-0.485822929988663</c:v>
                </c:pt>
                <c:pt idx="3371">
                  <c:v>-0.485414923769361</c:v>
                </c:pt>
                <c:pt idx="3372">
                  <c:v>-0.48539785347781</c:v>
                </c:pt>
                <c:pt idx="3373">
                  <c:v>-0.485360292453822</c:v>
                </c:pt>
                <c:pt idx="3374">
                  <c:v>-0.48524838575776</c:v>
                </c:pt>
                <c:pt idx="3375">
                  <c:v>-0.48523086294686</c:v>
                </c:pt>
                <c:pt idx="3376">
                  <c:v>-0.485176245579</c:v>
                </c:pt>
                <c:pt idx="3377">
                  <c:v>-0.484159581769124</c:v>
                </c:pt>
                <c:pt idx="3378">
                  <c:v>-0.483797655113269</c:v>
                </c:pt>
                <c:pt idx="3379">
                  <c:v>-0.483731800931907</c:v>
                </c:pt>
                <c:pt idx="3380">
                  <c:v>-0.483548511087639</c:v>
                </c:pt>
                <c:pt idx="3381">
                  <c:v>-0.48352704381074</c:v>
                </c:pt>
                <c:pt idx="3382">
                  <c:v>-0.482736274185397</c:v>
                </c:pt>
                <c:pt idx="3383">
                  <c:v>-0.482724562049395</c:v>
                </c:pt>
                <c:pt idx="3384">
                  <c:v>-0.482163688925478</c:v>
                </c:pt>
                <c:pt idx="3385">
                  <c:v>-0.481760493869177</c:v>
                </c:pt>
                <c:pt idx="3386">
                  <c:v>-0.481637902664942</c:v>
                </c:pt>
                <c:pt idx="3387">
                  <c:v>-0.481622792686463</c:v>
                </c:pt>
                <c:pt idx="3388">
                  <c:v>-0.481532830219994</c:v>
                </c:pt>
                <c:pt idx="3389">
                  <c:v>-0.4815005133135</c:v>
                </c:pt>
                <c:pt idx="3390">
                  <c:v>-0.481259201840936</c:v>
                </c:pt>
                <c:pt idx="3391">
                  <c:v>-0.480793192448893</c:v>
                </c:pt>
                <c:pt idx="3392">
                  <c:v>-0.480576975165284</c:v>
                </c:pt>
                <c:pt idx="3393">
                  <c:v>-0.479781584074959</c:v>
                </c:pt>
                <c:pt idx="3394">
                  <c:v>-0.479674455961755</c:v>
                </c:pt>
                <c:pt idx="3395">
                  <c:v>-0.479433458113788</c:v>
                </c:pt>
                <c:pt idx="3396">
                  <c:v>-0.479431960787863</c:v>
                </c:pt>
                <c:pt idx="3397">
                  <c:v>-0.478690861835991</c:v>
                </c:pt>
                <c:pt idx="3398">
                  <c:v>-0.478391264028512</c:v>
                </c:pt>
                <c:pt idx="3399">
                  <c:v>-0.47833569431837</c:v>
                </c:pt>
                <c:pt idx="3400">
                  <c:v>-0.477921622811524</c:v>
                </c:pt>
                <c:pt idx="3401">
                  <c:v>-0.477241914565145</c:v>
                </c:pt>
                <c:pt idx="3402">
                  <c:v>-0.47697254788485</c:v>
                </c:pt>
                <c:pt idx="3403">
                  <c:v>-0.476534880859198</c:v>
                </c:pt>
                <c:pt idx="3404">
                  <c:v>-0.476168827015974</c:v>
                </c:pt>
                <c:pt idx="3405">
                  <c:v>-0.475544351835127</c:v>
                </c:pt>
                <c:pt idx="3406">
                  <c:v>-0.475265925744459</c:v>
                </c:pt>
                <c:pt idx="3407">
                  <c:v>-0.474975111769463</c:v>
                </c:pt>
                <c:pt idx="3408">
                  <c:v>-0.47475690460532</c:v>
                </c:pt>
                <c:pt idx="3409">
                  <c:v>-0.474479338356314</c:v>
                </c:pt>
                <c:pt idx="3410">
                  <c:v>-0.474309277039601</c:v>
                </c:pt>
                <c:pt idx="3411">
                  <c:v>-0.473427683157307</c:v>
                </c:pt>
                <c:pt idx="3412">
                  <c:v>-0.473055773522062</c:v>
                </c:pt>
                <c:pt idx="3413">
                  <c:v>-0.472925177526814</c:v>
                </c:pt>
                <c:pt idx="3414">
                  <c:v>-0.472541952994677</c:v>
                </c:pt>
                <c:pt idx="3415">
                  <c:v>-0.472412217815231</c:v>
                </c:pt>
                <c:pt idx="3416">
                  <c:v>-0.472268935044105</c:v>
                </c:pt>
                <c:pt idx="3417">
                  <c:v>-0.471773491390523</c:v>
                </c:pt>
                <c:pt idx="3418">
                  <c:v>-0.47161463183025</c:v>
                </c:pt>
                <c:pt idx="3419">
                  <c:v>-0.470975994085009</c:v>
                </c:pt>
                <c:pt idx="3420">
                  <c:v>-0.470917440913873</c:v>
                </c:pt>
                <c:pt idx="3421">
                  <c:v>-0.470805283234122</c:v>
                </c:pt>
                <c:pt idx="3422">
                  <c:v>-0.469420556303238</c:v>
                </c:pt>
                <c:pt idx="3423">
                  <c:v>-0.469034631034424</c:v>
                </c:pt>
                <c:pt idx="3424">
                  <c:v>-0.468843079847679</c:v>
                </c:pt>
                <c:pt idx="3425">
                  <c:v>-0.468031980620456</c:v>
                </c:pt>
                <c:pt idx="3426">
                  <c:v>-0.467392258460293</c:v>
                </c:pt>
                <c:pt idx="3427">
                  <c:v>-0.466976385147864</c:v>
                </c:pt>
                <c:pt idx="3428">
                  <c:v>-0.466666347375955</c:v>
                </c:pt>
                <c:pt idx="3429">
                  <c:v>-0.466516124629043</c:v>
                </c:pt>
                <c:pt idx="3430">
                  <c:v>-0.466116987436448</c:v>
                </c:pt>
                <c:pt idx="3431">
                  <c:v>-0.465812000799052</c:v>
                </c:pt>
                <c:pt idx="3432">
                  <c:v>-0.464859057083527</c:v>
                </c:pt>
                <c:pt idx="3433">
                  <c:v>-0.464628592959957</c:v>
                </c:pt>
                <c:pt idx="3434">
                  <c:v>-0.464414651013219</c:v>
                </c:pt>
                <c:pt idx="3435">
                  <c:v>-0.463686159720392</c:v>
                </c:pt>
                <c:pt idx="3436">
                  <c:v>-0.46335597870993</c:v>
                </c:pt>
                <c:pt idx="3437">
                  <c:v>-0.462707631201628</c:v>
                </c:pt>
                <c:pt idx="3438">
                  <c:v>-0.462637364696344</c:v>
                </c:pt>
                <c:pt idx="3439">
                  <c:v>-0.462251604918368</c:v>
                </c:pt>
                <c:pt idx="3440">
                  <c:v>-0.462087080483942</c:v>
                </c:pt>
                <c:pt idx="3441">
                  <c:v>-0.461274279909692</c:v>
                </c:pt>
                <c:pt idx="3442">
                  <c:v>-0.459875428818801</c:v>
                </c:pt>
                <c:pt idx="3443">
                  <c:v>-0.459289407299</c:v>
                </c:pt>
                <c:pt idx="3444">
                  <c:v>-0.459280034770707</c:v>
                </c:pt>
                <c:pt idx="3445">
                  <c:v>-0.459173972325117</c:v>
                </c:pt>
                <c:pt idx="3446">
                  <c:v>-0.45889434674397</c:v>
                </c:pt>
                <c:pt idx="3447">
                  <c:v>-0.458324331602899</c:v>
                </c:pt>
                <c:pt idx="3448">
                  <c:v>-0.458208454755202</c:v>
                </c:pt>
                <c:pt idx="3449">
                  <c:v>-0.457941473195384</c:v>
                </c:pt>
                <c:pt idx="3450">
                  <c:v>-0.457560450244829</c:v>
                </c:pt>
                <c:pt idx="3451">
                  <c:v>-0.457290306060912</c:v>
                </c:pt>
                <c:pt idx="3452">
                  <c:v>-0.457162613883309</c:v>
                </c:pt>
                <c:pt idx="3453">
                  <c:v>-0.456483768830093</c:v>
                </c:pt>
                <c:pt idx="3454">
                  <c:v>-0.455998551607228</c:v>
                </c:pt>
                <c:pt idx="3455">
                  <c:v>-0.455862366725096</c:v>
                </c:pt>
                <c:pt idx="3456">
                  <c:v>-0.455716433253891</c:v>
                </c:pt>
                <c:pt idx="3457">
                  <c:v>-0.455429237345699</c:v>
                </c:pt>
                <c:pt idx="3458">
                  <c:v>-0.455380642591445</c:v>
                </c:pt>
                <c:pt idx="3459">
                  <c:v>-0.455357156951001</c:v>
                </c:pt>
                <c:pt idx="3460">
                  <c:v>-0.454974382667176</c:v>
                </c:pt>
                <c:pt idx="3461">
                  <c:v>-0.454521067688769</c:v>
                </c:pt>
                <c:pt idx="3462">
                  <c:v>-0.454281338169477</c:v>
                </c:pt>
                <c:pt idx="3463">
                  <c:v>-0.454270774914594</c:v>
                </c:pt>
                <c:pt idx="3464">
                  <c:v>-0.454217739500476</c:v>
                </c:pt>
                <c:pt idx="3465">
                  <c:v>-0.45303280432919</c:v>
                </c:pt>
                <c:pt idx="3466">
                  <c:v>-0.452736903150882</c:v>
                </c:pt>
                <c:pt idx="3467">
                  <c:v>-0.452490195234791</c:v>
                </c:pt>
                <c:pt idx="3468">
                  <c:v>-0.452372080663836</c:v>
                </c:pt>
                <c:pt idx="3469">
                  <c:v>-0.451805309164209</c:v>
                </c:pt>
                <c:pt idx="3470">
                  <c:v>-0.451709678101798</c:v>
                </c:pt>
                <c:pt idx="3471">
                  <c:v>-0.451643180343571</c:v>
                </c:pt>
                <c:pt idx="3472">
                  <c:v>-0.451623850008725</c:v>
                </c:pt>
                <c:pt idx="3473">
                  <c:v>-0.451453583029596</c:v>
                </c:pt>
                <c:pt idx="3474">
                  <c:v>-0.451331148015366</c:v>
                </c:pt>
                <c:pt idx="3475">
                  <c:v>-0.451319482804473</c:v>
                </c:pt>
                <c:pt idx="3476">
                  <c:v>-0.451314965611677</c:v>
                </c:pt>
                <c:pt idx="3477">
                  <c:v>-0.450939088998907</c:v>
                </c:pt>
                <c:pt idx="3478">
                  <c:v>-0.450608651091102</c:v>
                </c:pt>
                <c:pt idx="3479">
                  <c:v>-0.450388167046158</c:v>
                </c:pt>
                <c:pt idx="3480">
                  <c:v>-0.450366926937842</c:v>
                </c:pt>
                <c:pt idx="3481">
                  <c:v>-0.449548831261235</c:v>
                </c:pt>
                <c:pt idx="3482">
                  <c:v>-0.449390631077469</c:v>
                </c:pt>
                <c:pt idx="3483">
                  <c:v>-0.449268961771682</c:v>
                </c:pt>
                <c:pt idx="3484">
                  <c:v>-0.448395132807097</c:v>
                </c:pt>
                <c:pt idx="3485">
                  <c:v>-0.448023397101568</c:v>
                </c:pt>
                <c:pt idx="3486">
                  <c:v>-0.447486089720337</c:v>
                </c:pt>
                <c:pt idx="3487">
                  <c:v>-0.447435696334469</c:v>
                </c:pt>
                <c:pt idx="3488">
                  <c:v>-0.447102677250302</c:v>
                </c:pt>
                <c:pt idx="3489">
                  <c:v>-0.44680837225741</c:v>
                </c:pt>
                <c:pt idx="3490">
                  <c:v>-0.446564903011369</c:v>
                </c:pt>
                <c:pt idx="3491">
                  <c:v>-0.446400781022504</c:v>
                </c:pt>
                <c:pt idx="3492">
                  <c:v>-0.445853972052631</c:v>
                </c:pt>
                <c:pt idx="3493">
                  <c:v>-0.445696259562838</c:v>
                </c:pt>
                <c:pt idx="3494">
                  <c:v>-0.445639221787192</c:v>
                </c:pt>
                <c:pt idx="3495">
                  <c:v>-0.445409637184208</c:v>
                </c:pt>
                <c:pt idx="3496">
                  <c:v>-0.444654898672261</c:v>
                </c:pt>
                <c:pt idx="3497">
                  <c:v>-0.444583491394031</c:v>
                </c:pt>
                <c:pt idx="3498">
                  <c:v>-0.444544759482474</c:v>
                </c:pt>
                <c:pt idx="3499">
                  <c:v>-0.443693984365883</c:v>
                </c:pt>
                <c:pt idx="3500">
                  <c:v>-0.443564084793627</c:v>
                </c:pt>
                <c:pt idx="3501">
                  <c:v>-0.443342429519407</c:v>
                </c:pt>
                <c:pt idx="3502">
                  <c:v>-0.443307839020032</c:v>
                </c:pt>
                <c:pt idx="3503">
                  <c:v>-0.443166421626054</c:v>
                </c:pt>
                <c:pt idx="3504">
                  <c:v>-0.443096386441846</c:v>
                </c:pt>
                <c:pt idx="3505">
                  <c:v>-0.442843882958933</c:v>
                </c:pt>
                <c:pt idx="3506">
                  <c:v>-0.442393115176647</c:v>
                </c:pt>
                <c:pt idx="3507">
                  <c:v>-0.441704227098894</c:v>
                </c:pt>
                <c:pt idx="3508">
                  <c:v>-0.441656939763343</c:v>
                </c:pt>
                <c:pt idx="3509">
                  <c:v>-0.441560158808705</c:v>
                </c:pt>
                <c:pt idx="3510">
                  <c:v>-0.441429294112426</c:v>
                </c:pt>
                <c:pt idx="3511">
                  <c:v>-0.441195098236582</c:v>
                </c:pt>
                <c:pt idx="3512">
                  <c:v>-0.441021702060908</c:v>
                </c:pt>
                <c:pt idx="3513">
                  <c:v>-0.44075844171045</c:v>
                </c:pt>
                <c:pt idx="3514">
                  <c:v>-0.440517806885943</c:v>
                </c:pt>
                <c:pt idx="3515">
                  <c:v>-0.439830880200832</c:v>
                </c:pt>
                <c:pt idx="3516">
                  <c:v>-0.439794539157091</c:v>
                </c:pt>
                <c:pt idx="3517">
                  <c:v>-0.439078206429512</c:v>
                </c:pt>
                <c:pt idx="3518">
                  <c:v>-0.439037361422654</c:v>
                </c:pt>
                <c:pt idx="3519">
                  <c:v>-0.438102097149172</c:v>
                </c:pt>
                <c:pt idx="3520">
                  <c:v>-0.438064438855911</c:v>
                </c:pt>
                <c:pt idx="3521">
                  <c:v>-0.437999484902862</c:v>
                </c:pt>
                <c:pt idx="3522">
                  <c:v>-0.437483695234043</c:v>
                </c:pt>
                <c:pt idx="3523">
                  <c:v>-0.436913942386121</c:v>
                </c:pt>
                <c:pt idx="3524">
                  <c:v>-0.436863983272599</c:v>
                </c:pt>
                <c:pt idx="3525">
                  <c:v>-0.43668235608145</c:v>
                </c:pt>
                <c:pt idx="3526">
                  <c:v>-0.435878667016497</c:v>
                </c:pt>
                <c:pt idx="3527">
                  <c:v>-0.435677786236983</c:v>
                </c:pt>
                <c:pt idx="3528">
                  <c:v>-0.434788414163243</c:v>
                </c:pt>
                <c:pt idx="3529">
                  <c:v>-0.434452628873104</c:v>
                </c:pt>
                <c:pt idx="3530">
                  <c:v>-0.434284820504256</c:v>
                </c:pt>
                <c:pt idx="3531">
                  <c:v>-0.43400911671879</c:v>
                </c:pt>
                <c:pt idx="3532">
                  <c:v>-0.433490383177309</c:v>
                </c:pt>
                <c:pt idx="3533">
                  <c:v>-0.432848494863593</c:v>
                </c:pt>
                <c:pt idx="3534">
                  <c:v>-0.432278915420008</c:v>
                </c:pt>
                <c:pt idx="3535">
                  <c:v>-0.43182126354982</c:v>
                </c:pt>
                <c:pt idx="3536">
                  <c:v>-0.431707445223622</c:v>
                </c:pt>
                <c:pt idx="3537">
                  <c:v>-0.430922633768768</c:v>
                </c:pt>
                <c:pt idx="3538">
                  <c:v>-0.430912745926931</c:v>
                </c:pt>
                <c:pt idx="3539">
                  <c:v>-0.429087949326205</c:v>
                </c:pt>
                <c:pt idx="3540">
                  <c:v>-0.428755749959421</c:v>
                </c:pt>
                <c:pt idx="3541">
                  <c:v>-0.428279354917629</c:v>
                </c:pt>
                <c:pt idx="3542">
                  <c:v>-0.428082089750902</c:v>
                </c:pt>
                <c:pt idx="3543">
                  <c:v>-0.428020940594797</c:v>
                </c:pt>
                <c:pt idx="3544">
                  <c:v>-0.428007582458922</c:v>
                </c:pt>
                <c:pt idx="3545">
                  <c:v>-0.427731983508234</c:v>
                </c:pt>
                <c:pt idx="3546">
                  <c:v>-0.427349608056683</c:v>
                </c:pt>
                <c:pt idx="3547">
                  <c:v>-0.427288396864226</c:v>
                </c:pt>
                <c:pt idx="3548">
                  <c:v>-0.426775573706153</c:v>
                </c:pt>
                <c:pt idx="3549">
                  <c:v>-0.426591521702947</c:v>
                </c:pt>
                <c:pt idx="3550">
                  <c:v>-0.426328554748256</c:v>
                </c:pt>
                <c:pt idx="3551">
                  <c:v>-0.426224925121629</c:v>
                </c:pt>
                <c:pt idx="3552">
                  <c:v>-0.426002651852714</c:v>
                </c:pt>
                <c:pt idx="3553">
                  <c:v>-0.425815006029384</c:v>
                </c:pt>
                <c:pt idx="3554">
                  <c:v>-0.425778943071846</c:v>
                </c:pt>
                <c:pt idx="3555">
                  <c:v>-0.425664320956416</c:v>
                </c:pt>
                <c:pt idx="3556">
                  <c:v>-0.425436930294974</c:v>
                </c:pt>
                <c:pt idx="3557">
                  <c:v>-0.425206964854995</c:v>
                </c:pt>
                <c:pt idx="3558">
                  <c:v>-0.425128897537948</c:v>
                </c:pt>
                <c:pt idx="3559">
                  <c:v>-0.424682443852299</c:v>
                </c:pt>
                <c:pt idx="3560">
                  <c:v>-0.424626253382778</c:v>
                </c:pt>
                <c:pt idx="3561">
                  <c:v>-0.424013927759941</c:v>
                </c:pt>
                <c:pt idx="3562">
                  <c:v>-0.423828837622774</c:v>
                </c:pt>
                <c:pt idx="3563">
                  <c:v>-0.423632570593656</c:v>
                </c:pt>
                <c:pt idx="3564">
                  <c:v>-0.423313001395319</c:v>
                </c:pt>
                <c:pt idx="3565">
                  <c:v>-0.423087695519753</c:v>
                </c:pt>
                <c:pt idx="3566">
                  <c:v>-0.422783332465728</c:v>
                </c:pt>
                <c:pt idx="3567">
                  <c:v>-0.422516702828029</c:v>
                </c:pt>
                <c:pt idx="3568">
                  <c:v>-0.42202983329731</c:v>
                </c:pt>
                <c:pt idx="3569">
                  <c:v>-0.421848575782551</c:v>
                </c:pt>
                <c:pt idx="3570">
                  <c:v>-0.421412379414095</c:v>
                </c:pt>
                <c:pt idx="3571">
                  <c:v>-0.421412292562107</c:v>
                </c:pt>
                <c:pt idx="3572">
                  <c:v>-0.421157202491317</c:v>
                </c:pt>
                <c:pt idx="3573">
                  <c:v>-0.42105702400211</c:v>
                </c:pt>
                <c:pt idx="3574">
                  <c:v>-0.420370657525929</c:v>
                </c:pt>
                <c:pt idx="3575">
                  <c:v>-0.420315838303246</c:v>
                </c:pt>
                <c:pt idx="3576">
                  <c:v>-0.419355246140461</c:v>
                </c:pt>
                <c:pt idx="3577">
                  <c:v>-0.418966973151877</c:v>
                </c:pt>
                <c:pt idx="3578">
                  <c:v>-0.418750755845444</c:v>
                </c:pt>
                <c:pt idx="3579">
                  <c:v>-0.417865229659075</c:v>
                </c:pt>
                <c:pt idx="3580">
                  <c:v>-0.417747811649872</c:v>
                </c:pt>
                <c:pt idx="3581">
                  <c:v>-0.4171186674368</c:v>
                </c:pt>
                <c:pt idx="3582">
                  <c:v>-0.41706430977776</c:v>
                </c:pt>
                <c:pt idx="3583">
                  <c:v>-0.416609249694889</c:v>
                </c:pt>
                <c:pt idx="3584">
                  <c:v>-0.416082457383801</c:v>
                </c:pt>
                <c:pt idx="3585">
                  <c:v>-0.415273774409124</c:v>
                </c:pt>
                <c:pt idx="3586">
                  <c:v>-0.415153990141901</c:v>
                </c:pt>
                <c:pt idx="3587">
                  <c:v>-0.414975413535094</c:v>
                </c:pt>
                <c:pt idx="3588">
                  <c:v>-0.414530986838823</c:v>
                </c:pt>
                <c:pt idx="3589">
                  <c:v>-0.41428408116335</c:v>
                </c:pt>
                <c:pt idx="3590">
                  <c:v>-0.413684155330455</c:v>
                </c:pt>
                <c:pt idx="3591">
                  <c:v>-0.413660953801962</c:v>
                </c:pt>
                <c:pt idx="3592">
                  <c:v>-0.413387627502302</c:v>
                </c:pt>
                <c:pt idx="3593">
                  <c:v>-0.413223761586972</c:v>
                </c:pt>
                <c:pt idx="3594">
                  <c:v>-0.412844399860897</c:v>
                </c:pt>
                <c:pt idx="3595">
                  <c:v>-0.412091801654616</c:v>
                </c:pt>
                <c:pt idx="3596">
                  <c:v>-0.411765713311001</c:v>
                </c:pt>
                <c:pt idx="3597">
                  <c:v>-0.41163178062459</c:v>
                </c:pt>
                <c:pt idx="3598">
                  <c:v>-0.410692927452654</c:v>
                </c:pt>
                <c:pt idx="3599">
                  <c:v>-0.410470862584143</c:v>
                </c:pt>
                <c:pt idx="3600">
                  <c:v>-0.410192606090041</c:v>
                </c:pt>
                <c:pt idx="3601">
                  <c:v>-0.410060868665356</c:v>
                </c:pt>
                <c:pt idx="3602">
                  <c:v>-0.409803097196405</c:v>
                </c:pt>
                <c:pt idx="3603">
                  <c:v>-0.409745703243822</c:v>
                </c:pt>
                <c:pt idx="3604">
                  <c:v>-0.409688303507305</c:v>
                </c:pt>
                <c:pt idx="3605">
                  <c:v>-0.409623016798814</c:v>
                </c:pt>
                <c:pt idx="3606">
                  <c:v>-0.409218287745229</c:v>
                </c:pt>
                <c:pt idx="3607">
                  <c:v>-0.409212930277297</c:v>
                </c:pt>
                <c:pt idx="3608">
                  <c:v>-0.408715390196932</c:v>
                </c:pt>
                <c:pt idx="3609">
                  <c:v>-0.408250599860081</c:v>
                </c:pt>
                <c:pt idx="3610">
                  <c:v>-0.408052766664739</c:v>
                </c:pt>
                <c:pt idx="3611">
                  <c:v>-0.408020365343431</c:v>
                </c:pt>
                <c:pt idx="3612">
                  <c:v>-0.407983902339311</c:v>
                </c:pt>
                <c:pt idx="3613">
                  <c:v>-0.407655495224792</c:v>
                </c:pt>
                <c:pt idx="3614">
                  <c:v>-0.407554809813132</c:v>
                </c:pt>
                <c:pt idx="3615">
                  <c:v>-0.407405363147985</c:v>
                </c:pt>
                <c:pt idx="3616">
                  <c:v>-0.40723841317184</c:v>
                </c:pt>
                <c:pt idx="3617">
                  <c:v>-0.406323716973994</c:v>
                </c:pt>
                <c:pt idx="3618">
                  <c:v>-0.406276536821927</c:v>
                </c:pt>
                <c:pt idx="3619">
                  <c:v>-0.40595202388848</c:v>
                </c:pt>
                <c:pt idx="3620">
                  <c:v>-0.405877124239039</c:v>
                </c:pt>
                <c:pt idx="3621">
                  <c:v>-0.405760432326195</c:v>
                </c:pt>
                <c:pt idx="3622">
                  <c:v>-0.405388139447599</c:v>
                </c:pt>
                <c:pt idx="3623">
                  <c:v>-0.404948314922111</c:v>
                </c:pt>
                <c:pt idx="3624">
                  <c:v>-0.404915351163738</c:v>
                </c:pt>
                <c:pt idx="3625">
                  <c:v>-0.404798029431646</c:v>
                </c:pt>
                <c:pt idx="3626">
                  <c:v>-0.404738299052221</c:v>
                </c:pt>
                <c:pt idx="3627">
                  <c:v>-0.404699758321546</c:v>
                </c:pt>
                <c:pt idx="3628">
                  <c:v>-0.404537062815252</c:v>
                </c:pt>
                <c:pt idx="3629">
                  <c:v>-0.404153894102504</c:v>
                </c:pt>
                <c:pt idx="3630">
                  <c:v>-0.403934409434096</c:v>
                </c:pt>
                <c:pt idx="3631">
                  <c:v>-0.403546451604729</c:v>
                </c:pt>
                <c:pt idx="3632">
                  <c:v>-0.403330813636093</c:v>
                </c:pt>
                <c:pt idx="3633">
                  <c:v>-0.402439622785373</c:v>
                </c:pt>
                <c:pt idx="3634">
                  <c:v>-0.402183729033637</c:v>
                </c:pt>
                <c:pt idx="3635">
                  <c:v>-0.402087495255996</c:v>
                </c:pt>
                <c:pt idx="3636">
                  <c:v>-0.402019590527677</c:v>
                </c:pt>
                <c:pt idx="3637">
                  <c:v>-0.401513708674554</c:v>
                </c:pt>
                <c:pt idx="3638">
                  <c:v>-0.401419577380056</c:v>
                </c:pt>
                <c:pt idx="3639">
                  <c:v>-0.401371892255182</c:v>
                </c:pt>
                <c:pt idx="3640">
                  <c:v>-0.401007340979501</c:v>
                </c:pt>
                <c:pt idx="3641">
                  <c:v>-0.400875375276459</c:v>
                </c:pt>
                <c:pt idx="3642">
                  <c:v>-0.400848519116315</c:v>
                </c:pt>
                <c:pt idx="3643">
                  <c:v>-0.400761168437743</c:v>
                </c:pt>
                <c:pt idx="3644">
                  <c:v>-0.400332231802697</c:v>
                </c:pt>
                <c:pt idx="3645">
                  <c:v>-0.399624131037591</c:v>
                </c:pt>
                <c:pt idx="3646">
                  <c:v>-0.39952962481406</c:v>
                </c:pt>
                <c:pt idx="3647">
                  <c:v>-0.398788556522334</c:v>
                </c:pt>
                <c:pt idx="3648">
                  <c:v>-0.398430841297737</c:v>
                </c:pt>
                <c:pt idx="3649">
                  <c:v>-0.39828230339571</c:v>
                </c:pt>
                <c:pt idx="3650">
                  <c:v>-0.398145611437024</c:v>
                </c:pt>
                <c:pt idx="3651">
                  <c:v>-0.398125244869034</c:v>
                </c:pt>
                <c:pt idx="3652">
                  <c:v>-0.398049456514099</c:v>
                </c:pt>
                <c:pt idx="3653">
                  <c:v>-0.397732563433266</c:v>
                </c:pt>
                <c:pt idx="3654">
                  <c:v>-0.397325648738663</c:v>
                </c:pt>
                <c:pt idx="3655">
                  <c:v>-0.397171450592809</c:v>
                </c:pt>
                <c:pt idx="3656">
                  <c:v>-0.39692647436902</c:v>
                </c:pt>
                <c:pt idx="3657">
                  <c:v>-0.39690182999909</c:v>
                </c:pt>
                <c:pt idx="3658">
                  <c:v>-0.396769596334662</c:v>
                </c:pt>
                <c:pt idx="3659">
                  <c:v>-0.396626717069936</c:v>
                </c:pt>
                <c:pt idx="3660">
                  <c:v>-0.396361547224239</c:v>
                </c:pt>
                <c:pt idx="3661">
                  <c:v>-0.39628557946407</c:v>
                </c:pt>
                <c:pt idx="3662">
                  <c:v>-0.396141562888913</c:v>
                </c:pt>
                <c:pt idx="3663">
                  <c:v>-0.396080888225347</c:v>
                </c:pt>
                <c:pt idx="3664">
                  <c:v>-0.395306587877116</c:v>
                </c:pt>
                <c:pt idx="3665">
                  <c:v>-0.395275120642735</c:v>
                </c:pt>
                <c:pt idx="3666">
                  <c:v>-0.394645989330506</c:v>
                </c:pt>
                <c:pt idx="3667">
                  <c:v>-0.394348134551312</c:v>
                </c:pt>
                <c:pt idx="3668">
                  <c:v>-0.39342023371404</c:v>
                </c:pt>
                <c:pt idx="3669">
                  <c:v>-0.392788291014583</c:v>
                </c:pt>
                <c:pt idx="3670">
                  <c:v>-0.392488457226821</c:v>
                </c:pt>
                <c:pt idx="3671">
                  <c:v>-0.392159210256035</c:v>
                </c:pt>
                <c:pt idx="3672">
                  <c:v>-0.391585171952505</c:v>
                </c:pt>
                <c:pt idx="3673">
                  <c:v>-0.391517101181571</c:v>
                </c:pt>
                <c:pt idx="3674">
                  <c:v>-0.391367008377974</c:v>
                </c:pt>
                <c:pt idx="3675">
                  <c:v>-0.390487777110323</c:v>
                </c:pt>
                <c:pt idx="3676">
                  <c:v>-0.390454019046359</c:v>
                </c:pt>
                <c:pt idx="3677">
                  <c:v>-0.390102171849077</c:v>
                </c:pt>
                <c:pt idx="3678">
                  <c:v>-0.390047107919104</c:v>
                </c:pt>
                <c:pt idx="3679">
                  <c:v>-0.389671943743005</c:v>
                </c:pt>
                <c:pt idx="3680">
                  <c:v>-0.389040262009399</c:v>
                </c:pt>
                <c:pt idx="3681">
                  <c:v>-0.388683201623541</c:v>
                </c:pt>
                <c:pt idx="3682">
                  <c:v>-0.388216845992312</c:v>
                </c:pt>
                <c:pt idx="3683">
                  <c:v>-0.387583150446689</c:v>
                </c:pt>
                <c:pt idx="3684">
                  <c:v>-0.387384739520688</c:v>
                </c:pt>
                <c:pt idx="3685">
                  <c:v>-0.387306313518103</c:v>
                </c:pt>
                <c:pt idx="3686">
                  <c:v>-0.38720380661996</c:v>
                </c:pt>
                <c:pt idx="3687">
                  <c:v>-0.38685863864539</c:v>
                </c:pt>
                <c:pt idx="3688">
                  <c:v>-0.385840341339109</c:v>
                </c:pt>
                <c:pt idx="3689">
                  <c:v>-0.384350072110271</c:v>
                </c:pt>
                <c:pt idx="3690">
                  <c:v>-0.384145811066481</c:v>
                </c:pt>
                <c:pt idx="3691">
                  <c:v>-0.38300868223767</c:v>
                </c:pt>
                <c:pt idx="3692">
                  <c:v>-0.382926261876705</c:v>
                </c:pt>
                <c:pt idx="3693">
                  <c:v>-0.382669805029143</c:v>
                </c:pt>
                <c:pt idx="3694">
                  <c:v>-0.382453614452924</c:v>
                </c:pt>
                <c:pt idx="3695">
                  <c:v>-0.381803445638464</c:v>
                </c:pt>
                <c:pt idx="3696">
                  <c:v>-0.381367932951116</c:v>
                </c:pt>
                <c:pt idx="3697">
                  <c:v>-0.381288808672697</c:v>
                </c:pt>
                <c:pt idx="3698">
                  <c:v>-0.380704448016816</c:v>
                </c:pt>
                <c:pt idx="3699">
                  <c:v>-0.380233130634533</c:v>
                </c:pt>
                <c:pt idx="3700">
                  <c:v>-0.379973211181485</c:v>
                </c:pt>
                <c:pt idx="3701">
                  <c:v>-0.379818808585981</c:v>
                </c:pt>
                <c:pt idx="3702">
                  <c:v>-0.379625499826137</c:v>
                </c:pt>
                <c:pt idx="3703">
                  <c:v>-0.378504598127158</c:v>
                </c:pt>
                <c:pt idx="3704">
                  <c:v>-0.378081799303653</c:v>
                </c:pt>
                <c:pt idx="3705">
                  <c:v>-0.377954238027523</c:v>
                </c:pt>
                <c:pt idx="3706">
                  <c:v>-0.377734794437423</c:v>
                </c:pt>
                <c:pt idx="3707">
                  <c:v>-0.377645315065557</c:v>
                </c:pt>
                <c:pt idx="3708">
                  <c:v>-0.377569776982608</c:v>
                </c:pt>
                <c:pt idx="3709">
                  <c:v>-0.377461408363257</c:v>
                </c:pt>
                <c:pt idx="3710">
                  <c:v>-0.377259448221955</c:v>
                </c:pt>
                <c:pt idx="3711">
                  <c:v>-0.377166004134821</c:v>
                </c:pt>
                <c:pt idx="3712">
                  <c:v>-0.377089635617996</c:v>
                </c:pt>
                <c:pt idx="3713">
                  <c:v>-0.376812743392434</c:v>
                </c:pt>
                <c:pt idx="3714">
                  <c:v>-0.376745472744193</c:v>
                </c:pt>
                <c:pt idx="3715">
                  <c:v>-0.376673743483354</c:v>
                </c:pt>
                <c:pt idx="3716">
                  <c:v>-0.376242407342548</c:v>
                </c:pt>
                <c:pt idx="3717">
                  <c:v>-0.376227203988846</c:v>
                </c:pt>
                <c:pt idx="3718">
                  <c:v>-0.37608596568412</c:v>
                </c:pt>
                <c:pt idx="3719">
                  <c:v>-0.375655473507082</c:v>
                </c:pt>
                <c:pt idx="3720">
                  <c:v>-0.375416935351814</c:v>
                </c:pt>
                <c:pt idx="3721">
                  <c:v>-0.375334822465316</c:v>
                </c:pt>
                <c:pt idx="3722">
                  <c:v>-0.375208550070953</c:v>
                </c:pt>
                <c:pt idx="3723">
                  <c:v>-0.375073240939891</c:v>
                </c:pt>
                <c:pt idx="3724">
                  <c:v>-0.374804103737096</c:v>
                </c:pt>
                <c:pt idx="3725">
                  <c:v>-0.374162109545935</c:v>
                </c:pt>
                <c:pt idx="3726">
                  <c:v>-0.37408075592164</c:v>
                </c:pt>
                <c:pt idx="3727">
                  <c:v>-0.374060941397504</c:v>
                </c:pt>
                <c:pt idx="3728">
                  <c:v>-0.373108182123074</c:v>
                </c:pt>
                <c:pt idx="3729">
                  <c:v>-0.37293806634876</c:v>
                </c:pt>
                <c:pt idx="3730">
                  <c:v>-0.372888266896469</c:v>
                </c:pt>
                <c:pt idx="3731">
                  <c:v>-0.372872737264309</c:v>
                </c:pt>
                <c:pt idx="3732">
                  <c:v>-0.372159801272794</c:v>
                </c:pt>
                <c:pt idx="3733">
                  <c:v>-0.371901532423676</c:v>
                </c:pt>
                <c:pt idx="3734">
                  <c:v>-0.371572179810479</c:v>
                </c:pt>
                <c:pt idx="3735">
                  <c:v>-0.37124682842685</c:v>
                </c:pt>
                <c:pt idx="3736">
                  <c:v>-0.371117699414048</c:v>
                </c:pt>
                <c:pt idx="3737">
                  <c:v>-0.371064896603495</c:v>
                </c:pt>
                <c:pt idx="3738">
                  <c:v>-0.371046315979719</c:v>
                </c:pt>
                <c:pt idx="3739">
                  <c:v>-0.370716038696966</c:v>
                </c:pt>
                <c:pt idx="3740">
                  <c:v>-0.37016626284108</c:v>
                </c:pt>
                <c:pt idx="3741">
                  <c:v>-0.370130997098957</c:v>
                </c:pt>
                <c:pt idx="3742">
                  <c:v>-0.370077154898464</c:v>
                </c:pt>
                <c:pt idx="3743">
                  <c:v>-0.369909366645321</c:v>
                </c:pt>
                <c:pt idx="3744">
                  <c:v>-0.369745035456115</c:v>
                </c:pt>
                <c:pt idx="3745">
                  <c:v>-0.369652164965076</c:v>
                </c:pt>
                <c:pt idx="3746">
                  <c:v>-0.369347856959845</c:v>
                </c:pt>
                <c:pt idx="3747">
                  <c:v>-0.369271495286652</c:v>
                </c:pt>
                <c:pt idx="3748">
                  <c:v>-0.368852716435503</c:v>
                </c:pt>
                <c:pt idx="3749">
                  <c:v>-0.368561603616594</c:v>
                </c:pt>
                <c:pt idx="3750">
                  <c:v>-0.368440136493823</c:v>
                </c:pt>
                <c:pt idx="3751">
                  <c:v>-0.368016783664961</c:v>
                </c:pt>
                <c:pt idx="3752">
                  <c:v>-0.367782932252121</c:v>
                </c:pt>
                <c:pt idx="3753">
                  <c:v>-0.367693308783799</c:v>
                </c:pt>
                <c:pt idx="3754">
                  <c:v>-0.367535062952019</c:v>
                </c:pt>
                <c:pt idx="3755">
                  <c:v>-0.367122537911378</c:v>
                </c:pt>
                <c:pt idx="3756">
                  <c:v>-0.366088567612065</c:v>
                </c:pt>
                <c:pt idx="3757">
                  <c:v>-0.365852094438464</c:v>
                </c:pt>
                <c:pt idx="3758">
                  <c:v>-0.365810585436717</c:v>
                </c:pt>
                <c:pt idx="3759">
                  <c:v>-0.365324603296716</c:v>
                </c:pt>
                <c:pt idx="3760">
                  <c:v>-0.365280560329715</c:v>
                </c:pt>
                <c:pt idx="3761">
                  <c:v>-0.364989465564927</c:v>
                </c:pt>
                <c:pt idx="3762">
                  <c:v>-0.364662223547285</c:v>
                </c:pt>
                <c:pt idx="3763">
                  <c:v>-0.364608521352998</c:v>
                </c:pt>
                <c:pt idx="3764">
                  <c:v>-0.364082358496796</c:v>
                </c:pt>
                <c:pt idx="3765">
                  <c:v>-0.363725052611806</c:v>
                </c:pt>
                <c:pt idx="3766">
                  <c:v>-0.363718526003407</c:v>
                </c:pt>
                <c:pt idx="3767">
                  <c:v>-0.3633109976636</c:v>
                </c:pt>
                <c:pt idx="3768">
                  <c:v>-0.363073651314117</c:v>
                </c:pt>
                <c:pt idx="3769">
                  <c:v>-0.362970539953688</c:v>
                </c:pt>
                <c:pt idx="3770">
                  <c:v>-0.362935229636861</c:v>
                </c:pt>
                <c:pt idx="3771">
                  <c:v>-0.36282322153516</c:v>
                </c:pt>
                <c:pt idx="3772">
                  <c:v>-0.362703585952162</c:v>
                </c:pt>
                <c:pt idx="3773">
                  <c:v>-0.362622394295044</c:v>
                </c:pt>
                <c:pt idx="3774">
                  <c:v>-0.362607129297888</c:v>
                </c:pt>
                <c:pt idx="3775">
                  <c:v>-0.362530942702634</c:v>
                </c:pt>
                <c:pt idx="3776">
                  <c:v>-0.362163407506067</c:v>
                </c:pt>
                <c:pt idx="3777">
                  <c:v>-0.360855935526136</c:v>
                </c:pt>
                <c:pt idx="3778">
                  <c:v>-0.360695012539181</c:v>
                </c:pt>
                <c:pt idx="3779">
                  <c:v>-0.3603861317348</c:v>
                </c:pt>
                <c:pt idx="3780">
                  <c:v>-0.359781626286489</c:v>
                </c:pt>
                <c:pt idx="3781">
                  <c:v>-0.359437200909109</c:v>
                </c:pt>
                <c:pt idx="3782">
                  <c:v>-0.359340566309751</c:v>
                </c:pt>
                <c:pt idx="3783">
                  <c:v>-0.359321410656248</c:v>
                </c:pt>
                <c:pt idx="3784">
                  <c:v>-0.359133657430043</c:v>
                </c:pt>
                <c:pt idx="3785">
                  <c:v>-0.358672707833277</c:v>
                </c:pt>
                <c:pt idx="3786">
                  <c:v>-0.357697857574757</c:v>
                </c:pt>
                <c:pt idx="3787">
                  <c:v>-0.357281992284269</c:v>
                </c:pt>
                <c:pt idx="3788">
                  <c:v>-0.356821610255935</c:v>
                </c:pt>
                <c:pt idx="3789">
                  <c:v>-0.356715231023555</c:v>
                </c:pt>
                <c:pt idx="3790">
                  <c:v>-0.356703019002554</c:v>
                </c:pt>
                <c:pt idx="3791">
                  <c:v>-0.355751435192996</c:v>
                </c:pt>
                <c:pt idx="3792">
                  <c:v>-0.355597016226277</c:v>
                </c:pt>
                <c:pt idx="3793">
                  <c:v>-0.355518237718446</c:v>
                </c:pt>
                <c:pt idx="3794">
                  <c:v>-0.355404455178469</c:v>
                </c:pt>
                <c:pt idx="3795">
                  <c:v>-0.355176035431926</c:v>
                </c:pt>
                <c:pt idx="3796">
                  <c:v>-0.35500344659608</c:v>
                </c:pt>
                <c:pt idx="3797">
                  <c:v>-0.354702697856522</c:v>
                </c:pt>
                <c:pt idx="3798">
                  <c:v>-0.354201353988295</c:v>
                </c:pt>
                <c:pt idx="3799">
                  <c:v>-0.35368142433513</c:v>
                </c:pt>
                <c:pt idx="3800">
                  <c:v>-0.353562850760946</c:v>
                </c:pt>
                <c:pt idx="3801">
                  <c:v>-0.35352973316791</c:v>
                </c:pt>
                <c:pt idx="3802">
                  <c:v>-0.352475350434876</c:v>
                </c:pt>
                <c:pt idx="3803">
                  <c:v>-0.352398479651464</c:v>
                </c:pt>
                <c:pt idx="3804">
                  <c:v>-0.352368933641366</c:v>
                </c:pt>
                <c:pt idx="3805">
                  <c:v>-0.352274256206875</c:v>
                </c:pt>
                <c:pt idx="3806">
                  <c:v>-0.351784976618523</c:v>
                </c:pt>
                <c:pt idx="3807">
                  <c:v>-0.35163535889501</c:v>
                </c:pt>
                <c:pt idx="3808">
                  <c:v>-0.351415645148257</c:v>
                </c:pt>
                <c:pt idx="3809">
                  <c:v>-0.351328419423575</c:v>
                </c:pt>
                <c:pt idx="3810">
                  <c:v>-0.350670591680415</c:v>
                </c:pt>
                <c:pt idx="3811">
                  <c:v>-0.350652472863522</c:v>
                </c:pt>
                <c:pt idx="3812">
                  <c:v>-0.349746685162201</c:v>
                </c:pt>
                <c:pt idx="3813">
                  <c:v>-0.34959412422384</c:v>
                </c:pt>
                <c:pt idx="3814">
                  <c:v>-0.349452844211595</c:v>
                </c:pt>
                <c:pt idx="3815">
                  <c:v>-0.349327074245081</c:v>
                </c:pt>
                <c:pt idx="3816">
                  <c:v>-0.349109026075374</c:v>
                </c:pt>
                <c:pt idx="3817">
                  <c:v>-0.348892253301033</c:v>
                </c:pt>
                <c:pt idx="3818">
                  <c:v>-0.34853905706802</c:v>
                </c:pt>
                <c:pt idx="3819">
                  <c:v>-0.348152068385931</c:v>
                </c:pt>
                <c:pt idx="3820">
                  <c:v>-0.347939822496585</c:v>
                </c:pt>
                <c:pt idx="3821">
                  <c:v>-0.347828661580156</c:v>
                </c:pt>
                <c:pt idx="3822">
                  <c:v>-0.347207273722034</c:v>
                </c:pt>
                <c:pt idx="3823">
                  <c:v>-0.347143345708056</c:v>
                </c:pt>
                <c:pt idx="3824">
                  <c:v>-0.346924513056644</c:v>
                </c:pt>
                <c:pt idx="3825">
                  <c:v>-0.346508594662316</c:v>
                </c:pt>
                <c:pt idx="3826">
                  <c:v>-0.346215716665685</c:v>
                </c:pt>
                <c:pt idx="3827">
                  <c:v>-0.345750276737678</c:v>
                </c:pt>
                <c:pt idx="3828">
                  <c:v>-0.345401703078188</c:v>
                </c:pt>
                <c:pt idx="3829">
                  <c:v>-0.344788561734037</c:v>
                </c:pt>
                <c:pt idx="3830">
                  <c:v>-0.344750166829834</c:v>
                </c:pt>
                <c:pt idx="3831">
                  <c:v>-0.344627548459814</c:v>
                </c:pt>
                <c:pt idx="3832">
                  <c:v>-0.344178802023039</c:v>
                </c:pt>
                <c:pt idx="3833">
                  <c:v>-0.343896660603659</c:v>
                </c:pt>
                <c:pt idx="3834">
                  <c:v>-0.343888294787164</c:v>
                </c:pt>
                <c:pt idx="3835">
                  <c:v>-0.343821758202544</c:v>
                </c:pt>
                <c:pt idx="3836">
                  <c:v>-0.343509098124223</c:v>
                </c:pt>
                <c:pt idx="3837">
                  <c:v>-0.342141830992291</c:v>
                </c:pt>
                <c:pt idx="3838">
                  <c:v>-0.341741866108935</c:v>
                </c:pt>
                <c:pt idx="3839">
                  <c:v>-0.341410540865513</c:v>
                </c:pt>
                <c:pt idx="3840">
                  <c:v>-0.341307141492801</c:v>
                </c:pt>
                <c:pt idx="3841">
                  <c:v>-0.341204889710891</c:v>
                </c:pt>
                <c:pt idx="3842">
                  <c:v>-0.340937872672479</c:v>
                </c:pt>
                <c:pt idx="3843">
                  <c:v>-0.340904595296954</c:v>
                </c:pt>
                <c:pt idx="3844">
                  <c:v>-0.340245460055514</c:v>
                </c:pt>
                <c:pt idx="3845">
                  <c:v>-0.339417364025333</c:v>
                </c:pt>
                <c:pt idx="3846">
                  <c:v>-0.338491147403889</c:v>
                </c:pt>
                <c:pt idx="3847">
                  <c:v>-0.338444777140166</c:v>
                </c:pt>
                <c:pt idx="3848">
                  <c:v>-0.337933884154365</c:v>
                </c:pt>
                <c:pt idx="3849">
                  <c:v>-0.337545423733297</c:v>
                </c:pt>
                <c:pt idx="3850">
                  <c:v>-0.337008988707532</c:v>
                </c:pt>
                <c:pt idx="3851">
                  <c:v>-0.335769704217117</c:v>
                </c:pt>
                <c:pt idx="3852">
                  <c:v>-0.335513651759635</c:v>
                </c:pt>
                <c:pt idx="3853">
                  <c:v>-0.335136665681407</c:v>
                </c:pt>
                <c:pt idx="3854">
                  <c:v>-0.334963555255758</c:v>
                </c:pt>
                <c:pt idx="3855">
                  <c:v>-0.334391070321053</c:v>
                </c:pt>
                <c:pt idx="3856">
                  <c:v>-0.334286627872857</c:v>
                </c:pt>
                <c:pt idx="3857">
                  <c:v>-0.334252878387779</c:v>
                </c:pt>
                <c:pt idx="3858">
                  <c:v>-0.3341690186901</c:v>
                </c:pt>
                <c:pt idx="3859">
                  <c:v>-0.333734331900587</c:v>
                </c:pt>
                <c:pt idx="3860">
                  <c:v>-0.333715362074829</c:v>
                </c:pt>
                <c:pt idx="3861">
                  <c:v>-0.333412676514655</c:v>
                </c:pt>
                <c:pt idx="3862">
                  <c:v>-0.333174471010335</c:v>
                </c:pt>
                <c:pt idx="3863">
                  <c:v>-0.332940103110097</c:v>
                </c:pt>
                <c:pt idx="3864">
                  <c:v>-0.332729785549739</c:v>
                </c:pt>
                <c:pt idx="3865">
                  <c:v>-0.332427693138344</c:v>
                </c:pt>
                <c:pt idx="3866">
                  <c:v>-0.332410588536077</c:v>
                </c:pt>
                <c:pt idx="3867">
                  <c:v>-0.332353941584478</c:v>
                </c:pt>
                <c:pt idx="3868">
                  <c:v>-0.332269286882526</c:v>
                </c:pt>
                <c:pt idx="3869">
                  <c:v>-0.331989010427472</c:v>
                </c:pt>
                <c:pt idx="3870">
                  <c:v>-0.331656087804616</c:v>
                </c:pt>
                <c:pt idx="3871">
                  <c:v>-0.331406756925775</c:v>
                </c:pt>
                <c:pt idx="3872">
                  <c:v>-0.331388721202314</c:v>
                </c:pt>
                <c:pt idx="3873">
                  <c:v>-0.330709214359297</c:v>
                </c:pt>
                <c:pt idx="3874">
                  <c:v>-0.330193874909049</c:v>
                </c:pt>
                <c:pt idx="3875">
                  <c:v>-0.330109050455177</c:v>
                </c:pt>
                <c:pt idx="3876">
                  <c:v>-0.329846581658749</c:v>
                </c:pt>
                <c:pt idx="3877">
                  <c:v>-0.329695813819752</c:v>
                </c:pt>
                <c:pt idx="3878">
                  <c:v>-0.329143082071764</c:v>
                </c:pt>
                <c:pt idx="3879">
                  <c:v>-0.328943072479235</c:v>
                </c:pt>
                <c:pt idx="3880">
                  <c:v>-0.328810549792863</c:v>
                </c:pt>
                <c:pt idx="3881">
                  <c:v>-0.328604446489001</c:v>
                </c:pt>
                <c:pt idx="3882">
                  <c:v>-0.328373311697448</c:v>
                </c:pt>
                <c:pt idx="3883">
                  <c:v>-0.328237399797572</c:v>
                </c:pt>
                <c:pt idx="3884">
                  <c:v>-0.327922012992386</c:v>
                </c:pt>
                <c:pt idx="3885">
                  <c:v>-0.327752033699885</c:v>
                </c:pt>
                <c:pt idx="3886">
                  <c:v>-0.327174301873108</c:v>
                </c:pt>
                <c:pt idx="3887">
                  <c:v>-0.327062051560142</c:v>
                </c:pt>
                <c:pt idx="3888">
                  <c:v>-0.32677507720436</c:v>
                </c:pt>
                <c:pt idx="3889">
                  <c:v>-0.326750233781553</c:v>
                </c:pt>
                <c:pt idx="3890">
                  <c:v>-0.326627446263826</c:v>
                </c:pt>
                <c:pt idx="3891">
                  <c:v>-0.326592159233755</c:v>
                </c:pt>
                <c:pt idx="3892">
                  <c:v>-0.32645639628966</c:v>
                </c:pt>
                <c:pt idx="3893">
                  <c:v>-0.326246460219679</c:v>
                </c:pt>
                <c:pt idx="3894">
                  <c:v>-0.325932249383072</c:v>
                </c:pt>
                <c:pt idx="3895">
                  <c:v>-0.325930241984614</c:v>
                </c:pt>
                <c:pt idx="3896">
                  <c:v>-0.324246652079058</c:v>
                </c:pt>
                <c:pt idx="3897">
                  <c:v>-0.324062969246489</c:v>
                </c:pt>
                <c:pt idx="3898">
                  <c:v>-0.323389422468494</c:v>
                </c:pt>
                <c:pt idx="3899">
                  <c:v>-0.323069122463735</c:v>
                </c:pt>
                <c:pt idx="3900">
                  <c:v>-0.322644094983537</c:v>
                </c:pt>
                <c:pt idx="3901">
                  <c:v>-0.32236562122908</c:v>
                </c:pt>
                <c:pt idx="3902">
                  <c:v>-0.322155691877228</c:v>
                </c:pt>
                <c:pt idx="3903">
                  <c:v>-0.321724626504561</c:v>
                </c:pt>
                <c:pt idx="3904">
                  <c:v>-0.321629043206511</c:v>
                </c:pt>
                <c:pt idx="3905">
                  <c:v>-0.321502026843133</c:v>
                </c:pt>
                <c:pt idx="3906">
                  <c:v>-0.32100811071533</c:v>
                </c:pt>
                <c:pt idx="3907">
                  <c:v>-0.320834013661843</c:v>
                </c:pt>
                <c:pt idx="3908">
                  <c:v>-0.320389852090321</c:v>
                </c:pt>
                <c:pt idx="3909">
                  <c:v>-0.319988945407166</c:v>
                </c:pt>
                <c:pt idx="3910">
                  <c:v>-0.319926988714115</c:v>
                </c:pt>
                <c:pt idx="3911">
                  <c:v>-0.31903082587959</c:v>
                </c:pt>
                <c:pt idx="3912">
                  <c:v>-0.318656320802323</c:v>
                </c:pt>
                <c:pt idx="3913">
                  <c:v>-0.318631330879687</c:v>
                </c:pt>
                <c:pt idx="3914">
                  <c:v>-0.317995182746043</c:v>
                </c:pt>
                <c:pt idx="3915">
                  <c:v>-0.317828781208897</c:v>
                </c:pt>
                <c:pt idx="3916">
                  <c:v>-0.317827740352592</c:v>
                </c:pt>
                <c:pt idx="3917">
                  <c:v>-0.317668644017299</c:v>
                </c:pt>
                <c:pt idx="3918">
                  <c:v>-0.317571200961995</c:v>
                </c:pt>
                <c:pt idx="3919">
                  <c:v>-0.317495732161491</c:v>
                </c:pt>
                <c:pt idx="3920">
                  <c:v>-0.317309710132549</c:v>
                </c:pt>
                <c:pt idx="3921">
                  <c:v>-0.317255693630289</c:v>
                </c:pt>
                <c:pt idx="3922">
                  <c:v>-0.31693681074916</c:v>
                </c:pt>
                <c:pt idx="3923">
                  <c:v>-0.316894142786939</c:v>
                </c:pt>
                <c:pt idx="3924">
                  <c:v>-0.316848842692341</c:v>
                </c:pt>
                <c:pt idx="3925">
                  <c:v>-0.316632025482926</c:v>
                </c:pt>
                <c:pt idx="3926">
                  <c:v>-0.316628658151707</c:v>
                </c:pt>
                <c:pt idx="3927">
                  <c:v>-0.316462136893056</c:v>
                </c:pt>
                <c:pt idx="3928">
                  <c:v>-0.316323438927447</c:v>
                </c:pt>
                <c:pt idx="3929">
                  <c:v>-0.316160597791173</c:v>
                </c:pt>
                <c:pt idx="3930">
                  <c:v>-0.315554866204199</c:v>
                </c:pt>
                <c:pt idx="3931">
                  <c:v>-0.315362793668118</c:v>
                </c:pt>
                <c:pt idx="3932">
                  <c:v>-0.315015386001553</c:v>
                </c:pt>
                <c:pt idx="3933">
                  <c:v>-0.314890041633632</c:v>
                </c:pt>
                <c:pt idx="3934">
                  <c:v>-0.314857541810429</c:v>
                </c:pt>
                <c:pt idx="3935">
                  <c:v>-0.314683856570323</c:v>
                </c:pt>
                <c:pt idx="3936">
                  <c:v>-0.314658121163471</c:v>
                </c:pt>
                <c:pt idx="3937">
                  <c:v>-0.313389774500131</c:v>
                </c:pt>
                <c:pt idx="3938">
                  <c:v>-0.313059876779472</c:v>
                </c:pt>
                <c:pt idx="3939">
                  <c:v>-0.312952211174547</c:v>
                </c:pt>
                <c:pt idx="3940">
                  <c:v>-0.312573562690545</c:v>
                </c:pt>
                <c:pt idx="3941">
                  <c:v>-0.312481318566708</c:v>
                </c:pt>
                <c:pt idx="3942">
                  <c:v>-0.312438760667677</c:v>
                </c:pt>
                <c:pt idx="3943">
                  <c:v>-0.31203851803233</c:v>
                </c:pt>
                <c:pt idx="3944">
                  <c:v>-0.311462861202124</c:v>
                </c:pt>
                <c:pt idx="3945">
                  <c:v>-0.311391209587415</c:v>
                </c:pt>
                <c:pt idx="3946">
                  <c:v>-0.310332266125489</c:v>
                </c:pt>
                <c:pt idx="3947">
                  <c:v>-0.310267682933436</c:v>
                </c:pt>
                <c:pt idx="3948">
                  <c:v>-0.310056908761027</c:v>
                </c:pt>
                <c:pt idx="3949">
                  <c:v>-0.309624917982345</c:v>
                </c:pt>
                <c:pt idx="3950">
                  <c:v>-0.308170663972127</c:v>
                </c:pt>
                <c:pt idx="3951">
                  <c:v>-0.308143526712178</c:v>
                </c:pt>
                <c:pt idx="3952">
                  <c:v>-0.307687405482367</c:v>
                </c:pt>
                <c:pt idx="3953">
                  <c:v>-0.307187313871391</c:v>
                </c:pt>
                <c:pt idx="3954">
                  <c:v>-0.307024333177018</c:v>
                </c:pt>
                <c:pt idx="3955">
                  <c:v>-0.306569382014028</c:v>
                </c:pt>
                <c:pt idx="3956">
                  <c:v>-0.306281303393606</c:v>
                </c:pt>
                <c:pt idx="3957">
                  <c:v>-0.306233145322211</c:v>
                </c:pt>
                <c:pt idx="3958">
                  <c:v>-0.306206291774529</c:v>
                </c:pt>
                <c:pt idx="3959">
                  <c:v>-0.306136872111977</c:v>
                </c:pt>
                <c:pt idx="3960">
                  <c:v>-0.306038106415131</c:v>
                </c:pt>
                <c:pt idx="3961">
                  <c:v>-0.305046783169408</c:v>
                </c:pt>
                <c:pt idx="3962">
                  <c:v>-0.305039182734914</c:v>
                </c:pt>
                <c:pt idx="3963">
                  <c:v>-0.304986503630277</c:v>
                </c:pt>
                <c:pt idx="3964">
                  <c:v>-0.304891639629673</c:v>
                </c:pt>
                <c:pt idx="3965">
                  <c:v>-0.304191102252704</c:v>
                </c:pt>
                <c:pt idx="3966">
                  <c:v>-0.303990842707135</c:v>
                </c:pt>
                <c:pt idx="3967">
                  <c:v>-0.303866250679594</c:v>
                </c:pt>
                <c:pt idx="3968">
                  <c:v>-0.303800849711667</c:v>
                </c:pt>
                <c:pt idx="3969">
                  <c:v>-0.303474186053229</c:v>
                </c:pt>
                <c:pt idx="3970">
                  <c:v>-0.303432837208455</c:v>
                </c:pt>
                <c:pt idx="3971">
                  <c:v>-0.302670429232775</c:v>
                </c:pt>
                <c:pt idx="3972">
                  <c:v>-0.301992235631022</c:v>
                </c:pt>
                <c:pt idx="3973">
                  <c:v>-0.30189163003818</c:v>
                </c:pt>
                <c:pt idx="3974">
                  <c:v>-0.301866327162231</c:v>
                </c:pt>
                <c:pt idx="3975">
                  <c:v>-0.301839468836528</c:v>
                </c:pt>
                <c:pt idx="3976">
                  <c:v>-0.301675427196147</c:v>
                </c:pt>
                <c:pt idx="3977">
                  <c:v>-0.301485826084109</c:v>
                </c:pt>
                <c:pt idx="3978">
                  <c:v>-0.301403265812232</c:v>
                </c:pt>
                <c:pt idx="3979">
                  <c:v>-0.301337301415735</c:v>
                </c:pt>
                <c:pt idx="3980">
                  <c:v>-0.301236959286758</c:v>
                </c:pt>
                <c:pt idx="3981">
                  <c:v>-0.300633333404003</c:v>
                </c:pt>
                <c:pt idx="3982">
                  <c:v>-0.300218504170492</c:v>
                </c:pt>
                <c:pt idx="3983">
                  <c:v>-0.300114439822237</c:v>
                </c:pt>
                <c:pt idx="3984">
                  <c:v>-0.300107880410614</c:v>
                </c:pt>
                <c:pt idx="3985">
                  <c:v>-0.299409240218846</c:v>
                </c:pt>
                <c:pt idx="3986">
                  <c:v>-0.299136575691142</c:v>
                </c:pt>
                <c:pt idx="3987">
                  <c:v>-0.298825597531981</c:v>
                </c:pt>
                <c:pt idx="3988">
                  <c:v>-0.297935231974502</c:v>
                </c:pt>
                <c:pt idx="3989">
                  <c:v>-0.297818132769729</c:v>
                </c:pt>
                <c:pt idx="3990">
                  <c:v>-0.297638229450966</c:v>
                </c:pt>
                <c:pt idx="3991">
                  <c:v>-0.297521196146399</c:v>
                </c:pt>
                <c:pt idx="3992">
                  <c:v>-0.297496325296201</c:v>
                </c:pt>
                <c:pt idx="3993">
                  <c:v>-0.297312064537954</c:v>
                </c:pt>
                <c:pt idx="3994">
                  <c:v>-0.297091214791448</c:v>
                </c:pt>
                <c:pt idx="3995">
                  <c:v>-0.296973953365387</c:v>
                </c:pt>
                <c:pt idx="3996">
                  <c:v>-0.2968818146524</c:v>
                </c:pt>
                <c:pt idx="3997">
                  <c:v>-0.296333150618168</c:v>
                </c:pt>
                <c:pt idx="3998">
                  <c:v>-0.296282270053301</c:v>
                </c:pt>
                <c:pt idx="3999">
                  <c:v>-0.295988804580965</c:v>
                </c:pt>
                <c:pt idx="4000">
                  <c:v>-0.295951678823809</c:v>
                </c:pt>
                <c:pt idx="4001">
                  <c:v>-0.295908987343454</c:v>
                </c:pt>
                <c:pt idx="4002">
                  <c:v>-0.295831507493017</c:v>
                </c:pt>
                <c:pt idx="4003">
                  <c:v>-0.295706950259162</c:v>
                </c:pt>
                <c:pt idx="4004">
                  <c:v>-0.295699663244329</c:v>
                </c:pt>
                <c:pt idx="4005">
                  <c:v>-0.294904331922889</c:v>
                </c:pt>
                <c:pt idx="4006">
                  <c:v>-0.293469245489201</c:v>
                </c:pt>
                <c:pt idx="4007">
                  <c:v>-0.293398017556886</c:v>
                </c:pt>
                <c:pt idx="4008">
                  <c:v>-0.293307907491117</c:v>
                </c:pt>
                <c:pt idx="4009">
                  <c:v>-0.293277623591489</c:v>
                </c:pt>
                <c:pt idx="4010">
                  <c:v>-0.292481831016078</c:v>
                </c:pt>
                <c:pt idx="4011">
                  <c:v>-0.29246144386059</c:v>
                </c:pt>
                <c:pt idx="4012">
                  <c:v>-0.292387004068821</c:v>
                </c:pt>
                <c:pt idx="4013">
                  <c:v>-0.291747597284562</c:v>
                </c:pt>
                <c:pt idx="4014">
                  <c:v>-0.291550109262385</c:v>
                </c:pt>
                <c:pt idx="4015">
                  <c:v>-0.291544493266619</c:v>
                </c:pt>
                <c:pt idx="4016">
                  <c:v>-0.29149864444737</c:v>
                </c:pt>
                <c:pt idx="4017">
                  <c:v>-0.291031414927617</c:v>
                </c:pt>
                <c:pt idx="4018">
                  <c:v>-0.290903501466681</c:v>
                </c:pt>
                <c:pt idx="4019">
                  <c:v>-0.290715881911067</c:v>
                </c:pt>
                <c:pt idx="4020">
                  <c:v>-0.290402639732819</c:v>
                </c:pt>
                <c:pt idx="4021">
                  <c:v>-0.29038685897262</c:v>
                </c:pt>
                <c:pt idx="4022">
                  <c:v>-0.290183864983072</c:v>
                </c:pt>
                <c:pt idx="4023">
                  <c:v>-0.290130682187233</c:v>
                </c:pt>
                <c:pt idx="4024">
                  <c:v>-0.289809750170287</c:v>
                </c:pt>
                <c:pt idx="4025">
                  <c:v>-0.289797366404372</c:v>
                </c:pt>
                <c:pt idx="4026">
                  <c:v>-0.289779684579719</c:v>
                </c:pt>
                <c:pt idx="4027">
                  <c:v>-0.289719195517345</c:v>
                </c:pt>
                <c:pt idx="4028">
                  <c:v>-0.289717216497998</c:v>
                </c:pt>
                <c:pt idx="4029">
                  <c:v>-0.289599811104129</c:v>
                </c:pt>
                <c:pt idx="4030">
                  <c:v>-0.289385014495656</c:v>
                </c:pt>
                <c:pt idx="4031">
                  <c:v>-0.289117782037558</c:v>
                </c:pt>
                <c:pt idx="4032">
                  <c:v>-0.289074263853795</c:v>
                </c:pt>
                <c:pt idx="4033">
                  <c:v>-0.288926568944519</c:v>
                </c:pt>
                <c:pt idx="4034">
                  <c:v>-0.288802618984744</c:v>
                </c:pt>
                <c:pt idx="4035">
                  <c:v>-0.288597339989304</c:v>
                </c:pt>
                <c:pt idx="4036">
                  <c:v>-0.28821744758592</c:v>
                </c:pt>
                <c:pt idx="4037">
                  <c:v>-0.287940072318523</c:v>
                </c:pt>
                <c:pt idx="4038">
                  <c:v>-0.287363666593318</c:v>
                </c:pt>
                <c:pt idx="4039">
                  <c:v>-0.286554342138505</c:v>
                </c:pt>
                <c:pt idx="4040">
                  <c:v>-0.285763760570882</c:v>
                </c:pt>
                <c:pt idx="4041">
                  <c:v>-0.285740580632723</c:v>
                </c:pt>
                <c:pt idx="4042">
                  <c:v>-0.285543917915481</c:v>
                </c:pt>
                <c:pt idx="4043">
                  <c:v>-0.285417249512217</c:v>
                </c:pt>
                <c:pt idx="4044">
                  <c:v>-0.284815289324613</c:v>
                </c:pt>
                <c:pt idx="4045">
                  <c:v>-0.284722518482867</c:v>
                </c:pt>
                <c:pt idx="4046">
                  <c:v>-0.28457338105415</c:v>
                </c:pt>
                <c:pt idx="4047">
                  <c:v>-0.28422229758008</c:v>
                </c:pt>
                <c:pt idx="4048">
                  <c:v>-0.283454785808952</c:v>
                </c:pt>
                <c:pt idx="4049">
                  <c:v>-0.28344070359777</c:v>
                </c:pt>
                <c:pt idx="4050">
                  <c:v>-0.283362704663357</c:v>
                </c:pt>
                <c:pt idx="4051">
                  <c:v>-0.283175810070654</c:v>
                </c:pt>
                <c:pt idx="4052">
                  <c:v>-0.283067862193008</c:v>
                </c:pt>
                <c:pt idx="4053">
                  <c:v>-0.282939161829733</c:v>
                </c:pt>
                <c:pt idx="4054">
                  <c:v>-0.282697577282855</c:v>
                </c:pt>
                <c:pt idx="4055">
                  <c:v>-0.282267669597904</c:v>
                </c:pt>
                <c:pt idx="4056">
                  <c:v>-0.282220123914395</c:v>
                </c:pt>
                <c:pt idx="4057">
                  <c:v>-0.282107380168485</c:v>
                </c:pt>
                <c:pt idx="4058">
                  <c:v>-0.281637162105371</c:v>
                </c:pt>
                <c:pt idx="4059">
                  <c:v>-0.281459021207636</c:v>
                </c:pt>
                <c:pt idx="4060">
                  <c:v>-0.281145465476793</c:v>
                </c:pt>
                <c:pt idx="4061">
                  <c:v>-0.280313927398029</c:v>
                </c:pt>
                <c:pt idx="4062">
                  <c:v>-0.280058625170475</c:v>
                </c:pt>
                <c:pt idx="4063">
                  <c:v>-0.279828604929791</c:v>
                </c:pt>
                <c:pt idx="4064">
                  <c:v>-0.279779169901601</c:v>
                </c:pt>
                <c:pt idx="4065">
                  <c:v>-0.279722620115424</c:v>
                </c:pt>
                <c:pt idx="4066">
                  <c:v>-0.279580642532455</c:v>
                </c:pt>
                <c:pt idx="4067">
                  <c:v>-0.279536751226684</c:v>
                </c:pt>
                <c:pt idx="4068">
                  <c:v>-0.279474953045783</c:v>
                </c:pt>
                <c:pt idx="4069">
                  <c:v>-0.27933911155055</c:v>
                </c:pt>
                <c:pt idx="4070">
                  <c:v>-0.278711465160447</c:v>
                </c:pt>
                <c:pt idx="4071">
                  <c:v>-0.278698976029778</c:v>
                </c:pt>
                <c:pt idx="4072">
                  <c:v>-0.27834355447873</c:v>
                </c:pt>
                <c:pt idx="4073">
                  <c:v>-0.278205706785173</c:v>
                </c:pt>
                <c:pt idx="4074">
                  <c:v>-0.27749689173213</c:v>
                </c:pt>
                <c:pt idx="4075">
                  <c:v>-0.277298876285262</c:v>
                </c:pt>
                <c:pt idx="4076">
                  <c:v>-0.277240646592898</c:v>
                </c:pt>
                <c:pt idx="4077">
                  <c:v>-0.276907516439773</c:v>
                </c:pt>
                <c:pt idx="4078">
                  <c:v>-0.276304244784638</c:v>
                </c:pt>
                <c:pt idx="4079">
                  <c:v>-0.276226447376159</c:v>
                </c:pt>
                <c:pt idx="4080">
                  <c:v>-0.275830179634419</c:v>
                </c:pt>
                <c:pt idx="4081">
                  <c:v>-0.275369253523405</c:v>
                </c:pt>
                <c:pt idx="4082">
                  <c:v>-0.275211726648878</c:v>
                </c:pt>
                <c:pt idx="4083">
                  <c:v>-0.275197375700129</c:v>
                </c:pt>
                <c:pt idx="4084">
                  <c:v>-0.274606389367592</c:v>
                </c:pt>
                <c:pt idx="4085">
                  <c:v>-0.274532767943522</c:v>
                </c:pt>
                <c:pt idx="4086">
                  <c:v>-0.273998896561583</c:v>
                </c:pt>
                <c:pt idx="4087">
                  <c:v>-0.273863728500215</c:v>
                </c:pt>
                <c:pt idx="4088">
                  <c:v>-0.273831136345216</c:v>
                </c:pt>
                <c:pt idx="4089">
                  <c:v>-0.27371057354677</c:v>
                </c:pt>
                <c:pt idx="4090">
                  <c:v>-0.273619703581687</c:v>
                </c:pt>
                <c:pt idx="4091">
                  <c:v>-0.273580187414216</c:v>
                </c:pt>
                <c:pt idx="4092">
                  <c:v>-0.273260964362588</c:v>
                </c:pt>
                <c:pt idx="4093">
                  <c:v>-0.273044153475262</c:v>
                </c:pt>
                <c:pt idx="4094">
                  <c:v>-0.272352268896963</c:v>
                </c:pt>
                <c:pt idx="4095">
                  <c:v>-0.272140742602896</c:v>
                </c:pt>
                <c:pt idx="4096">
                  <c:v>-0.272140714874364</c:v>
                </c:pt>
                <c:pt idx="4097">
                  <c:v>-0.271722139796048</c:v>
                </c:pt>
                <c:pt idx="4098">
                  <c:v>-0.271563875015639</c:v>
                </c:pt>
                <c:pt idx="4099">
                  <c:v>-0.271500305969826</c:v>
                </c:pt>
                <c:pt idx="4100">
                  <c:v>-0.271461418412057</c:v>
                </c:pt>
                <c:pt idx="4101">
                  <c:v>-0.271275074676866</c:v>
                </c:pt>
                <c:pt idx="4102">
                  <c:v>-0.271250000816856</c:v>
                </c:pt>
                <c:pt idx="4103">
                  <c:v>-0.271136201026257</c:v>
                </c:pt>
                <c:pt idx="4104">
                  <c:v>-0.270684062668506</c:v>
                </c:pt>
                <c:pt idx="4105">
                  <c:v>-0.269876543249722</c:v>
                </c:pt>
                <c:pt idx="4106">
                  <c:v>-0.2696128709674</c:v>
                </c:pt>
                <c:pt idx="4107">
                  <c:v>-0.26948824880482</c:v>
                </c:pt>
                <c:pt idx="4108">
                  <c:v>-0.268930046671985</c:v>
                </c:pt>
                <c:pt idx="4109">
                  <c:v>-0.268360855000548</c:v>
                </c:pt>
                <c:pt idx="4110">
                  <c:v>-0.268328294678376</c:v>
                </c:pt>
                <c:pt idx="4111">
                  <c:v>-0.268206348009188</c:v>
                </c:pt>
                <c:pt idx="4112">
                  <c:v>-0.268077233344128</c:v>
                </c:pt>
                <c:pt idx="4113">
                  <c:v>-0.267873086159814</c:v>
                </c:pt>
                <c:pt idx="4114">
                  <c:v>-0.267760625005045</c:v>
                </c:pt>
                <c:pt idx="4115">
                  <c:v>-0.267744842021845</c:v>
                </c:pt>
                <c:pt idx="4116">
                  <c:v>-0.267631955677376</c:v>
                </c:pt>
                <c:pt idx="4117">
                  <c:v>-0.267414545581169</c:v>
                </c:pt>
                <c:pt idx="4118">
                  <c:v>-0.266888499711013</c:v>
                </c:pt>
                <c:pt idx="4119">
                  <c:v>-0.266866127155747</c:v>
                </c:pt>
                <c:pt idx="4120">
                  <c:v>-0.266800168503103</c:v>
                </c:pt>
                <c:pt idx="4121">
                  <c:v>-0.266467546368843</c:v>
                </c:pt>
                <c:pt idx="4122">
                  <c:v>-0.266214840476411</c:v>
                </c:pt>
                <c:pt idx="4123">
                  <c:v>-0.265815895598076</c:v>
                </c:pt>
                <c:pt idx="4124">
                  <c:v>-0.265734223293466</c:v>
                </c:pt>
                <c:pt idx="4125">
                  <c:v>-0.264944869201398</c:v>
                </c:pt>
                <c:pt idx="4126">
                  <c:v>-0.264657263470514</c:v>
                </c:pt>
                <c:pt idx="4127">
                  <c:v>-0.264563599271921</c:v>
                </c:pt>
                <c:pt idx="4128">
                  <c:v>-0.264022465657048</c:v>
                </c:pt>
                <c:pt idx="4129">
                  <c:v>-0.263835033510635</c:v>
                </c:pt>
                <c:pt idx="4130">
                  <c:v>-0.263610168772062</c:v>
                </c:pt>
                <c:pt idx="4131">
                  <c:v>-0.263325636799116</c:v>
                </c:pt>
                <c:pt idx="4132">
                  <c:v>-0.26279928782507</c:v>
                </c:pt>
                <c:pt idx="4133">
                  <c:v>-0.262509156382518</c:v>
                </c:pt>
                <c:pt idx="4134">
                  <c:v>-0.262449847653796</c:v>
                </c:pt>
                <c:pt idx="4135">
                  <c:v>-0.261734463480179</c:v>
                </c:pt>
                <c:pt idx="4136">
                  <c:v>-0.261668176854533</c:v>
                </c:pt>
                <c:pt idx="4137">
                  <c:v>-0.261488891941488</c:v>
                </c:pt>
                <c:pt idx="4138">
                  <c:v>-0.261275431639699</c:v>
                </c:pt>
                <c:pt idx="4139">
                  <c:v>-0.261224684428906</c:v>
                </c:pt>
                <c:pt idx="4140">
                  <c:v>-0.261091853611048</c:v>
                </c:pt>
                <c:pt idx="4141">
                  <c:v>-0.260861231355126</c:v>
                </c:pt>
                <c:pt idx="4142">
                  <c:v>-0.260543617065998</c:v>
                </c:pt>
                <c:pt idx="4143">
                  <c:v>-0.260456702328267</c:v>
                </c:pt>
                <c:pt idx="4144">
                  <c:v>-0.260309194346745</c:v>
                </c:pt>
                <c:pt idx="4145">
                  <c:v>-0.260203541618722</c:v>
                </c:pt>
                <c:pt idx="4146">
                  <c:v>-0.259910166451726</c:v>
                </c:pt>
                <c:pt idx="4147">
                  <c:v>-0.259460341230513</c:v>
                </c:pt>
                <c:pt idx="4148">
                  <c:v>-0.259252809112997</c:v>
                </c:pt>
                <c:pt idx="4149">
                  <c:v>-0.258977042704935</c:v>
                </c:pt>
                <c:pt idx="4150">
                  <c:v>-0.258677056270626</c:v>
                </c:pt>
                <c:pt idx="4151">
                  <c:v>-0.257518875066256</c:v>
                </c:pt>
                <c:pt idx="4152">
                  <c:v>-0.257351985392581</c:v>
                </c:pt>
                <c:pt idx="4153">
                  <c:v>-0.257102161230553</c:v>
                </c:pt>
                <c:pt idx="4154">
                  <c:v>-0.256968706628096</c:v>
                </c:pt>
                <c:pt idx="4155">
                  <c:v>-0.256677519195482</c:v>
                </c:pt>
                <c:pt idx="4156">
                  <c:v>-0.256650539656289</c:v>
                </c:pt>
                <c:pt idx="4157">
                  <c:v>-0.256562287386049</c:v>
                </c:pt>
                <c:pt idx="4158">
                  <c:v>-0.256170079210836</c:v>
                </c:pt>
                <c:pt idx="4159">
                  <c:v>-0.256146809237265</c:v>
                </c:pt>
                <c:pt idx="4160">
                  <c:v>-0.255763269089985</c:v>
                </c:pt>
                <c:pt idx="4161">
                  <c:v>-0.255560606518609</c:v>
                </c:pt>
                <c:pt idx="4162">
                  <c:v>-0.255420173280532</c:v>
                </c:pt>
                <c:pt idx="4163">
                  <c:v>-0.255276862538781</c:v>
                </c:pt>
                <c:pt idx="4164">
                  <c:v>-0.255237893153351</c:v>
                </c:pt>
                <c:pt idx="4165">
                  <c:v>-0.254970012915581</c:v>
                </c:pt>
                <c:pt idx="4166">
                  <c:v>-0.254562864321845</c:v>
                </c:pt>
                <c:pt idx="4167">
                  <c:v>-0.254254450658605</c:v>
                </c:pt>
                <c:pt idx="4168">
                  <c:v>-0.2542124561286</c:v>
                </c:pt>
                <c:pt idx="4169">
                  <c:v>-0.254188170332892</c:v>
                </c:pt>
                <c:pt idx="4170">
                  <c:v>-0.253762250819868</c:v>
                </c:pt>
                <c:pt idx="4171">
                  <c:v>-0.253323514676263</c:v>
                </c:pt>
                <c:pt idx="4172">
                  <c:v>-0.253052929373927</c:v>
                </c:pt>
                <c:pt idx="4173">
                  <c:v>-0.252894248007833</c:v>
                </c:pt>
                <c:pt idx="4174">
                  <c:v>-0.252744006836166</c:v>
                </c:pt>
                <c:pt idx="4175">
                  <c:v>-0.252112181753332</c:v>
                </c:pt>
                <c:pt idx="4176">
                  <c:v>-0.252075767773369</c:v>
                </c:pt>
                <c:pt idx="4177">
                  <c:v>-0.251772577852503</c:v>
                </c:pt>
                <c:pt idx="4178">
                  <c:v>-0.251558742735737</c:v>
                </c:pt>
                <c:pt idx="4179">
                  <c:v>-0.251399670782989</c:v>
                </c:pt>
                <c:pt idx="4180">
                  <c:v>-0.251345976992737</c:v>
                </c:pt>
                <c:pt idx="4181">
                  <c:v>-0.251135451563482</c:v>
                </c:pt>
                <c:pt idx="4182">
                  <c:v>-0.250601697461309</c:v>
                </c:pt>
                <c:pt idx="4183">
                  <c:v>-0.25033432096752</c:v>
                </c:pt>
                <c:pt idx="4184">
                  <c:v>-0.250194030046204</c:v>
                </c:pt>
                <c:pt idx="4185">
                  <c:v>-0.249773081890018</c:v>
                </c:pt>
                <c:pt idx="4186">
                  <c:v>-0.249575053304852</c:v>
                </c:pt>
                <c:pt idx="4187">
                  <c:v>-0.249563086231769</c:v>
                </c:pt>
                <c:pt idx="4188">
                  <c:v>-0.249548737020967</c:v>
                </c:pt>
                <c:pt idx="4189">
                  <c:v>-0.249447884254481</c:v>
                </c:pt>
                <c:pt idx="4190">
                  <c:v>-0.248848532242504</c:v>
                </c:pt>
                <c:pt idx="4191">
                  <c:v>-0.248052834768425</c:v>
                </c:pt>
                <c:pt idx="4192">
                  <c:v>-0.247843240465604</c:v>
                </c:pt>
                <c:pt idx="4193">
                  <c:v>-0.247824777531034</c:v>
                </c:pt>
                <c:pt idx="4194">
                  <c:v>-0.247621154919203</c:v>
                </c:pt>
                <c:pt idx="4195">
                  <c:v>-0.247315094594877</c:v>
                </c:pt>
                <c:pt idx="4196">
                  <c:v>-0.246853730118645</c:v>
                </c:pt>
                <c:pt idx="4197">
                  <c:v>-0.245879869148584</c:v>
                </c:pt>
                <c:pt idx="4198">
                  <c:v>-0.245790519700833</c:v>
                </c:pt>
                <c:pt idx="4199">
                  <c:v>-0.245254741672734</c:v>
                </c:pt>
                <c:pt idx="4200">
                  <c:v>-0.245163369449899</c:v>
                </c:pt>
                <c:pt idx="4201">
                  <c:v>-0.245064613631508</c:v>
                </c:pt>
                <c:pt idx="4202">
                  <c:v>-0.244979476732074</c:v>
                </c:pt>
                <c:pt idx="4203">
                  <c:v>-0.244790486873652</c:v>
                </c:pt>
                <c:pt idx="4204">
                  <c:v>-0.24400159244225</c:v>
                </c:pt>
                <c:pt idx="4205">
                  <c:v>-0.243813748381502</c:v>
                </c:pt>
                <c:pt idx="4206">
                  <c:v>-0.243757482015172</c:v>
                </c:pt>
                <c:pt idx="4207">
                  <c:v>-0.243165931842012</c:v>
                </c:pt>
                <c:pt idx="4208">
                  <c:v>-0.242972125958137</c:v>
                </c:pt>
                <c:pt idx="4209">
                  <c:v>-0.242574739627617</c:v>
                </c:pt>
                <c:pt idx="4210">
                  <c:v>-0.242426057263678</c:v>
                </c:pt>
                <c:pt idx="4211">
                  <c:v>-0.242246221360742</c:v>
                </c:pt>
                <c:pt idx="4212">
                  <c:v>-0.24192044537862</c:v>
                </c:pt>
                <c:pt idx="4213">
                  <c:v>-0.241891165992348</c:v>
                </c:pt>
                <c:pt idx="4214">
                  <c:v>-0.241565270707478</c:v>
                </c:pt>
                <c:pt idx="4215">
                  <c:v>-0.241413517661498</c:v>
                </c:pt>
                <c:pt idx="4216">
                  <c:v>-0.240979049124216</c:v>
                </c:pt>
                <c:pt idx="4217">
                  <c:v>-0.24091605686304</c:v>
                </c:pt>
                <c:pt idx="4218">
                  <c:v>-0.240761846951661</c:v>
                </c:pt>
                <c:pt idx="4219">
                  <c:v>-0.240404793447406</c:v>
                </c:pt>
                <c:pt idx="4220">
                  <c:v>-0.240239938739188</c:v>
                </c:pt>
                <c:pt idx="4221">
                  <c:v>-0.240236615610311</c:v>
                </c:pt>
                <c:pt idx="4222">
                  <c:v>-0.239926451255851</c:v>
                </c:pt>
                <c:pt idx="4223">
                  <c:v>-0.239834332995566</c:v>
                </c:pt>
                <c:pt idx="4224">
                  <c:v>-0.239706152244886</c:v>
                </c:pt>
                <c:pt idx="4225">
                  <c:v>-0.238847522427131</c:v>
                </c:pt>
                <c:pt idx="4226">
                  <c:v>-0.238128732929469</c:v>
                </c:pt>
                <c:pt idx="4227">
                  <c:v>-0.237258227813505</c:v>
                </c:pt>
                <c:pt idx="4228">
                  <c:v>-0.237249010343975</c:v>
                </c:pt>
                <c:pt idx="4229">
                  <c:v>-0.237174642095014</c:v>
                </c:pt>
                <c:pt idx="4230">
                  <c:v>-0.237105695506672</c:v>
                </c:pt>
                <c:pt idx="4231">
                  <c:v>-0.237009378419749</c:v>
                </c:pt>
                <c:pt idx="4232">
                  <c:v>-0.236396301909402</c:v>
                </c:pt>
                <c:pt idx="4233">
                  <c:v>-0.236247770153737</c:v>
                </c:pt>
                <c:pt idx="4234">
                  <c:v>-0.236155547999898</c:v>
                </c:pt>
                <c:pt idx="4235">
                  <c:v>-0.235701268415285</c:v>
                </c:pt>
                <c:pt idx="4236">
                  <c:v>-0.235593573736205</c:v>
                </c:pt>
                <c:pt idx="4237">
                  <c:v>-0.234964699128541</c:v>
                </c:pt>
                <c:pt idx="4238">
                  <c:v>-0.234855060314703</c:v>
                </c:pt>
                <c:pt idx="4239">
                  <c:v>-0.234572124601422</c:v>
                </c:pt>
                <c:pt idx="4240">
                  <c:v>-0.233708744829917</c:v>
                </c:pt>
                <c:pt idx="4241">
                  <c:v>-0.233430088305607</c:v>
                </c:pt>
                <c:pt idx="4242">
                  <c:v>-0.23326089004884</c:v>
                </c:pt>
                <c:pt idx="4243">
                  <c:v>-0.233036184752996</c:v>
                </c:pt>
                <c:pt idx="4244">
                  <c:v>-0.232264395091409</c:v>
                </c:pt>
                <c:pt idx="4245">
                  <c:v>-0.232244635513349</c:v>
                </c:pt>
                <c:pt idx="4246">
                  <c:v>-0.232174981414483</c:v>
                </c:pt>
                <c:pt idx="4247">
                  <c:v>-0.231907001349249</c:v>
                </c:pt>
                <c:pt idx="4248">
                  <c:v>-0.231546309409568</c:v>
                </c:pt>
                <c:pt idx="4249">
                  <c:v>-0.231314529699809</c:v>
                </c:pt>
                <c:pt idx="4250">
                  <c:v>-0.231128045157344</c:v>
                </c:pt>
                <c:pt idx="4251">
                  <c:v>-0.230856638218478</c:v>
                </c:pt>
                <c:pt idx="4252">
                  <c:v>-0.230446956995479</c:v>
                </c:pt>
                <c:pt idx="4253">
                  <c:v>-0.230200005611831</c:v>
                </c:pt>
                <c:pt idx="4254">
                  <c:v>-0.229985377032141</c:v>
                </c:pt>
                <c:pt idx="4255">
                  <c:v>-0.229596023160401</c:v>
                </c:pt>
                <c:pt idx="4256">
                  <c:v>-0.228987248205786</c:v>
                </c:pt>
                <c:pt idx="4257">
                  <c:v>-0.228332119310987</c:v>
                </c:pt>
                <c:pt idx="4258">
                  <c:v>-0.228163554789995</c:v>
                </c:pt>
                <c:pt idx="4259">
                  <c:v>-0.228069376673835</c:v>
                </c:pt>
                <c:pt idx="4260">
                  <c:v>-0.228042397883978</c:v>
                </c:pt>
                <c:pt idx="4261">
                  <c:v>-0.227908656194136</c:v>
                </c:pt>
                <c:pt idx="4262">
                  <c:v>-0.227313597092949</c:v>
                </c:pt>
                <c:pt idx="4263">
                  <c:v>-0.227266036657245</c:v>
                </c:pt>
                <c:pt idx="4264">
                  <c:v>-0.227238697530693</c:v>
                </c:pt>
                <c:pt idx="4265">
                  <c:v>-0.227184657291832</c:v>
                </c:pt>
                <c:pt idx="4266">
                  <c:v>-0.227039014042158</c:v>
                </c:pt>
                <c:pt idx="4267">
                  <c:v>-0.226909637643344</c:v>
                </c:pt>
                <c:pt idx="4268">
                  <c:v>-0.226893009525141</c:v>
                </c:pt>
                <c:pt idx="4269">
                  <c:v>-0.226826536629169</c:v>
                </c:pt>
                <c:pt idx="4270">
                  <c:v>-0.226730566657889</c:v>
                </c:pt>
                <c:pt idx="4271">
                  <c:v>-0.226718094882662</c:v>
                </c:pt>
                <c:pt idx="4272">
                  <c:v>-0.226558134678383</c:v>
                </c:pt>
                <c:pt idx="4273">
                  <c:v>-0.226431880241161</c:v>
                </c:pt>
                <c:pt idx="4274">
                  <c:v>-0.226421887693406</c:v>
                </c:pt>
                <c:pt idx="4275">
                  <c:v>-0.226201937473731</c:v>
                </c:pt>
                <c:pt idx="4276">
                  <c:v>-0.225922948443052</c:v>
                </c:pt>
                <c:pt idx="4277">
                  <c:v>-0.225400055710388</c:v>
                </c:pt>
                <c:pt idx="4278">
                  <c:v>-0.223987984547196</c:v>
                </c:pt>
                <c:pt idx="4279">
                  <c:v>-0.223788288356878</c:v>
                </c:pt>
                <c:pt idx="4280">
                  <c:v>-0.223662425845111</c:v>
                </c:pt>
                <c:pt idx="4281">
                  <c:v>-0.223317062593183</c:v>
                </c:pt>
                <c:pt idx="4282">
                  <c:v>-0.223258315504046</c:v>
                </c:pt>
                <c:pt idx="4283">
                  <c:v>-0.223146828615803</c:v>
                </c:pt>
                <c:pt idx="4284">
                  <c:v>-0.222909935996534</c:v>
                </c:pt>
                <c:pt idx="4285">
                  <c:v>-0.221941864811155</c:v>
                </c:pt>
                <c:pt idx="4286">
                  <c:v>-0.221454408373441</c:v>
                </c:pt>
                <c:pt idx="4287">
                  <c:v>-0.22121772193907</c:v>
                </c:pt>
                <c:pt idx="4288">
                  <c:v>-0.220906376148085</c:v>
                </c:pt>
                <c:pt idx="4289">
                  <c:v>-0.220535535078345</c:v>
                </c:pt>
                <c:pt idx="4290">
                  <c:v>-0.22034693577424</c:v>
                </c:pt>
                <c:pt idx="4291">
                  <c:v>-0.220106977067868</c:v>
                </c:pt>
                <c:pt idx="4292">
                  <c:v>-0.220089908881453</c:v>
                </c:pt>
                <c:pt idx="4293">
                  <c:v>-0.219517176800766</c:v>
                </c:pt>
                <c:pt idx="4294">
                  <c:v>-0.219431284886234</c:v>
                </c:pt>
                <c:pt idx="4295">
                  <c:v>-0.219405570230327</c:v>
                </c:pt>
                <c:pt idx="4296">
                  <c:v>-0.219294846027192</c:v>
                </c:pt>
                <c:pt idx="4297">
                  <c:v>-0.219145039241896</c:v>
                </c:pt>
                <c:pt idx="4298">
                  <c:v>-0.218989010327604</c:v>
                </c:pt>
                <c:pt idx="4299">
                  <c:v>-0.217204831081788</c:v>
                </c:pt>
                <c:pt idx="4300">
                  <c:v>-0.2169033802502</c:v>
                </c:pt>
                <c:pt idx="4301">
                  <c:v>-0.216675206347506</c:v>
                </c:pt>
                <c:pt idx="4302">
                  <c:v>-0.216387581982183</c:v>
                </c:pt>
                <c:pt idx="4303">
                  <c:v>-0.216265812854397</c:v>
                </c:pt>
                <c:pt idx="4304">
                  <c:v>-0.215902317437778</c:v>
                </c:pt>
                <c:pt idx="4305">
                  <c:v>-0.215125025807992</c:v>
                </c:pt>
                <c:pt idx="4306">
                  <c:v>-0.21495053506773</c:v>
                </c:pt>
                <c:pt idx="4307">
                  <c:v>-0.214401359322427</c:v>
                </c:pt>
                <c:pt idx="4308">
                  <c:v>-0.214045275597652</c:v>
                </c:pt>
                <c:pt idx="4309">
                  <c:v>-0.213982600578244</c:v>
                </c:pt>
                <c:pt idx="4310">
                  <c:v>-0.213855290684188</c:v>
                </c:pt>
                <c:pt idx="4311">
                  <c:v>-0.213805506199467</c:v>
                </c:pt>
                <c:pt idx="4312">
                  <c:v>-0.213722760440958</c:v>
                </c:pt>
                <c:pt idx="4313">
                  <c:v>-0.213593164827686</c:v>
                </c:pt>
                <c:pt idx="4314">
                  <c:v>-0.213525756233209</c:v>
                </c:pt>
                <c:pt idx="4315">
                  <c:v>-0.213128608280171</c:v>
                </c:pt>
                <c:pt idx="4316">
                  <c:v>-0.213015471247012</c:v>
                </c:pt>
                <c:pt idx="4317">
                  <c:v>-0.212476630544444</c:v>
                </c:pt>
                <c:pt idx="4318">
                  <c:v>-0.212195882526957</c:v>
                </c:pt>
                <c:pt idx="4319">
                  <c:v>-0.212018652296736</c:v>
                </c:pt>
                <c:pt idx="4320">
                  <c:v>-0.211712195304122</c:v>
                </c:pt>
                <c:pt idx="4321">
                  <c:v>-0.211451603067675</c:v>
                </c:pt>
                <c:pt idx="4322">
                  <c:v>-0.211292655799131</c:v>
                </c:pt>
                <c:pt idx="4323">
                  <c:v>-0.211040090243135</c:v>
                </c:pt>
                <c:pt idx="4324">
                  <c:v>-0.211027978371344</c:v>
                </c:pt>
                <c:pt idx="4325">
                  <c:v>-0.210677608628162</c:v>
                </c:pt>
                <c:pt idx="4326">
                  <c:v>-0.210676960186872</c:v>
                </c:pt>
                <c:pt idx="4327">
                  <c:v>-0.210573673143425</c:v>
                </c:pt>
                <c:pt idx="4328">
                  <c:v>-0.210423959703176</c:v>
                </c:pt>
                <c:pt idx="4329">
                  <c:v>-0.210255309736494</c:v>
                </c:pt>
                <c:pt idx="4330">
                  <c:v>-0.210249778815178</c:v>
                </c:pt>
                <c:pt idx="4331">
                  <c:v>-0.209305115061965</c:v>
                </c:pt>
                <c:pt idx="4332">
                  <c:v>-0.2092031464273</c:v>
                </c:pt>
                <c:pt idx="4333">
                  <c:v>-0.209055568138633</c:v>
                </c:pt>
                <c:pt idx="4334">
                  <c:v>-0.20868918334399</c:v>
                </c:pt>
                <c:pt idx="4335">
                  <c:v>-0.208640206975947</c:v>
                </c:pt>
                <c:pt idx="4336">
                  <c:v>-0.207753619715114</c:v>
                </c:pt>
                <c:pt idx="4337">
                  <c:v>-0.207737816738099</c:v>
                </c:pt>
                <c:pt idx="4338">
                  <c:v>-0.207535838120683</c:v>
                </c:pt>
                <c:pt idx="4339">
                  <c:v>-0.207466493363547</c:v>
                </c:pt>
                <c:pt idx="4340">
                  <c:v>-0.207461466209149</c:v>
                </c:pt>
                <c:pt idx="4341">
                  <c:v>-0.207279439555442</c:v>
                </c:pt>
                <c:pt idx="4342">
                  <c:v>-0.20711188745463</c:v>
                </c:pt>
                <c:pt idx="4343">
                  <c:v>-0.206705404911187</c:v>
                </c:pt>
                <c:pt idx="4344">
                  <c:v>-0.206638154911709</c:v>
                </c:pt>
                <c:pt idx="4345">
                  <c:v>-0.206628933155864</c:v>
                </c:pt>
                <c:pt idx="4346">
                  <c:v>-0.205832331511388</c:v>
                </c:pt>
                <c:pt idx="4347">
                  <c:v>-0.205605041678508</c:v>
                </c:pt>
                <c:pt idx="4348">
                  <c:v>-0.205342612038791</c:v>
                </c:pt>
                <c:pt idx="4349">
                  <c:v>-0.205039161989756</c:v>
                </c:pt>
                <c:pt idx="4350">
                  <c:v>-0.20470279737706</c:v>
                </c:pt>
                <c:pt idx="4351">
                  <c:v>-0.204383922860949</c:v>
                </c:pt>
                <c:pt idx="4352">
                  <c:v>-0.204375085371931</c:v>
                </c:pt>
                <c:pt idx="4353">
                  <c:v>-0.204043274798561</c:v>
                </c:pt>
                <c:pt idx="4354">
                  <c:v>-0.203159810751473</c:v>
                </c:pt>
                <c:pt idx="4355">
                  <c:v>-0.203056488470482</c:v>
                </c:pt>
                <c:pt idx="4356">
                  <c:v>-0.203033221539015</c:v>
                </c:pt>
                <c:pt idx="4357">
                  <c:v>-0.202985033698642</c:v>
                </c:pt>
                <c:pt idx="4358">
                  <c:v>-0.202078422710556</c:v>
                </c:pt>
                <c:pt idx="4359">
                  <c:v>-0.202017312556451</c:v>
                </c:pt>
                <c:pt idx="4360">
                  <c:v>-0.201775587839324</c:v>
                </c:pt>
                <c:pt idx="4361">
                  <c:v>-0.201450347468808</c:v>
                </c:pt>
                <c:pt idx="4362">
                  <c:v>-0.201236388603544</c:v>
                </c:pt>
                <c:pt idx="4363">
                  <c:v>-0.201102891477901</c:v>
                </c:pt>
                <c:pt idx="4364">
                  <c:v>-0.200839134066974</c:v>
                </c:pt>
                <c:pt idx="4365">
                  <c:v>-0.200742456123341</c:v>
                </c:pt>
                <c:pt idx="4366">
                  <c:v>-0.20035800013397</c:v>
                </c:pt>
                <c:pt idx="4367">
                  <c:v>-0.200111522384009</c:v>
                </c:pt>
                <c:pt idx="4368">
                  <c:v>-0.19994901743866</c:v>
                </c:pt>
                <c:pt idx="4369">
                  <c:v>-0.199827060845236</c:v>
                </c:pt>
                <c:pt idx="4370">
                  <c:v>-0.199817921266488</c:v>
                </c:pt>
                <c:pt idx="4371">
                  <c:v>-0.199662281868127</c:v>
                </c:pt>
                <c:pt idx="4372">
                  <c:v>-0.19911807820793</c:v>
                </c:pt>
                <c:pt idx="4373">
                  <c:v>-0.199011009173056</c:v>
                </c:pt>
                <c:pt idx="4374">
                  <c:v>-0.198317968063015</c:v>
                </c:pt>
                <c:pt idx="4375">
                  <c:v>-0.197940853393316</c:v>
                </c:pt>
                <c:pt idx="4376">
                  <c:v>-0.197478664059463</c:v>
                </c:pt>
                <c:pt idx="4377">
                  <c:v>-0.19744142413132</c:v>
                </c:pt>
                <c:pt idx="4378">
                  <c:v>-0.197223524585819</c:v>
                </c:pt>
                <c:pt idx="4379">
                  <c:v>-0.197151584229251</c:v>
                </c:pt>
                <c:pt idx="4380">
                  <c:v>-0.196696387751348</c:v>
                </c:pt>
                <c:pt idx="4381">
                  <c:v>-0.196348600597742</c:v>
                </c:pt>
                <c:pt idx="4382">
                  <c:v>-0.196134692631816</c:v>
                </c:pt>
                <c:pt idx="4383">
                  <c:v>-0.196068333614577</c:v>
                </c:pt>
                <c:pt idx="4384">
                  <c:v>-0.196024914262993</c:v>
                </c:pt>
                <c:pt idx="4385">
                  <c:v>-0.196010822476324</c:v>
                </c:pt>
                <c:pt idx="4386">
                  <c:v>-0.195904250487924</c:v>
                </c:pt>
                <c:pt idx="4387">
                  <c:v>-0.195829934679264</c:v>
                </c:pt>
                <c:pt idx="4388">
                  <c:v>-0.195404023608947</c:v>
                </c:pt>
                <c:pt idx="4389">
                  <c:v>-0.195133092741753</c:v>
                </c:pt>
                <c:pt idx="4390">
                  <c:v>-0.195043452683329</c:v>
                </c:pt>
                <c:pt idx="4391">
                  <c:v>-0.19468008728534</c:v>
                </c:pt>
                <c:pt idx="4392">
                  <c:v>-0.19460868374417</c:v>
                </c:pt>
                <c:pt idx="4393">
                  <c:v>-0.194147210573304</c:v>
                </c:pt>
                <c:pt idx="4394">
                  <c:v>-0.193769962714731</c:v>
                </c:pt>
                <c:pt idx="4395">
                  <c:v>-0.19375776278907</c:v>
                </c:pt>
                <c:pt idx="4396">
                  <c:v>-0.193626819262146</c:v>
                </c:pt>
                <c:pt idx="4397">
                  <c:v>-0.193529886000414</c:v>
                </c:pt>
                <c:pt idx="4398">
                  <c:v>-0.193373777865195</c:v>
                </c:pt>
                <c:pt idx="4399">
                  <c:v>-0.1927850453074</c:v>
                </c:pt>
                <c:pt idx="4400">
                  <c:v>-0.192732261859175</c:v>
                </c:pt>
                <c:pt idx="4401">
                  <c:v>-0.192310151736738</c:v>
                </c:pt>
                <c:pt idx="4402">
                  <c:v>-0.192265238033992</c:v>
                </c:pt>
                <c:pt idx="4403">
                  <c:v>-0.191983581057646</c:v>
                </c:pt>
                <c:pt idx="4404">
                  <c:v>-0.191788266924108</c:v>
                </c:pt>
                <c:pt idx="4405">
                  <c:v>-0.191396827330657</c:v>
                </c:pt>
                <c:pt idx="4406">
                  <c:v>-0.191359429467417</c:v>
                </c:pt>
                <c:pt idx="4407">
                  <c:v>-0.191149049170089</c:v>
                </c:pt>
                <c:pt idx="4408">
                  <c:v>-0.190289880317864</c:v>
                </c:pt>
                <c:pt idx="4409">
                  <c:v>-0.190145679073944</c:v>
                </c:pt>
                <c:pt idx="4410">
                  <c:v>-0.190076744582238</c:v>
                </c:pt>
                <c:pt idx="4411">
                  <c:v>-0.189899986541214</c:v>
                </c:pt>
                <c:pt idx="4412">
                  <c:v>-0.189827760577794</c:v>
                </c:pt>
                <c:pt idx="4413">
                  <c:v>-0.189780897958461</c:v>
                </c:pt>
                <c:pt idx="4414">
                  <c:v>-0.189545596549657</c:v>
                </c:pt>
                <c:pt idx="4415">
                  <c:v>-0.188939129970053</c:v>
                </c:pt>
                <c:pt idx="4416">
                  <c:v>-0.188917193658938</c:v>
                </c:pt>
                <c:pt idx="4417">
                  <c:v>-0.18855340327654</c:v>
                </c:pt>
                <c:pt idx="4418">
                  <c:v>-0.1883106870318</c:v>
                </c:pt>
                <c:pt idx="4419">
                  <c:v>-0.188141767516018</c:v>
                </c:pt>
                <c:pt idx="4420">
                  <c:v>-0.187638164565013</c:v>
                </c:pt>
                <c:pt idx="4421">
                  <c:v>-0.186570546793785</c:v>
                </c:pt>
                <c:pt idx="4422">
                  <c:v>-0.186197599676712</c:v>
                </c:pt>
                <c:pt idx="4423">
                  <c:v>-0.1860575290287</c:v>
                </c:pt>
                <c:pt idx="4424">
                  <c:v>-0.185959069050404</c:v>
                </c:pt>
                <c:pt idx="4425">
                  <c:v>-0.185667299229158</c:v>
                </c:pt>
                <c:pt idx="4426">
                  <c:v>-0.185354108626446</c:v>
                </c:pt>
                <c:pt idx="4427">
                  <c:v>-0.185177731944555</c:v>
                </c:pt>
                <c:pt idx="4428">
                  <c:v>-0.184899774339117</c:v>
                </c:pt>
                <c:pt idx="4429">
                  <c:v>-0.184787242443928</c:v>
                </c:pt>
                <c:pt idx="4430">
                  <c:v>-0.184617465177526</c:v>
                </c:pt>
                <c:pt idx="4431">
                  <c:v>-0.184269969226618</c:v>
                </c:pt>
                <c:pt idx="4432">
                  <c:v>-0.184253989679412</c:v>
                </c:pt>
                <c:pt idx="4433">
                  <c:v>-0.184179091953533</c:v>
                </c:pt>
                <c:pt idx="4434">
                  <c:v>-0.183657879874886</c:v>
                </c:pt>
                <c:pt idx="4435">
                  <c:v>-0.183399097633246</c:v>
                </c:pt>
                <c:pt idx="4436">
                  <c:v>-0.183368109938328</c:v>
                </c:pt>
                <c:pt idx="4437">
                  <c:v>-0.183140398894032</c:v>
                </c:pt>
                <c:pt idx="4438">
                  <c:v>-0.183004505761157</c:v>
                </c:pt>
                <c:pt idx="4439">
                  <c:v>-0.182632757943597</c:v>
                </c:pt>
                <c:pt idx="4440">
                  <c:v>-0.181869652024458</c:v>
                </c:pt>
                <c:pt idx="4441">
                  <c:v>-0.181849788970862</c:v>
                </c:pt>
                <c:pt idx="4442">
                  <c:v>-0.181450552348511</c:v>
                </c:pt>
                <c:pt idx="4443">
                  <c:v>-0.181433059807902</c:v>
                </c:pt>
                <c:pt idx="4444">
                  <c:v>-0.18136831134692</c:v>
                </c:pt>
                <c:pt idx="4445">
                  <c:v>-0.180990391381898</c:v>
                </c:pt>
                <c:pt idx="4446">
                  <c:v>-0.180834005041809</c:v>
                </c:pt>
                <c:pt idx="4447">
                  <c:v>-0.180817121125522</c:v>
                </c:pt>
                <c:pt idx="4448">
                  <c:v>-0.180700686735796</c:v>
                </c:pt>
                <c:pt idx="4449">
                  <c:v>-0.180669347778556</c:v>
                </c:pt>
                <c:pt idx="4450">
                  <c:v>-0.180359940654952</c:v>
                </c:pt>
                <c:pt idx="4451">
                  <c:v>-0.180234567779528</c:v>
                </c:pt>
                <c:pt idx="4452">
                  <c:v>-0.180165671625589</c:v>
                </c:pt>
                <c:pt idx="4453">
                  <c:v>-0.179658142687742</c:v>
                </c:pt>
                <c:pt idx="4454">
                  <c:v>-0.179477484929137</c:v>
                </c:pt>
                <c:pt idx="4455">
                  <c:v>-0.178675143017266</c:v>
                </c:pt>
                <c:pt idx="4456">
                  <c:v>-0.178501980378317</c:v>
                </c:pt>
                <c:pt idx="4457">
                  <c:v>-0.17834933848104</c:v>
                </c:pt>
                <c:pt idx="4458">
                  <c:v>-0.178244521675586</c:v>
                </c:pt>
                <c:pt idx="4459">
                  <c:v>-0.177775031573496</c:v>
                </c:pt>
                <c:pt idx="4460">
                  <c:v>-0.177649309004301</c:v>
                </c:pt>
                <c:pt idx="4461">
                  <c:v>-0.177525709384245</c:v>
                </c:pt>
                <c:pt idx="4462">
                  <c:v>-0.177500765706116</c:v>
                </c:pt>
                <c:pt idx="4463">
                  <c:v>-0.177305904295502</c:v>
                </c:pt>
                <c:pt idx="4464">
                  <c:v>-0.17727421052157</c:v>
                </c:pt>
                <c:pt idx="4465">
                  <c:v>-0.17717997282956</c:v>
                </c:pt>
                <c:pt idx="4466">
                  <c:v>-0.176390935731828</c:v>
                </c:pt>
                <c:pt idx="4467">
                  <c:v>-0.175934126189303</c:v>
                </c:pt>
                <c:pt idx="4468">
                  <c:v>-0.175908212375191</c:v>
                </c:pt>
                <c:pt idx="4469">
                  <c:v>-0.175900245753726</c:v>
                </c:pt>
                <c:pt idx="4470">
                  <c:v>-0.175680086066263</c:v>
                </c:pt>
                <c:pt idx="4471">
                  <c:v>-0.175496821273858</c:v>
                </c:pt>
                <c:pt idx="4472">
                  <c:v>-0.175241047666566</c:v>
                </c:pt>
                <c:pt idx="4473">
                  <c:v>-0.174916108864057</c:v>
                </c:pt>
                <c:pt idx="4474">
                  <c:v>-0.174886559778211</c:v>
                </c:pt>
                <c:pt idx="4475">
                  <c:v>-0.174796320470389</c:v>
                </c:pt>
                <c:pt idx="4476">
                  <c:v>-0.17479523306192</c:v>
                </c:pt>
                <c:pt idx="4477">
                  <c:v>-0.174667775911775</c:v>
                </c:pt>
                <c:pt idx="4478">
                  <c:v>-0.174425475933717</c:v>
                </c:pt>
                <c:pt idx="4479">
                  <c:v>-0.173898951519761</c:v>
                </c:pt>
                <c:pt idx="4480">
                  <c:v>-0.173561356869456</c:v>
                </c:pt>
                <c:pt idx="4481">
                  <c:v>-0.173460206726519</c:v>
                </c:pt>
                <c:pt idx="4482">
                  <c:v>-0.17300427402801</c:v>
                </c:pt>
                <c:pt idx="4483">
                  <c:v>-0.172886165532927</c:v>
                </c:pt>
                <c:pt idx="4484">
                  <c:v>-0.172728560101188</c:v>
                </c:pt>
                <c:pt idx="4485">
                  <c:v>-0.172045091112619</c:v>
                </c:pt>
                <c:pt idx="4486">
                  <c:v>-0.171993678619777</c:v>
                </c:pt>
                <c:pt idx="4487">
                  <c:v>-0.171463562468219</c:v>
                </c:pt>
                <c:pt idx="4488">
                  <c:v>-0.171321618869113</c:v>
                </c:pt>
                <c:pt idx="4489">
                  <c:v>-0.171316904557784</c:v>
                </c:pt>
                <c:pt idx="4490">
                  <c:v>-0.171270450240129</c:v>
                </c:pt>
                <c:pt idx="4491">
                  <c:v>-0.171171261760991</c:v>
                </c:pt>
                <c:pt idx="4492">
                  <c:v>-0.170308726419705</c:v>
                </c:pt>
                <c:pt idx="4493">
                  <c:v>-0.170206188555149</c:v>
                </c:pt>
                <c:pt idx="4494">
                  <c:v>-0.170125235367114</c:v>
                </c:pt>
                <c:pt idx="4495">
                  <c:v>-0.170071460213155</c:v>
                </c:pt>
                <c:pt idx="4496">
                  <c:v>-0.169890587518811</c:v>
                </c:pt>
                <c:pt idx="4497">
                  <c:v>-0.169587038225778</c:v>
                </c:pt>
                <c:pt idx="4498">
                  <c:v>-0.1690727893299</c:v>
                </c:pt>
                <c:pt idx="4499">
                  <c:v>-0.168924152470702</c:v>
                </c:pt>
                <c:pt idx="4500">
                  <c:v>-0.168724444190457</c:v>
                </c:pt>
                <c:pt idx="4501">
                  <c:v>-0.168617018173568</c:v>
                </c:pt>
                <c:pt idx="4502">
                  <c:v>-0.168528789255518</c:v>
                </c:pt>
                <c:pt idx="4503">
                  <c:v>-0.168200234439674</c:v>
                </c:pt>
                <c:pt idx="4504">
                  <c:v>-0.168125035237998</c:v>
                </c:pt>
                <c:pt idx="4505">
                  <c:v>-0.16811221538283</c:v>
                </c:pt>
                <c:pt idx="4506">
                  <c:v>-0.168032269227353</c:v>
                </c:pt>
                <c:pt idx="4507">
                  <c:v>-0.167971050066324</c:v>
                </c:pt>
                <c:pt idx="4508">
                  <c:v>-0.167970968230279</c:v>
                </c:pt>
                <c:pt idx="4509">
                  <c:v>-0.16791478998014</c:v>
                </c:pt>
                <c:pt idx="4510">
                  <c:v>-0.167774331939018</c:v>
                </c:pt>
                <c:pt idx="4511">
                  <c:v>-0.167770796644247</c:v>
                </c:pt>
                <c:pt idx="4512">
                  <c:v>-0.167328372642451</c:v>
                </c:pt>
                <c:pt idx="4513">
                  <c:v>-0.16731488116203</c:v>
                </c:pt>
                <c:pt idx="4514">
                  <c:v>-0.166287908316167</c:v>
                </c:pt>
                <c:pt idx="4515">
                  <c:v>-0.166177421900751</c:v>
                </c:pt>
                <c:pt idx="4516">
                  <c:v>-0.16588442190592</c:v>
                </c:pt>
                <c:pt idx="4517">
                  <c:v>-0.165650024450912</c:v>
                </c:pt>
                <c:pt idx="4518">
                  <c:v>-0.165265248129305</c:v>
                </c:pt>
                <c:pt idx="4519">
                  <c:v>-0.165021784571746</c:v>
                </c:pt>
                <c:pt idx="4520">
                  <c:v>-0.164991458876101</c:v>
                </c:pt>
                <c:pt idx="4521">
                  <c:v>-0.1647054315729</c:v>
                </c:pt>
                <c:pt idx="4522">
                  <c:v>-0.164648030238137</c:v>
                </c:pt>
                <c:pt idx="4523">
                  <c:v>-0.164407862852864</c:v>
                </c:pt>
                <c:pt idx="4524">
                  <c:v>-0.164311997397617</c:v>
                </c:pt>
                <c:pt idx="4525">
                  <c:v>-0.164008434309417</c:v>
                </c:pt>
                <c:pt idx="4526">
                  <c:v>-0.163807078954728</c:v>
                </c:pt>
                <c:pt idx="4527">
                  <c:v>-0.16378090773764</c:v>
                </c:pt>
                <c:pt idx="4528">
                  <c:v>-0.163314635585182</c:v>
                </c:pt>
                <c:pt idx="4529">
                  <c:v>-0.163050011246967</c:v>
                </c:pt>
                <c:pt idx="4530">
                  <c:v>-0.162854109285539</c:v>
                </c:pt>
                <c:pt idx="4531">
                  <c:v>-0.162828856691953</c:v>
                </c:pt>
                <c:pt idx="4532">
                  <c:v>-0.16278513612182</c:v>
                </c:pt>
                <c:pt idx="4533">
                  <c:v>-0.162693497640387</c:v>
                </c:pt>
                <c:pt idx="4534">
                  <c:v>-0.162609931426</c:v>
                </c:pt>
                <c:pt idx="4535">
                  <c:v>-0.162290260572288</c:v>
                </c:pt>
                <c:pt idx="4536">
                  <c:v>-0.162095812003094</c:v>
                </c:pt>
                <c:pt idx="4537">
                  <c:v>-0.161818319164205</c:v>
                </c:pt>
                <c:pt idx="4538">
                  <c:v>-0.161645770475395</c:v>
                </c:pt>
                <c:pt idx="4539">
                  <c:v>-0.16156306046413</c:v>
                </c:pt>
                <c:pt idx="4540">
                  <c:v>-0.161438358668628</c:v>
                </c:pt>
                <c:pt idx="4541">
                  <c:v>-0.161257233380779</c:v>
                </c:pt>
                <c:pt idx="4542">
                  <c:v>-0.160870464408697</c:v>
                </c:pt>
                <c:pt idx="4543">
                  <c:v>-0.160825234895545</c:v>
                </c:pt>
                <c:pt idx="4544">
                  <c:v>-0.160404887968264</c:v>
                </c:pt>
                <c:pt idx="4545">
                  <c:v>-0.160363375037194</c:v>
                </c:pt>
                <c:pt idx="4546">
                  <c:v>-0.160233409396932</c:v>
                </c:pt>
                <c:pt idx="4547">
                  <c:v>-0.160035546670835</c:v>
                </c:pt>
                <c:pt idx="4548">
                  <c:v>-0.159857096297983</c:v>
                </c:pt>
                <c:pt idx="4549">
                  <c:v>-0.159339681190289</c:v>
                </c:pt>
                <c:pt idx="4550">
                  <c:v>-0.158981214948029</c:v>
                </c:pt>
                <c:pt idx="4551">
                  <c:v>-0.158963932543358</c:v>
                </c:pt>
                <c:pt idx="4552">
                  <c:v>-0.158519295383941</c:v>
                </c:pt>
                <c:pt idx="4553">
                  <c:v>-0.158484931682715</c:v>
                </c:pt>
                <c:pt idx="4554">
                  <c:v>-0.158451128030925</c:v>
                </c:pt>
                <c:pt idx="4555">
                  <c:v>-0.157885864438567</c:v>
                </c:pt>
                <c:pt idx="4556">
                  <c:v>-0.15779288759904</c:v>
                </c:pt>
                <c:pt idx="4557">
                  <c:v>-0.157577312684352</c:v>
                </c:pt>
                <c:pt idx="4558">
                  <c:v>-0.157162869022823</c:v>
                </c:pt>
                <c:pt idx="4559">
                  <c:v>-0.156975814279189</c:v>
                </c:pt>
                <c:pt idx="4560">
                  <c:v>-0.156894853110276</c:v>
                </c:pt>
                <c:pt idx="4561">
                  <c:v>-0.156584400394409</c:v>
                </c:pt>
                <c:pt idx="4562">
                  <c:v>-0.155735238672422</c:v>
                </c:pt>
                <c:pt idx="4563">
                  <c:v>-0.155656219739686</c:v>
                </c:pt>
                <c:pt idx="4564">
                  <c:v>-0.155580648176649</c:v>
                </c:pt>
                <c:pt idx="4565">
                  <c:v>-0.155469543579836</c:v>
                </c:pt>
                <c:pt idx="4566">
                  <c:v>-0.155100885908142</c:v>
                </c:pt>
                <c:pt idx="4567">
                  <c:v>-0.154933660718952</c:v>
                </c:pt>
                <c:pt idx="4568">
                  <c:v>-0.154805870836184</c:v>
                </c:pt>
                <c:pt idx="4569">
                  <c:v>-0.154712334364845</c:v>
                </c:pt>
                <c:pt idx="4570">
                  <c:v>-0.154532240035696</c:v>
                </c:pt>
                <c:pt idx="4571">
                  <c:v>-0.154094568391934</c:v>
                </c:pt>
                <c:pt idx="4572">
                  <c:v>-0.15407986285722</c:v>
                </c:pt>
                <c:pt idx="4573">
                  <c:v>-0.153976409094162</c:v>
                </c:pt>
                <c:pt idx="4574">
                  <c:v>-0.153807800335599</c:v>
                </c:pt>
                <c:pt idx="4575">
                  <c:v>-0.153676837457843</c:v>
                </c:pt>
                <c:pt idx="4576">
                  <c:v>-0.153138590512028</c:v>
                </c:pt>
                <c:pt idx="4577">
                  <c:v>-0.152614700385636</c:v>
                </c:pt>
                <c:pt idx="4578">
                  <c:v>-0.152360275280486</c:v>
                </c:pt>
                <c:pt idx="4579">
                  <c:v>-0.15224066384459</c:v>
                </c:pt>
                <c:pt idx="4580">
                  <c:v>-0.152158837001295</c:v>
                </c:pt>
                <c:pt idx="4581">
                  <c:v>-0.151964865911001</c:v>
                </c:pt>
                <c:pt idx="4582">
                  <c:v>-0.151851127053984</c:v>
                </c:pt>
                <c:pt idx="4583">
                  <c:v>-0.1518362084619</c:v>
                </c:pt>
                <c:pt idx="4584">
                  <c:v>-0.151501019107689</c:v>
                </c:pt>
                <c:pt idx="4585">
                  <c:v>-0.151452817169138</c:v>
                </c:pt>
                <c:pt idx="4586">
                  <c:v>-0.151354220653284</c:v>
                </c:pt>
                <c:pt idx="4587">
                  <c:v>-0.150593740283334</c:v>
                </c:pt>
                <c:pt idx="4588">
                  <c:v>-0.150509877952347</c:v>
                </c:pt>
                <c:pt idx="4589">
                  <c:v>-0.150309461884642</c:v>
                </c:pt>
                <c:pt idx="4590">
                  <c:v>-0.15012444965262</c:v>
                </c:pt>
                <c:pt idx="4591">
                  <c:v>-0.150033828928143</c:v>
                </c:pt>
                <c:pt idx="4592">
                  <c:v>-0.149948728964625</c:v>
                </c:pt>
                <c:pt idx="4593">
                  <c:v>-0.149555091710827</c:v>
                </c:pt>
                <c:pt idx="4594">
                  <c:v>-0.149460903607389</c:v>
                </c:pt>
                <c:pt idx="4595">
                  <c:v>-0.149432629943256</c:v>
                </c:pt>
                <c:pt idx="4596">
                  <c:v>-0.149372636906058</c:v>
                </c:pt>
                <c:pt idx="4597">
                  <c:v>-0.149177535368262</c:v>
                </c:pt>
                <c:pt idx="4598">
                  <c:v>-0.148747548020738</c:v>
                </c:pt>
                <c:pt idx="4599">
                  <c:v>-0.147965286345904</c:v>
                </c:pt>
                <c:pt idx="4600">
                  <c:v>-0.147298172040232</c:v>
                </c:pt>
                <c:pt idx="4601">
                  <c:v>-0.14714066092094</c:v>
                </c:pt>
                <c:pt idx="4602">
                  <c:v>-0.146144691002278</c:v>
                </c:pt>
                <c:pt idx="4603">
                  <c:v>-0.146036447766919</c:v>
                </c:pt>
                <c:pt idx="4604">
                  <c:v>-0.146016934869096</c:v>
                </c:pt>
                <c:pt idx="4605">
                  <c:v>-0.145906413451017</c:v>
                </c:pt>
                <c:pt idx="4606">
                  <c:v>-0.145656317120566</c:v>
                </c:pt>
                <c:pt idx="4607">
                  <c:v>-0.145386622473139</c:v>
                </c:pt>
                <c:pt idx="4608">
                  <c:v>-0.145094071360303</c:v>
                </c:pt>
                <c:pt idx="4609">
                  <c:v>-0.144999441140477</c:v>
                </c:pt>
                <c:pt idx="4610">
                  <c:v>-0.144866468532717</c:v>
                </c:pt>
                <c:pt idx="4611">
                  <c:v>-0.143780578967332</c:v>
                </c:pt>
                <c:pt idx="4612">
                  <c:v>-0.143253125347698</c:v>
                </c:pt>
                <c:pt idx="4613">
                  <c:v>-0.143176108480453</c:v>
                </c:pt>
                <c:pt idx="4614">
                  <c:v>-0.143134311300583</c:v>
                </c:pt>
                <c:pt idx="4615">
                  <c:v>-0.142816780816571</c:v>
                </c:pt>
                <c:pt idx="4616">
                  <c:v>-0.142554360110505</c:v>
                </c:pt>
                <c:pt idx="4617">
                  <c:v>-0.142083006321844</c:v>
                </c:pt>
                <c:pt idx="4618">
                  <c:v>-0.141755239168112</c:v>
                </c:pt>
                <c:pt idx="4619">
                  <c:v>-0.141606095152903</c:v>
                </c:pt>
                <c:pt idx="4620">
                  <c:v>-0.141469081067247</c:v>
                </c:pt>
                <c:pt idx="4621">
                  <c:v>-0.141392977452061</c:v>
                </c:pt>
                <c:pt idx="4622">
                  <c:v>-0.141297156346506</c:v>
                </c:pt>
                <c:pt idx="4623">
                  <c:v>-0.141044626985959</c:v>
                </c:pt>
                <c:pt idx="4624">
                  <c:v>-0.140945605498161</c:v>
                </c:pt>
                <c:pt idx="4625">
                  <c:v>-0.140783793761871</c:v>
                </c:pt>
                <c:pt idx="4626">
                  <c:v>-0.140743113306042</c:v>
                </c:pt>
                <c:pt idx="4627">
                  <c:v>-0.1406539033268</c:v>
                </c:pt>
                <c:pt idx="4628">
                  <c:v>-0.140431255338567</c:v>
                </c:pt>
                <c:pt idx="4629">
                  <c:v>-0.13992265423257</c:v>
                </c:pt>
                <c:pt idx="4630">
                  <c:v>-0.139917354795217</c:v>
                </c:pt>
                <c:pt idx="4631">
                  <c:v>-0.139690900242019</c:v>
                </c:pt>
                <c:pt idx="4632">
                  <c:v>-0.139491908092687</c:v>
                </c:pt>
                <c:pt idx="4633">
                  <c:v>-0.139410968574802</c:v>
                </c:pt>
                <c:pt idx="4634">
                  <c:v>-0.139009601297387</c:v>
                </c:pt>
                <c:pt idx="4635">
                  <c:v>-0.138835983478856</c:v>
                </c:pt>
                <c:pt idx="4636">
                  <c:v>-0.138704008249066</c:v>
                </c:pt>
                <c:pt idx="4637">
                  <c:v>-0.138700965526042</c:v>
                </c:pt>
                <c:pt idx="4638">
                  <c:v>-0.138408148856484</c:v>
                </c:pt>
                <c:pt idx="4639">
                  <c:v>-0.137634477108947</c:v>
                </c:pt>
                <c:pt idx="4640">
                  <c:v>-0.137253799557614</c:v>
                </c:pt>
                <c:pt idx="4641">
                  <c:v>-0.137001313458828</c:v>
                </c:pt>
                <c:pt idx="4642">
                  <c:v>-0.136996205360337</c:v>
                </c:pt>
                <c:pt idx="4643">
                  <c:v>-0.135461951036191</c:v>
                </c:pt>
                <c:pt idx="4644">
                  <c:v>-0.135306362495643</c:v>
                </c:pt>
                <c:pt idx="4645">
                  <c:v>-0.135233502038512</c:v>
                </c:pt>
                <c:pt idx="4646">
                  <c:v>-0.134070921776663</c:v>
                </c:pt>
                <c:pt idx="4647">
                  <c:v>-0.132692444726822</c:v>
                </c:pt>
                <c:pt idx="4648">
                  <c:v>-0.132541865556605</c:v>
                </c:pt>
                <c:pt idx="4649">
                  <c:v>-0.131738341231383</c:v>
                </c:pt>
                <c:pt idx="4650">
                  <c:v>-0.131555667604329</c:v>
                </c:pt>
                <c:pt idx="4651">
                  <c:v>-0.13144982519548</c:v>
                </c:pt>
                <c:pt idx="4652">
                  <c:v>-0.131186033417461</c:v>
                </c:pt>
                <c:pt idx="4653">
                  <c:v>-0.130984489246975</c:v>
                </c:pt>
                <c:pt idx="4654">
                  <c:v>-0.130854263207813</c:v>
                </c:pt>
                <c:pt idx="4655">
                  <c:v>-0.130565144538286</c:v>
                </c:pt>
                <c:pt idx="4656">
                  <c:v>-0.130445324587155</c:v>
                </c:pt>
                <c:pt idx="4657">
                  <c:v>-0.12995270864983</c:v>
                </c:pt>
                <c:pt idx="4658">
                  <c:v>-0.129860279429329</c:v>
                </c:pt>
                <c:pt idx="4659">
                  <c:v>-0.129789103964686</c:v>
                </c:pt>
                <c:pt idx="4660">
                  <c:v>-0.129722151757447</c:v>
                </c:pt>
                <c:pt idx="4661">
                  <c:v>-0.129528460279546</c:v>
                </c:pt>
                <c:pt idx="4662">
                  <c:v>-0.129031291689608</c:v>
                </c:pt>
                <c:pt idx="4663">
                  <c:v>-0.128735698688824</c:v>
                </c:pt>
                <c:pt idx="4664">
                  <c:v>-0.128496757637902</c:v>
                </c:pt>
                <c:pt idx="4665">
                  <c:v>-0.128417955827128</c:v>
                </c:pt>
                <c:pt idx="4666">
                  <c:v>-0.128264144879231</c:v>
                </c:pt>
                <c:pt idx="4667">
                  <c:v>-0.128007752444482</c:v>
                </c:pt>
                <c:pt idx="4668">
                  <c:v>-0.127296215767292</c:v>
                </c:pt>
                <c:pt idx="4669">
                  <c:v>-0.127223433236428</c:v>
                </c:pt>
                <c:pt idx="4670">
                  <c:v>-0.127163363239749</c:v>
                </c:pt>
                <c:pt idx="4671">
                  <c:v>-0.126237956522094</c:v>
                </c:pt>
                <c:pt idx="4672">
                  <c:v>-0.126061700466802</c:v>
                </c:pt>
                <c:pt idx="4673">
                  <c:v>-0.125209379177941</c:v>
                </c:pt>
                <c:pt idx="4674">
                  <c:v>-0.125100718425636</c:v>
                </c:pt>
                <c:pt idx="4675">
                  <c:v>-0.12477103500465</c:v>
                </c:pt>
                <c:pt idx="4676">
                  <c:v>-0.124765937117915</c:v>
                </c:pt>
                <c:pt idx="4677">
                  <c:v>-0.124523038411226</c:v>
                </c:pt>
                <c:pt idx="4678">
                  <c:v>-0.124326157379582</c:v>
                </c:pt>
                <c:pt idx="4679">
                  <c:v>-0.124000892839857</c:v>
                </c:pt>
                <c:pt idx="4680">
                  <c:v>-0.123815989905733</c:v>
                </c:pt>
                <c:pt idx="4681">
                  <c:v>-0.123648052148894</c:v>
                </c:pt>
                <c:pt idx="4682">
                  <c:v>-0.123567318536086</c:v>
                </c:pt>
                <c:pt idx="4683">
                  <c:v>-0.123202057527798</c:v>
                </c:pt>
                <c:pt idx="4684">
                  <c:v>-0.122645140852801</c:v>
                </c:pt>
                <c:pt idx="4685">
                  <c:v>-0.122380233036943</c:v>
                </c:pt>
                <c:pt idx="4686">
                  <c:v>-0.121624386408329</c:v>
                </c:pt>
                <c:pt idx="4687">
                  <c:v>-0.121620750698549</c:v>
                </c:pt>
                <c:pt idx="4688">
                  <c:v>-0.12157931725299</c:v>
                </c:pt>
                <c:pt idx="4689">
                  <c:v>-0.121189891289024</c:v>
                </c:pt>
                <c:pt idx="4690">
                  <c:v>-0.120936293715388</c:v>
                </c:pt>
                <c:pt idx="4691">
                  <c:v>-0.120773900116098</c:v>
                </c:pt>
                <c:pt idx="4692">
                  <c:v>-0.120695918472147</c:v>
                </c:pt>
                <c:pt idx="4693">
                  <c:v>-0.120683258270936</c:v>
                </c:pt>
                <c:pt idx="4694">
                  <c:v>-0.120539457373115</c:v>
                </c:pt>
                <c:pt idx="4695">
                  <c:v>-0.120472587102743</c:v>
                </c:pt>
                <c:pt idx="4696">
                  <c:v>-0.120454105235957</c:v>
                </c:pt>
                <c:pt idx="4697">
                  <c:v>-0.120453901871285</c:v>
                </c:pt>
                <c:pt idx="4698">
                  <c:v>-0.119744753151227</c:v>
                </c:pt>
                <c:pt idx="4699">
                  <c:v>-0.119737470462585</c:v>
                </c:pt>
                <c:pt idx="4700">
                  <c:v>-0.119698358353689</c:v>
                </c:pt>
                <c:pt idx="4701">
                  <c:v>-0.119647777603108</c:v>
                </c:pt>
                <c:pt idx="4702">
                  <c:v>-0.119529555070261</c:v>
                </c:pt>
                <c:pt idx="4703">
                  <c:v>-0.119104463598321</c:v>
                </c:pt>
                <c:pt idx="4704">
                  <c:v>-0.118501793033728</c:v>
                </c:pt>
                <c:pt idx="4705">
                  <c:v>-0.118342758266727</c:v>
                </c:pt>
                <c:pt idx="4706">
                  <c:v>-0.118072914094355</c:v>
                </c:pt>
                <c:pt idx="4707">
                  <c:v>-0.117938792026388</c:v>
                </c:pt>
                <c:pt idx="4708">
                  <c:v>-0.117737616609828</c:v>
                </c:pt>
                <c:pt idx="4709">
                  <c:v>-0.117469546314846</c:v>
                </c:pt>
                <c:pt idx="4710">
                  <c:v>-0.116449893609056</c:v>
                </c:pt>
                <c:pt idx="4711">
                  <c:v>-0.116122178281222</c:v>
                </c:pt>
                <c:pt idx="4712">
                  <c:v>-0.116017832699142</c:v>
                </c:pt>
                <c:pt idx="4713">
                  <c:v>-0.115569268503136</c:v>
                </c:pt>
                <c:pt idx="4714">
                  <c:v>-0.115166238130882</c:v>
                </c:pt>
                <c:pt idx="4715">
                  <c:v>-0.114902755956021</c:v>
                </c:pt>
                <c:pt idx="4716">
                  <c:v>-0.114403587554613</c:v>
                </c:pt>
                <c:pt idx="4717">
                  <c:v>-0.114307588411894</c:v>
                </c:pt>
                <c:pt idx="4718">
                  <c:v>-0.114003173658262</c:v>
                </c:pt>
                <c:pt idx="4719">
                  <c:v>-0.113713471202694</c:v>
                </c:pt>
                <c:pt idx="4720">
                  <c:v>-0.113594475597516</c:v>
                </c:pt>
                <c:pt idx="4721">
                  <c:v>-0.113394516138459</c:v>
                </c:pt>
                <c:pt idx="4722">
                  <c:v>-0.113373549254721</c:v>
                </c:pt>
                <c:pt idx="4723">
                  <c:v>-0.113118409332375</c:v>
                </c:pt>
                <c:pt idx="4724">
                  <c:v>-0.112845574130662</c:v>
                </c:pt>
                <c:pt idx="4725">
                  <c:v>-0.112354948768474</c:v>
                </c:pt>
                <c:pt idx="4726">
                  <c:v>-0.111578176388059</c:v>
                </c:pt>
                <c:pt idx="4727">
                  <c:v>-0.111566589634393</c:v>
                </c:pt>
                <c:pt idx="4728">
                  <c:v>-0.111304907242974</c:v>
                </c:pt>
                <c:pt idx="4729">
                  <c:v>-0.110745576432914</c:v>
                </c:pt>
                <c:pt idx="4730">
                  <c:v>-0.110681657702749</c:v>
                </c:pt>
                <c:pt idx="4731">
                  <c:v>-0.110456283901781</c:v>
                </c:pt>
                <c:pt idx="4732">
                  <c:v>-0.110425082471779</c:v>
                </c:pt>
                <c:pt idx="4733">
                  <c:v>-0.110391377510691</c:v>
                </c:pt>
                <c:pt idx="4734">
                  <c:v>-0.110269866818648</c:v>
                </c:pt>
                <c:pt idx="4735">
                  <c:v>-0.109624987922155</c:v>
                </c:pt>
                <c:pt idx="4736">
                  <c:v>-0.109560423866714</c:v>
                </c:pt>
                <c:pt idx="4737">
                  <c:v>-0.109559394093755</c:v>
                </c:pt>
                <c:pt idx="4738">
                  <c:v>-0.109193607900241</c:v>
                </c:pt>
                <c:pt idx="4739">
                  <c:v>-0.108828429055059</c:v>
                </c:pt>
                <c:pt idx="4740">
                  <c:v>-0.108722720887137</c:v>
                </c:pt>
                <c:pt idx="4741">
                  <c:v>-0.108632428483343</c:v>
                </c:pt>
                <c:pt idx="4742">
                  <c:v>-0.107651753301682</c:v>
                </c:pt>
                <c:pt idx="4743">
                  <c:v>-0.107562584107598</c:v>
                </c:pt>
                <c:pt idx="4744">
                  <c:v>-0.107536625354257</c:v>
                </c:pt>
                <c:pt idx="4745">
                  <c:v>-0.107006019936848</c:v>
                </c:pt>
                <c:pt idx="4746">
                  <c:v>-0.106908945875617</c:v>
                </c:pt>
                <c:pt idx="4747">
                  <c:v>-0.10659362303694</c:v>
                </c:pt>
                <c:pt idx="4748">
                  <c:v>-0.10636252998251</c:v>
                </c:pt>
                <c:pt idx="4749">
                  <c:v>-0.106230158779099</c:v>
                </c:pt>
                <c:pt idx="4750">
                  <c:v>-0.10581817842034</c:v>
                </c:pt>
                <c:pt idx="4751">
                  <c:v>-0.105750310671771</c:v>
                </c:pt>
                <c:pt idx="4752">
                  <c:v>-0.105267374153689</c:v>
                </c:pt>
                <c:pt idx="4753">
                  <c:v>-0.105201336261901</c:v>
                </c:pt>
                <c:pt idx="4754">
                  <c:v>-0.10504310831977</c:v>
                </c:pt>
                <c:pt idx="4755">
                  <c:v>-0.104760107610469</c:v>
                </c:pt>
                <c:pt idx="4756">
                  <c:v>-0.104394847006456</c:v>
                </c:pt>
                <c:pt idx="4757">
                  <c:v>-0.104024671080032</c:v>
                </c:pt>
                <c:pt idx="4758">
                  <c:v>-0.103680998564536</c:v>
                </c:pt>
                <c:pt idx="4759">
                  <c:v>-0.103591133237882</c:v>
                </c:pt>
                <c:pt idx="4760">
                  <c:v>-0.103568730506126</c:v>
                </c:pt>
                <c:pt idx="4761">
                  <c:v>-0.102886919105306</c:v>
                </c:pt>
                <c:pt idx="4762">
                  <c:v>-0.102613202199722</c:v>
                </c:pt>
                <c:pt idx="4763">
                  <c:v>-0.102438645116585</c:v>
                </c:pt>
                <c:pt idx="4764">
                  <c:v>-0.102420087895336</c:v>
                </c:pt>
                <c:pt idx="4765">
                  <c:v>-0.101852113443225</c:v>
                </c:pt>
                <c:pt idx="4766">
                  <c:v>-0.101308350952386</c:v>
                </c:pt>
                <c:pt idx="4767">
                  <c:v>-0.101285036139961</c:v>
                </c:pt>
                <c:pt idx="4768">
                  <c:v>-0.100849185734686</c:v>
                </c:pt>
                <c:pt idx="4769">
                  <c:v>-0.100475226655318</c:v>
                </c:pt>
                <c:pt idx="4770">
                  <c:v>-0.100449899743814</c:v>
                </c:pt>
                <c:pt idx="4771">
                  <c:v>-0.100145008824166</c:v>
                </c:pt>
                <c:pt idx="4772">
                  <c:v>-0.100048595056615</c:v>
                </c:pt>
                <c:pt idx="4773">
                  <c:v>-0.0996330471604172</c:v>
                </c:pt>
                <c:pt idx="4774">
                  <c:v>-0.0995716067634302</c:v>
                </c:pt>
                <c:pt idx="4775">
                  <c:v>-0.0995426501810985</c:v>
                </c:pt>
                <c:pt idx="4776">
                  <c:v>-0.0993101930963091</c:v>
                </c:pt>
                <c:pt idx="4777">
                  <c:v>-0.0990069450690411</c:v>
                </c:pt>
                <c:pt idx="4778">
                  <c:v>-0.0985374360212026</c:v>
                </c:pt>
                <c:pt idx="4779">
                  <c:v>-0.0980051918945657</c:v>
                </c:pt>
                <c:pt idx="4780">
                  <c:v>-0.0977246181718907</c:v>
                </c:pt>
                <c:pt idx="4781">
                  <c:v>-0.0974915640069602</c:v>
                </c:pt>
                <c:pt idx="4782">
                  <c:v>-0.0973971603699699</c:v>
                </c:pt>
                <c:pt idx="4783">
                  <c:v>-0.0973756970062549</c:v>
                </c:pt>
                <c:pt idx="4784">
                  <c:v>-0.0972638355062991</c:v>
                </c:pt>
                <c:pt idx="4785">
                  <c:v>-0.0970065507920157</c:v>
                </c:pt>
                <c:pt idx="4786">
                  <c:v>-0.0967767497836962</c:v>
                </c:pt>
                <c:pt idx="4787">
                  <c:v>-0.0967285623387313</c:v>
                </c:pt>
                <c:pt idx="4788">
                  <c:v>-0.0966050832034536</c:v>
                </c:pt>
                <c:pt idx="4789">
                  <c:v>-0.0960079091173664</c:v>
                </c:pt>
                <c:pt idx="4790">
                  <c:v>-0.0959642077899292</c:v>
                </c:pt>
                <c:pt idx="4791">
                  <c:v>-0.0952526018290346</c:v>
                </c:pt>
                <c:pt idx="4792">
                  <c:v>-0.0947797171157449</c:v>
                </c:pt>
                <c:pt idx="4793">
                  <c:v>-0.0945882260785358</c:v>
                </c:pt>
                <c:pt idx="4794">
                  <c:v>-0.0944458564965917</c:v>
                </c:pt>
                <c:pt idx="4795">
                  <c:v>-0.0941684636024526</c:v>
                </c:pt>
                <c:pt idx="4796">
                  <c:v>-0.0941426380968971</c:v>
                </c:pt>
                <c:pt idx="4797">
                  <c:v>-0.0937973542756992</c:v>
                </c:pt>
                <c:pt idx="4798">
                  <c:v>-0.0932816160349952</c:v>
                </c:pt>
                <c:pt idx="4799">
                  <c:v>-0.092758168739504</c:v>
                </c:pt>
                <c:pt idx="4800">
                  <c:v>-0.0926681348733348</c:v>
                </c:pt>
                <c:pt idx="4801">
                  <c:v>-0.0926026297013231</c:v>
                </c:pt>
                <c:pt idx="4802">
                  <c:v>-0.0922816516960035</c:v>
                </c:pt>
                <c:pt idx="4803">
                  <c:v>-0.0916693927043593</c:v>
                </c:pt>
                <c:pt idx="4804">
                  <c:v>-0.0914069121673989</c:v>
                </c:pt>
                <c:pt idx="4805">
                  <c:v>-0.0912688841146454</c:v>
                </c:pt>
                <c:pt idx="4806">
                  <c:v>-0.0910170850291872</c:v>
                </c:pt>
                <c:pt idx="4807">
                  <c:v>-0.090688048391386</c:v>
                </c:pt>
                <c:pt idx="4808">
                  <c:v>-0.0898465370399654</c:v>
                </c:pt>
                <c:pt idx="4809">
                  <c:v>-0.0896732911181371</c:v>
                </c:pt>
                <c:pt idx="4810">
                  <c:v>-0.0895414084299753</c:v>
                </c:pt>
                <c:pt idx="4811">
                  <c:v>-0.0893747382324759</c:v>
                </c:pt>
                <c:pt idx="4812">
                  <c:v>-0.0891449333220696</c:v>
                </c:pt>
                <c:pt idx="4813">
                  <c:v>-0.0888252210681922</c:v>
                </c:pt>
                <c:pt idx="4814">
                  <c:v>-0.0888010896835351</c:v>
                </c:pt>
                <c:pt idx="4815">
                  <c:v>-0.0887913268550309</c:v>
                </c:pt>
                <c:pt idx="4816">
                  <c:v>-0.0886730052923301</c:v>
                </c:pt>
                <c:pt idx="4817">
                  <c:v>-0.0882170199951534</c:v>
                </c:pt>
                <c:pt idx="4818">
                  <c:v>-0.0880487990527025</c:v>
                </c:pt>
                <c:pt idx="4819">
                  <c:v>-0.0880402987799566</c:v>
                </c:pt>
                <c:pt idx="4820">
                  <c:v>-0.0874869917053736</c:v>
                </c:pt>
                <c:pt idx="4821">
                  <c:v>-0.0873068579069054</c:v>
                </c:pt>
                <c:pt idx="4822">
                  <c:v>-0.0872895012718518</c:v>
                </c:pt>
                <c:pt idx="4823">
                  <c:v>-0.0869705353461004</c:v>
                </c:pt>
                <c:pt idx="4824">
                  <c:v>-0.0868859240044359</c:v>
                </c:pt>
                <c:pt idx="4825">
                  <c:v>-0.0866108532328192</c:v>
                </c:pt>
                <c:pt idx="4826">
                  <c:v>-0.0863973143380276</c:v>
                </c:pt>
                <c:pt idx="4827">
                  <c:v>-0.0863620998074867</c:v>
                </c:pt>
                <c:pt idx="4828">
                  <c:v>-0.0862639349125353</c:v>
                </c:pt>
                <c:pt idx="4829">
                  <c:v>-0.0862260643462783</c:v>
                </c:pt>
                <c:pt idx="4830">
                  <c:v>-0.0858893246367181</c:v>
                </c:pt>
                <c:pt idx="4831">
                  <c:v>-0.0856937059464634</c:v>
                </c:pt>
                <c:pt idx="4832">
                  <c:v>-0.0850760713364829</c:v>
                </c:pt>
                <c:pt idx="4833">
                  <c:v>-0.0848904036063112</c:v>
                </c:pt>
                <c:pt idx="4834">
                  <c:v>-0.0845580985263696</c:v>
                </c:pt>
                <c:pt idx="4835">
                  <c:v>-0.0845225019009526</c:v>
                </c:pt>
                <c:pt idx="4836">
                  <c:v>-0.0841934560588122</c:v>
                </c:pt>
                <c:pt idx="4837">
                  <c:v>-0.0841718146157497</c:v>
                </c:pt>
                <c:pt idx="4838">
                  <c:v>-0.0840112884476813</c:v>
                </c:pt>
                <c:pt idx="4839">
                  <c:v>-0.0836088490906624</c:v>
                </c:pt>
                <c:pt idx="4840">
                  <c:v>-0.0835516104408324</c:v>
                </c:pt>
                <c:pt idx="4841">
                  <c:v>-0.0835300323890387</c:v>
                </c:pt>
                <c:pt idx="4842">
                  <c:v>-0.0833756003402514</c:v>
                </c:pt>
                <c:pt idx="4843">
                  <c:v>-0.0833502862452805</c:v>
                </c:pt>
                <c:pt idx="4844">
                  <c:v>-0.0833304593396492</c:v>
                </c:pt>
                <c:pt idx="4845">
                  <c:v>-0.0832869836772418</c:v>
                </c:pt>
                <c:pt idx="4846">
                  <c:v>-0.0830253643190693</c:v>
                </c:pt>
                <c:pt idx="4847">
                  <c:v>-0.0825753979498874</c:v>
                </c:pt>
                <c:pt idx="4848">
                  <c:v>-0.0824159609116891</c:v>
                </c:pt>
                <c:pt idx="4849">
                  <c:v>-0.0820176229457144</c:v>
                </c:pt>
                <c:pt idx="4850">
                  <c:v>-0.08172488310435</c:v>
                </c:pt>
                <c:pt idx="4851">
                  <c:v>-0.0817103088289259</c:v>
                </c:pt>
                <c:pt idx="4852">
                  <c:v>-0.0815634041166601</c:v>
                </c:pt>
                <c:pt idx="4853">
                  <c:v>-0.081468055426322</c:v>
                </c:pt>
                <c:pt idx="4854">
                  <c:v>-0.0813497961448876</c:v>
                </c:pt>
                <c:pt idx="4855">
                  <c:v>-0.0811559349979355</c:v>
                </c:pt>
                <c:pt idx="4856">
                  <c:v>-0.0810839877956495</c:v>
                </c:pt>
                <c:pt idx="4857">
                  <c:v>-0.0810287201772257</c:v>
                </c:pt>
                <c:pt idx="4858">
                  <c:v>-0.0809159394518499</c:v>
                </c:pt>
                <c:pt idx="4859">
                  <c:v>-0.0806878943877235</c:v>
                </c:pt>
                <c:pt idx="4860">
                  <c:v>-0.0802076238586473</c:v>
                </c:pt>
                <c:pt idx="4861">
                  <c:v>-0.0800908745672882</c:v>
                </c:pt>
                <c:pt idx="4862">
                  <c:v>-0.0799998719664492</c:v>
                </c:pt>
                <c:pt idx="4863">
                  <c:v>-0.0793067333410084</c:v>
                </c:pt>
                <c:pt idx="4864">
                  <c:v>-0.0789046890142007</c:v>
                </c:pt>
                <c:pt idx="4865">
                  <c:v>-0.0788290634081496</c:v>
                </c:pt>
                <c:pt idx="4866">
                  <c:v>-0.0786136573635878</c:v>
                </c:pt>
                <c:pt idx="4867">
                  <c:v>-0.0784817736941638</c:v>
                </c:pt>
                <c:pt idx="4868">
                  <c:v>-0.0782125051892534</c:v>
                </c:pt>
                <c:pt idx="4869">
                  <c:v>-0.0781383374073376</c:v>
                </c:pt>
                <c:pt idx="4870">
                  <c:v>-0.0778790183052036</c:v>
                </c:pt>
                <c:pt idx="4871">
                  <c:v>-0.0776647626734341</c:v>
                </c:pt>
                <c:pt idx="4872">
                  <c:v>-0.0772997794877386</c:v>
                </c:pt>
                <c:pt idx="4873">
                  <c:v>-0.0763397675504128</c:v>
                </c:pt>
                <c:pt idx="4874">
                  <c:v>-0.0755581297557328</c:v>
                </c:pt>
                <c:pt idx="4875">
                  <c:v>-0.0749294317868503</c:v>
                </c:pt>
                <c:pt idx="4876">
                  <c:v>-0.0745263852941894</c:v>
                </c:pt>
                <c:pt idx="4877">
                  <c:v>-0.0744287973502466</c:v>
                </c:pt>
                <c:pt idx="4878">
                  <c:v>-0.0741474905484535</c:v>
                </c:pt>
                <c:pt idx="4879">
                  <c:v>-0.0739523665884604</c:v>
                </c:pt>
                <c:pt idx="4880">
                  <c:v>-0.0738800733263497</c:v>
                </c:pt>
                <c:pt idx="4881">
                  <c:v>-0.0733165351065877</c:v>
                </c:pt>
                <c:pt idx="4882">
                  <c:v>-0.0731340933553978</c:v>
                </c:pt>
                <c:pt idx="4883">
                  <c:v>-0.0723426021418298</c:v>
                </c:pt>
                <c:pt idx="4884">
                  <c:v>-0.0720611414648844</c:v>
                </c:pt>
                <c:pt idx="4885">
                  <c:v>-0.0719718531247867</c:v>
                </c:pt>
                <c:pt idx="4886">
                  <c:v>-0.071463326796054</c:v>
                </c:pt>
                <c:pt idx="4887">
                  <c:v>-0.0710099408809471</c:v>
                </c:pt>
                <c:pt idx="4888">
                  <c:v>-0.0708551427777634</c:v>
                </c:pt>
                <c:pt idx="4889">
                  <c:v>-0.0706331696345715</c:v>
                </c:pt>
                <c:pt idx="4890">
                  <c:v>-0.0704727417507882</c:v>
                </c:pt>
                <c:pt idx="4891">
                  <c:v>-0.0701505712959739</c:v>
                </c:pt>
                <c:pt idx="4892">
                  <c:v>-0.0696617112525033</c:v>
                </c:pt>
                <c:pt idx="4893">
                  <c:v>-0.0692840338157059</c:v>
                </c:pt>
                <c:pt idx="4894">
                  <c:v>-0.0691248426284016</c:v>
                </c:pt>
                <c:pt idx="4895">
                  <c:v>-0.0689214421773205</c:v>
                </c:pt>
                <c:pt idx="4896">
                  <c:v>-0.0688762882970915</c:v>
                </c:pt>
                <c:pt idx="4897">
                  <c:v>-0.0686681419676964</c:v>
                </c:pt>
                <c:pt idx="4898">
                  <c:v>-0.0683472266964502</c:v>
                </c:pt>
                <c:pt idx="4899">
                  <c:v>-0.068328238054009</c:v>
                </c:pt>
                <c:pt idx="4900">
                  <c:v>-0.0682055224072403</c:v>
                </c:pt>
                <c:pt idx="4901">
                  <c:v>-0.0673857953528129</c:v>
                </c:pt>
                <c:pt idx="4902">
                  <c:v>-0.067111712817978</c:v>
                </c:pt>
                <c:pt idx="4903">
                  <c:v>-0.066944215836666</c:v>
                </c:pt>
                <c:pt idx="4904">
                  <c:v>-0.0665373287188246</c:v>
                </c:pt>
                <c:pt idx="4905">
                  <c:v>-0.0662416278359527</c:v>
                </c:pt>
                <c:pt idx="4906">
                  <c:v>-0.0662401206827582</c:v>
                </c:pt>
                <c:pt idx="4907">
                  <c:v>-0.0661241191217995</c:v>
                </c:pt>
                <c:pt idx="4908">
                  <c:v>-0.0661221496811305</c:v>
                </c:pt>
                <c:pt idx="4909">
                  <c:v>-0.0661220900299729</c:v>
                </c:pt>
                <c:pt idx="4910">
                  <c:v>-0.0658805164605289</c:v>
                </c:pt>
                <c:pt idx="4911">
                  <c:v>-0.0658664189628185</c:v>
                </c:pt>
                <c:pt idx="4912">
                  <c:v>-0.065530177641551</c:v>
                </c:pt>
                <c:pt idx="4913">
                  <c:v>-0.0654450521904754</c:v>
                </c:pt>
                <c:pt idx="4914">
                  <c:v>-0.0653573621059338</c:v>
                </c:pt>
                <c:pt idx="4915">
                  <c:v>-0.0649190301737821</c:v>
                </c:pt>
                <c:pt idx="4916">
                  <c:v>-0.0646023601971624</c:v>
                </c:pt>
                <c:pt idx="4917">
                  <c:v>-0.0643776432506918</c:v>
                </c:pt>
                <c:pt idx="4918">
                  <c:v>-0.0643648383287748</c:v>
                </c:pt>
                <c:pt idx="4919">
                  <c:v>-0.0636487019267885</c:v>
                </c:pt>
                <c:pt idx="4920">
                  <c:v>-0.0629344773494582</c:v>
                </c:pt>
                <c:pt idx="4921">
                  <c:v>-0.0623773291367124</c:v>
                </c:pt>
                <c:pt idx="4922">
                  <c:v>-0.0623594156232986</c:v>
                </c:pt>
                <c:pt idx="4923">
                  <c:v>-0.0622619412129677</c:v>
                </c:pt>
                <c:pt idx="4924">
                  <c:v>-0.0620173117938572</c:v>
                </c:pt>
                <c:pt idx="4925">
                  <c:v>-0.0620070704919714</c:v>
                </c:pt>
                <c:pt idx="4926">
                  <c:v>-0.061823422061402</c:v>
                </c:pt>
                <c:pt idx="4927">
                  <c:v>-0.0616418043863074</c:v>
                </c:pt>
                <c:pt idx="4928">
                  <c:v>-0.0613795276764986</c:v>
                </c:pt>
                <c:pt idx="4929">
                  <c:v>-0.0612587494779325</c:v>
                </c:pt>
                <c:pt idx="4930">
                  <c:v>-0.0598762048307527</c:v>
                </c:pt>
                <c:pt idx="4931">
                  <c:v>-0.0597393936864114</c:v>
                </c:pt>
                <c:pt idx="4932">
                  <c:v>-0.0597245655558451</c:v>
                </c:pt>
                <c:pt idx="4933">
                  <c:v>-0.0594426094687784</c:v>
                </c:pt>
                <c:pt idx="4934">
                  <c:v>-0.0591785844451075</c:v>
                </c:pt>
                <c:pt idx="4935">
                  <c:v>-0.0590570201520412</c:v>
                </c:pt>
                <c:pt idx="4936">
                  <c:v>-0.0590276154174141</c:v>
                </c:pt>
                <c:pt idx="4937">
                  <c:v>-0.0589586512918455</c:v>
                </c:pt>
                <c:pt idx="4938">
                  <c:v>-0.058436437050647</c:v>
                </c:pt>
                <c:pt idx="4939">
                  <c:v>-0.0583431132395795</c:v>
                </c:pt>
                <c:pt idx="4940">
                  <c:v>-0.0583131599920279</c:v>
                </c:pt>
                <c:pt idx="4941">
                  <c:v>-0.0583100683875233</c:v>
                </c:pt>
                <c:pt idx="4942">
                  <c:v>-0.0582423302485905</c:v>
                </c:pt>
                <c:pt idx="4943">
                  <c:v>-0.0578968045705699</c:v>
                </c:pt>
                <c:pt idx="4944">
                  <c:v>-0.0576192707419118</c:v>
                </c:pt>
                <c:pt idx="4945">
                  <c:v>-0.0574997949613394</c:v>
                </c:pt>
                <c:pt idx="4946">
                  <c:v>-0.0573469042495418</c:v>
                </c:pt>
                <c:pt idx="4947">
                  <c:v>-0.0570913315159119</c:v>
                </c:pt>
                <c:pt idx="4948">
                  <c:v>-0.056975983361192</c:v>
                </c:pt>
                <c:pt idx="4949">
                  <c:v>-0.0566725693419297</c:v>
                </c:pt>
                <c:pt idx="4950">
                  <c:v>-0.0566672563186899</c:v>
                </c:pt>
                <c:pt idx="4951">
                  <c:v>-0.0566538287295926</c:v>
                </c:pt>
                <c:pt idx="4952">
                  <c:v>-0.0564594307999782</c:v>
                </c:pt>
                <c:pt idx="4953">
                  <c:v>-0.0564142340834687</c:v>
                </c:pt>
                <c:pt idx="4954">
                  <c:v>-0.0553711278828158</c:v>
                </c:pt>
                <c:pt idx="4955">
                  <c:v>-0.0552231892184928</c:v>
                </c:pt>
                <c:pt idx="4956">
                  <c:v>-0.0549227419315379</c:v>
                </c:pt>
                <c:pt idx="4957">
                  <c:v>-0.0548105062291636</c:v>
                </c:pt>
                <c:pt idx="4958">
                  <c:v>-0.0544634804842106</c:v>
                </c:pt>
                <c:pt idx="4959">
                  <c:v>-0.054423042783936</c:v>
                </c:pt>
                <c:pt idx="4960">
                  <c:v>-0.0540427480866309</c:v>
                </c:pt>
                <c:pt idx="4961">
                  <c:v>-0.0537748853662941</c:v>
                </c:pt>
                <c:pt idx="4962">
                  <c:v>-0.0534557420354247</c:v>
                </c:pt>
                <c:pt idx="4963">
                  <c:v>-0.0534490766959722</c:v>
                </c:pt>
                <c:pt idx="4964">
                  <c:v>-0.0532125041886441</c:v>
                </c:pt>
                <c:pt idx="4965">
                  <c:v>-0.0531386455610443</c:v>
                </c:pt>
                <c:pt idx="4966">
                  <c:v>-0.0527760569476131</c:v>
                </c:pt>
                <c:pt idx="4967">
                  <c:v>-0.0518445161223889</c:v>
                </c:pt>
                <c:pt idx="4968">
                  <c:v>-0.0514391197741869</c:v>
                </c:pt>
                <c:pt idx="4969">
                  <c:v>-0.0513367602707989</c:v>
                </c:pt>
                <c:pt idx="4970">
                  <c:v>-0.0512493202894483</c:v>
                </c:pt>
                <c:pt idx="4971">
                  <c:v>-0.0503433686103189</c:v>
                </c:pt>
                <c:pt idx="4972">
                  <c:v>-0.0501034162234974</c:v>
                </c:pt>
                <c:pt idx="4973">
                  <c:v>-0.0496563679975781</c:v>
                </c:pt>
                <c:pt idx="4974">
                  <c:v>-0.0491879075112484</c:v>
                </c:pt>
                <c:pt idx="4975">
                  <c:v>-0.049142216612123</c:v>
                </c:pt>
                <c:pt idx="4976">
                  <c:v>-0.0491014674943879</c:v>
                </c:pt>
                <c:pt idx="4977">
                  <c:v>-0.0489509596637579</c:v>
                </c:pt>
                <c:pt idx="4978">
                  <c:v>-0.0487042164875713</c:v>
                </c:pt>
                <c:pt idx="4979">
                  <c:v>-0.0483568616567488</c:v>
                </c:pt>
                <c:pt idx="4980">
                  <c:v>-0.047954453973629</c:v>
                </c:pt>
                <c:pt idx="4981">
                  <c:v>-0.0476976943852132</c:v>
                </c:pt>
                <c:pt idx="4982">
                  <c:v>-0.0475972161049679</c:v>
                </c:pt>
                <c:pt idx="4983">
                  <c:v>-0.0474158713775646</c:v>
                </c:pt>
                <c:pt idx="4984">
                  <c:v>-0.0472867701744929</c:v>
                </c:pt>
                <c:pt idx="4985">
                  <c:v>-0.0471397416899725</c:v>
                </c:pt>
                <c:pt idx="4986">
                  <c:v>-0.0470792653778034</c:v>
                </c:pt>
                <c:pt idx="4987">
                  <c:v>-0.0470002465856934</c:v>
                </c:pt>
                <c:pt idx="4988">
                  <c:v>-0.0466944696988088</c:v>
                </c:pt>
                <c:pt idx="4989">
                  <c:v>-0.0462122125932115</c:v>
                </c:pt>
                <c:pt idx="4990">
                  <c:v>-0.0461412136172378</c:v>
                </c:pt>
                <c:pt idx="4991">
                  <c:v>-0.0456725716899611</c:v>
                </c:pt>
                <c:pt idx="4992">
                  <c:v>-0.0446773599011121</c:v>
                </c:pt>
                <c:pt idx="4993">
                  <c:v>-0.0443196534092011</c:v>
                </c:pt>
                <c:pt idx="4994">
                  <c:v>-0.0442763700026976</c:v>
                </c:pt>
                <c:pt idx="4995">
                  <c:v>-0.044270218151241</c:v>
                </c:pt>
                <c:pt idx="4996">
                  <c:v>-0.0433202396391539</c:v>
                </c:pt>
                <c:pt idx="4997">
                  <c:v>-0.0433093886694727</c:v>
                </c:pt>
                <c:pt idx="4998">
                  <c:v>-0.0424426986124811</c:v>
                </c:pt>
                <c:pt idx="4999">
                  <c:v>-0.0423678555118478</c:v>
                </c:pt>
                <c:pt idx="5000">
                  <c:v>-0.0421316659102577</c:v>
                </c:pt>
                <c:pt idx="5001">
                  <c:v>-0.04209081467163</c:v>
                </c:pt>
                <c:pt idx="5002">
                  <c:v>-0.0420209139177676</c:v>
                </c:pt>
                <c:pt idx="5003">
                  <c:v>-0.0416307225277292</c:v>
                </c:pt>
                <c:pt idx="5004">
                  <c:v>-0.0416021534621134</c:v>
                </c:pt>
                <c:pt idx="5005">
                  <c:v>-0.0415732647853766</c:v>
                </c:pt>
                <c:pt idx="5006">
                  <c:v>-0.0414889338142848</c:v>
                </c:pt>
                <c:pt idx="5007">
                  <c:v>-0.041264390661938</c:v>
                </c:pt>
                <c:pt idx="5008">
                  <c:v>-0.0412634588792806</c:v>
                </c:pt>
                <c:pt idx="5009">
                  <c:v>-0.0410450545155796</c:v>
                </c:pt>
                <c:pt idx="5010">
                  <c:v>-0.0407339529835596</c:v>
                </c:pt>
                <c:pt idx="5011">
                  <c:v>-0.040621329974116</c:v>
                </c:pt>
                <c:pt idx="5012">
                  <c:v>-0.0404571988174377</c:v>
                </c:pt>
                <c:pt idx="5013">
                  <c:v>-0.0403383873418723</c:v>
                </c:pt>
                <c:pt idx="5014">
                  <c:v>-0.0403227689605809</c:v>
                </c:pt>
                <c:pt idx="5015">
                  <c:v>-0.040128207047264</c:v>
                </c:pt>
                <c:pt idx="5016">
                  <c:v>-0.0395882263126165</c:v>
                </c:pt>
                <c:pt idx="5017">
                  <c:v>-0.0395040871431816</c:v>
                </c:pt>
                <c:pt idx="5018">
                  <c:v>-0.0393147241913332</c:v>
                </c:pt>
                <c:pt idx="5019">
                  <c:v>-0.0391401745497346</c:v>
                </c:pt>
                <c:pt idx="5020">
                  <c:v>-0.0389216384399312</c:v>
                </c:pt>
                <c:pt idx="5021">
                  <c:v>-0.0386916118335082</c:v>
                </c:pt>
                <c:pt idx="5022">
                  <c:v>-0.0383706652601278</c:v>
                </c:pt>
                <c:pt idx="5023">
                  <c:v>-0.0382973391513735</c:v>
                </c:pt>
                <c:pt idx="5024">
                  <c:v>-0.0381769464466954</c:v>
                </c:pt>
                <c:pt idx="5025">
                  <c:v>-0.0381306535212062</c:v>
                </c:pt>
                <c:pt idx="5026">
                  <c:v>-0.0377347157279709</c:v>
                </c:pt>
                <c:pt idx="5027">
                  <c:v>-0.0376935279100852</c:v>
                </c:pt>
                <c:pt idx="5028">
                  <c:v>-0.0372801234014016</c:v>
                </c:pt>
                <c:pt idx="5029">
                  <c:v>-0.0372647337758651</c:v>
                </c:pt>
                <c:pt idx="5030">
                  <c:v>-0.0369444173006544</c:v>
                </c:pt>
                <c:pt idx="5031">
                  <c:v>-0.036873944270009</c:v>
                </c:pt>
                <c:pt idx="5032">
                  <c:v>-0.0366552125638589</c:v>
                </c:pt>
                <c:pt idx="5033">
                  <c:v>-0.0362792625850536</c:v>
                </c:pt>
                <c:pt idx="5034">
                  <c:v>-0.0359423652186692</c:v>
                </c:pt>
                <c:pt idx="5035">
                  <c:v>-0.0356111450612557</c:v>
                </c:pt>
                <c:pt idx="5036">
                  <c:v>-0.0351737600891606</c:v>
                </c:pt>
                <c:pt idx="5037">
                  <c:v>-0.0345915244267386</c:v>
                </c:pt>
                <c:pt idx="5038">
                  <c:v>-0.0345721798179374</c:v>
                </c:pt>
                <c:pt idx="5039">
                  <c:v>-0.0344528996202324</c:v>
                </c:pt>
                <c:pt idx="5040">
                  <c:v>-0.0343457021332587</c:v>
                </c:pt>
                <c:pt idx="5041">
                  <c:v>-0.0341129585477946</c:v>
                </c:pt>
                <c:pt idx="5042">
                  <c:v>-0.0339536553616252</c:v>
                </c:pt>
                <c:pt idx="5043">
                  <c:v>-0.03385218236659</c:v>
                </c:pt>
                <c:pt idx="5044">
                  <c:v>-0.0337934980209814</c:v>
                </c:pt>
                <c:pt idx="5045">
                  <c:v>-0.033590611452437</c:v>
                </c:pt>
                <c:pt idx="5046">
                  <c:v>-0.0334330505285478</c:v>
                </c:pt>
                <c:pt idx="5047">
                  <c:v>-0.0331994567946409</c:v>
                </c:pt>
                <c:pt idx="5048">
                  <c:v>-0.0326872547972388</c:v>
                </c:pt>
                <c:pt idx="5049">
                  <c:v>-0.0326841277081193</c:v>
                </c:pt>
                <c:pt idx="5050">
                  <c:v>-0.0322918240728623</c:v>
                </c:pt>
                <c:pt idx="5051">
                  <c:v>-0.0314553322039601</c:v>
                </c:pt>
                <c:pt idx="5052">
                  <c:v>-0.0310280553649556</c:v>
                </c:pt>
                <c:pt idx="5053">
                  <c:v>-0.0306994280954867</c:v>
                </c:pt>
                <c:pt idx="5054">
                  <c:v>-0.0303336888448868</c:v>
                </c:pt>
                <c:pt idx="5055">
                  <c:v>-0.0300920123316128</c:v>
                </c:pt>
                <c:pt idx="5056">
                  <c:v>-0.0299142204180404</c:v>
                </c:pt>
                <c:pt idx="5057">
                  <c:v>-0.0298462722283973</c:v>
                </c:pt>
                <c:pt idx="5058">
                  <c:v>-0.0297445763629384</c:v>
                </c:pt>
                <c:pt idx="5059">
                  <c:v>-0.0291047164672676</c:v>
                </c:pt>
                <c:pt idx="5060">
                  <c:v>-0.0289841964846256</c:v>
                </c:pt>
                <c:pt idx="5061">
                  <c:v>-0.0288869487865813</c:v>
                </c:pt>
                <c:pt idx="5062">
                  <c:v>-0.028771849690529</c:v>
                </c:pt>
                <c:pt idx="5063">
                  <c:v>-0.0286305396614511</c:v>
                </c:pt>
                <c:pt idx="5064">
                  <c:v>-0.0280428274483863</c:v>
                </c:pt>
                <c:pt idx="5065">
                  <c:v>-0.0274274798252194</c:v>
                </c:pt>
                <c:pt idx="5066">
                  <c:v>-0.0272955536614894</c:v>
                </c:pt>
                <c:pt idx="5067">
                  <c:v>-0.0271856329341871</c:v>
                </c:pt>
                <c:pt idx="5068">
                  <c:v>-0.0270887339833645</c:v>
                </c:pt>
                <c:pt idx="5069">
                  <c:v>-0.0267001154489852</c:v>
                </c:pt>
                <c:pt idx="5070">
                  <c:v>-0.0264589315320581</c:v>
                </c:pt>
                <c:pt idx="5071">
                  <c:v>-0.0263206431833161</c:v>
                </c:pt>
                <c:pt idx="5072">
                  <c:v>-0.026266379148115</c:v>
                </c:pt>
                <c:pt idx="5073">
                  <c:v>-0.0261938701309272</c:v>
                </c:pt>
                <c:pt idx="5074">
                  <c:v>-0.0258160907863847</c:v>
                </c:pt>
                <c:pt idx="5075">
                  <c:v>-0.0252280664984076</c:v>
                </c:pt>
                <c:pt idx="5076">
                  <c:v>-0.0252065612742425</c:v>
                </c:pt>
                <c:pt idx="5077">
                  <c:v>-0.0245202882854722</c:v>
                </c:pt>
                <c:pt idx="5078">
                  <c:v>-0.0244004060647362</c:v>
                </c:pt>
                <c:pt idx="5079">
                  <c:v>-0.0243737871790177</c:v>
                </c:pt>
                <c:pt idx="5080">
                  <c:v>-0.0241964338036585</c:v>
                </c:pt>
                <c:pt idx="5081">
                  <c:v>-0.0241565315469517</c:v>
                </c:pt>
                <c:pt idx="5082">
                  <c:v>-0.0240159544551975</c:v>
                </c:pt>
                <c:pt idx="5083">
                  <c:v>-0.0237897744983606</c:v>
                </c:pt>
                <c:pt idx="5084">
                  <c:v>-0.0235256862022561</c:v>
                </c:pt>
                <c:pt idx="5085">
                  <c:v>-0.0230274218832319</c:v>
                </c:pt>
                <c:pt idx="5086">
                  <c:v>-0.0229180169229685</c:v>
                </c:pt>
                <c:pt idx="5087">
                  <c:v>-0.022633981167478</c:v>
                </c:pt>
                <c:pt idx="5088">
                  <c:v>-0.0225078513740594</c:v>
                </c:pt>
                <c:pt idx="5089">
                  <c:v>-0.0224868168487953</c:v>
                </c:pt>
                <c:pt idx="5090">
                  <c:v>-0.0219506260004236</c:v>
                </c:pt>
                <c:pt idx="5091">
                  <c:v>-0.0216213135141027</c:v>
                </c:pt>
                <c:pt idx="5092">
                  <c:v>-0.0215320053558212</c:v>
                </c:pt>
                <c:pt idx="5093">
                  <c:v>-0.0212918830209982</c:v>
                </c:pt>
                <c:pt idx="5094">
                  <c:v>-0.0208440117914974</c:v>
                </c:pt>
                <c:pt idx="5095">
                  <c:v>-0.020430280301189</c:v>
                </c:pt>
                <c:pt idx="5096">
                  <c:v>-0.0202413008764334</c:v>
                </c:pt>
                <c:pt idx="5097">
                  <c:v>-0.0201820158865927</c:v>
                </c:pt>
                <c:pt idx="5098">
                  <c:v>-0.0195878532372022</c:v>
                </c:pt>
                <c:pt idx="5099">
                  <c:v>-0.0189441672045161</c:v>
                </c:pt>
                <c:pt idx="5100">
                  <c:v>-0.0184982064688426</c:v>
                </c:pt>
                <c:pt idx="5101">
                  <c:v>-0.0183521847912215</c:v>
                </c:pt>
                <c:pt idx="5102">
                  <c:v>-0.0182173606777102</c:v>
                </c:pt>
                <c:pt idx="5103">
                  <c:v>-0.0179136376830375</c:v>
                </c:pt>
                <c:pt idx="5104">
                  <c:v>-0.017866988258565</c:v>
                </c:pt>
                <c:pt idx="5105">
                  <c:v>-0.017822352892865</c:v>
                </c:pt>
                <c:pt idx="5106">
                  <c:v>-0.0178084446533383</c:v>
                </c:pt>
                <c:pt idx="5107">
                  <c:v>-0.0177616283256435</c:v>
                </c:pt>
                <c:pt idx="5108">
                  <c:v>-0.0173447706085212</c:v>
                </c:pt>
                <c:pt idx="5109">
                  <c:v>-0.0169685204937634</c:v>
                </c:pt>
                <c:pt idx="5110">
                  <c:v>-0.0164364661205592</c:v>
                </c:pt>
                <c:pt idx="5111">
                  <c:v>-0.0158501209041753</c:v>
                </c:pt>
                <c:pt idx="5112">
                  <c:v>-0.0156991893403554</c:v>
                </c:pt>
                <c:pt idx="5113">
                  <c:v>-0.0143847274958161</c:v>
                </c:pt>
                <c:pt idx="5114">
                  <c:v>-0.0140278052552454</c:v>
                </c:pt>
                <c:pt idx="5115">
                  <c:v>-0.014024371756849</c:v>
                </c:pt>
                <c:pt idx="5116">
                  <c:v>-0.0139215294009899</c:v>
                </c:pt>
                <c:pt idx="5117">
                  <c:v>-0.0136848460674061</c:v>
                </c:pt>
                <c:pt idx="5118">
                  <c:v>-0.0134114248426638</c:v>
                </c:pt>
                <c:pt idx="5119">
                  <c:v>-0.0127309583545299</c:v>
                </c:pt>
                <c:pt idx="5120">
                  <c:v>-0.0126303221906411</c:v>
                </c:pt>
                <c:pt idx="5121">
                  <c:v>-0.0124513403415179</c:v>
                </c:pt>
                <c:pt idx="5122">
                  <c:v>-0.0124060173586454</c:v>
                </c:pt>
                <c:pt idx="5123">
                  <c:v>-0.0122403955156176</c:v>
                </c:pt>
                <c:pt idx="5124">
                  <c:v>-0.0121999854067809</c:v>
                </c:pt>
                <c:pt idx="5125">
                  <c:v>-0.0119461976079939</c:v>
                </c:pt>
                <c:pt idx="5126">
                  <c:v>-0.0118418129107082</c:v>
                </c:pt>
                <c:pt idx="5127">
                  <c:v>-0.0115136675120935</c:v>
                </c:pt>
                <c:pt idx="5128">
                  <c:v>-0.0114375273926449</c:v>
                </c:pt>
                <c:pt idx="5129">
                  <c:v>-0.0113442624188238</c:v>
                </c:pt>
                <c:pt idx="5130">
                  <c:v>-0.00981029942110099</c:v>
                </c:pt>
                <c:pt idx="5131">
                  <c:v>-0.00967042707045837</c:v>
                </c:pt>
                <c:pt idx="5132">
                  <c:v>-0.00960702464691743</c:v>
                </c:pt>
                <c:pt idx="5133">
                  <c:v>-0.0094950438187448</c:v>
                </c:pt>
                <c:pt idx="5134">
                  <c:v>-0.00948869929140016</c:v>
                </c:pt>
                <c:pt idx="5135">
                  <c:v>-0.009470092305917</c:v>
                </c:pt>
                <c:pt idx="5136">
                  <c:v>-0.00933327916056492</c:v>
                </c:pt>
                <c:pt idx="5137">
                  <c:v>-0.00907149149830984</c:v>
                </c:pt>
                <c:pt idx="5138">
                  <c:v>-0.00881193564832384</c:v>
                </c:pt>
                <c:pt idx="5139">
                  <c:v>-0.0083273911987194</c:v>
                </c:pt>
                <c:pt idx="5140">
                  <c:v>-0.00801523904016837</c:v>
                </c:pt>
                <c:pt idx="5141">
                  <c:v>-0.00801306151263401</c:v>
                </c:pt>
                <c:pt idx="5142">
                  <c:v>-0.00784365857580822</c:v>
                </c:pt>
                <c:pt idx="5143">
                  <c:v>-0.00782548542488783</c:v>
                </c:pt>
                <c:pt idx="5144">
                  <c:v>-0.00775797741659315</c:v>
                </c:pt>
                <c:pt idx="5145">
                  <c:v>-0.00773632242146356</c:v>
                </c:pt>
                <c:pt idx="5146">
                  <c:v>-0.00769003619817876</c:v>
                </c:pt>
                <c:pt idx="5147">
                  <c:v>-0.00744719181042487</c:v>
                </c:pt>
                <c:pt idx="5148">
                  <c:v>-0.00693074566115862</c:v>
                </c:pt>
                <c:pt idx="5149">
                  <c:v>-0.0068749297654585</c:v>
                </c:pt>
                <c:pt idx="5150">
                  <c:v>-0.00655649841876449</c:v>
                </c:pt>
                <c:pt idx="5151">
                  <c:v>-0.00651168119123793</c:v>
                </c:pt>
                <c:pt idx="5152">
                  <c:v>-0.00639243829645097</c:v>
                </c:pt>
                <c:pt idx="5153">
                  <c:v>-0.00616321382859545</c:v>
                </c:pt>
                <c:pt idx="5154">
                  <c:v>-0.00555159881527912</c:v>
                </c:pt>
                <c:pt idx="5155">
                  <c:v>-0.00545210596259313</c:v>
                </c:pt>
                <c:pt idx="5156">
                  <c:v>-0.00541569852070423</c:v>
                </c:pt>
                <c:pt idx="5157">
                  <c:v>-0.00519965285349348</c:v>
                </c:pt>
                <c:pt idx="5158">
                  <c:v>-0.00483434309614999</c:v>
                </c:pt>
                <c:pt idx="5159">
                  <c:v>-0.00451392515403952</c:v>
                </c:pt>
                <c:pt idx="5160">
                  <c:v>-0.00430699507801573</c:v>
                </c:pt>
                <c:pt idx="5161">
                  <c:v>-0.00421493256320293</c:v>
                </c:pt>
                <c:pt idx="5162">
                  <c:v>-0.00401587460050927</c:v>
                </c:pt>
                <c:pt idx="5163">
                  <c:v>-0.0039699300666485</c:v>
                </c:pt>
                <c:pt idx="5164">
                  <c:v>-0.00393695363805897</c:v>
                </c:pt>
                <c:pt idx="5165">
                  <c:v>-0.00376932240159803</c:v>
                </c:pt>
                <c:pt idx="5166">
                  <c:v>-0.00361597482162831</c:v>
                </c:pt>
                <c:pt idx="5167">
                  <c:v>-0.00331213704480012</c:v>
                </c:pt>
                <c:pt idx="5168">
                  <c:v>-0.0030994331061844</c:v>
                </c:pt>
                <c:pt idx="5169">
                  <c:v>-0.00300561384074009</c:v>
                </c:pt>
                <c:pt idx="5170">
                  <c:v>-0.00253612703548072</c:v>
                </c:pt>
                <c:pt idx="5171">
                  <c:v>-0.00248275403752615</c:v>
                </c:pt>
                <c:pt idx="5172">
                  <c:v>-0.00216722138483527</c:v>
                </c:pt>
                <c:pt idx="5173">
                  <c:v>-0.00216151909095899</c:v>
                </c:pt>
                <c:pt idx="5174">
                  <c:v>-0.0020574550840118</c:v>
                </c:pt>
                <c:pt idx="5175">
                  <c:v>-0.00202141858316399</c:v>
                </c:pt>
                <c:pt idx="5176">
                  <c:v>-0.00200296582668566</c:v>
                </c:pt>
                <c:pt idx="5177">
                  <c:v>-0.00173738582380883</c:v>
                </c:pt>
                <c:pt idx="5178">
                  <c:v>-0.00138114556481448</c:v>
                </c:pt>
                <c:pt idx="5179">
                  <c:v>-0.00131149174784957</c:v>
                </c:pt>
                <c:pt idx="5180">
                  <c:v>-0.00125410406580566</c:v>
                </c:pt>
                <c:pt idx="5181">
                  <c:v>-0.0010893996620779</c:v>
                </c:pt>
                <c:pt idx="5182">
                  <c:v>-0.00107922704818494</c:v>
                </c:pt>
                <c:pt idx="5183">
                  <c:v>-0.000544838133646545</c:v>
                </c:pt>
                <c:pt idx="5184">
                  <c:v>-0.000470581425128179</c:v>
                </c:pt>
                <c:pt idx="5185">
                  <c:v>-1.09260424599802E-005</c:v>
                </c:pt>
                <c:pt idx="5186">
                  <c:v>0.000213070357636534</c:v>
                </c:pt>
                <c:pt idx="5187">
                  <c:v>0.000358973793242415</c:v>
                </c:pt>
                <c:pt idx="5188">
                  <c:v>0.000392168291807543</c:v>
                </c:pt>
                <c:pt idx="5189">
                  <c:v>0.00064521675128891</c:v>
                </c:pt>
                <c:pt idx="5190">
                  <c:v>0.000666400727532116</c:v>
                </c:pt>
                <c:pt idx="5191">
                  <c:v>0.000685344526953807</c:v>
                </c:pt>
                <c:pt idx="5192">
                  <c:v>0.000936321682432954</c:v>
                </c:pt>
                <c:pt idx="5193">
                  <c:v>0.00106877719393315</c:v>
                </c:pt>
                <c:pt idx="5194">
                  <c:v>0.00138667598849263</c:v>
                </c:pt>
                <c:pt idx="5195">
                  <c:v>0.00139194704038646</c:v>
                </c:pt>
                <c:pt idx="5196">
                  <c:v>0.00150165867124235</c:v>
                </c:pt>
                <c:pt idx="5197">
                  <c:v>0.00151931445878404</c:v>
                </c:pt>
                <c:pt idx="5198">
                  <c:v>0.00163140348104744</c:v>
                </c:pt>
                <c:pt idx="5199">
                  <c:v>0.00193298494090145</c:v>
                </c:pt>
                <c:pt idx="5200">
                  <c:v>0.0023275309082908</c:v>
                </c:pt>
                <c:pt idx="5201">
                  <c:v>0.00250924453464608</c:v>
                </c:pt>
                <c:pt idx="5202">
                  <c:v>0.00265074674020448</c:v>
                </c:pt>
                <c:pt idx="5203">
                  <c:v>0.00270215976683189</c:v>
                </c:pt>
                <c:pt idx="5204">
                  <c:v>0.00291113711787153</c:v>
                </c:pt>
                <c:pt idx="5205">
                  <c:v>0.0031726806887341</c:v>
                </c:pt>
                <c:pt idx="5206">
                  <c:v>0.00330868160662355</c:v>
                </c:pt>
                <c:pt idx="5207">
                  <c:v>0.00357144511068235</c:v>
                </c:pt>
                <c:pt idx="5208">
                  <c:v>0.0040424390341473</c:v>
                </c:pt>
                <c:pt idx="5209">
                  <c:v>0.00438076715745294</c:v>
                </c:pt>
                <c:pt idx="5210">
                  <c:v>0.00463839393557231</c:v>
                </c:pt>
                <c:pt idx="5211">
                  <c:v>0.00464615008018283</c:v>
                </c:pt>
                <c:pt idx="5212">
                  <c:v>0.00490006079594134</c:v>
                </c:pt>
                <c:pt idx="5213">
                  <c:v>0.00492203958350176</c:v>
                </c:pt>
                <c:pt idx="5214">
                  <c:v>0.00568070155286456</c:v>
                </c:pt>
                <c:pt idx="5215">
                  <c:v>0.0060226940629152</c:v>
                </c:pt>
                <c:pt idx="5216">
                  <c:v>0.00626259178160209</c:v>
                </c:pt>
                <c:pt idx="5217">
                  <c:v>0.00658545183634985</c:v>
                </c:pt>
                <c:pt idx="5218">
                  <c:v>0.00675235550575784</c:v>
                </c:pt>
                <c:pt idx="5219">
                  <c:v>0.00707687927624349</c:v>
                </c:pt>
                <c:pt idx="5220">
                  <c:v>0.00714213468208153</c:v>
                </c:pt>
                <c:pt idx="5221">
                  <c:v>0.00715797961751941</c:v>
                </c:pt>
                <c:pt idx="5222">
                  <c:v>0.00723414844485868</c:v>
                </c:pt>
                <c:pt idx="5223">
                  <c:v>0.00783873087901587</c:v>
                </c:pt>
                <c:pt idx="5224">
                  <c:v>0.00787312570027151</c:v>
                </c:pt>
                <c:pt idx="5225">
                  <c:v>0.00821247773146624</c:v>
                </c:pt>
                <c:pt idx="5226">
                  <c:v>0.00840337054025204</c:v>
                </c:pt>
                <c:pt idx="5227">
                  <c:v>0.00862514512052437</c:v>
                </c:pt>
                <c:pt idx="5228">
                  <c:v>0.00866383688970308</c:v>
                </c:pt>
                <c:pt idx="5229">
                  <c:v>0.00869123382431971</c:v>
                </c:pt>
                <c:pt idx="5230">
                  <c:v>0.00877651855877812</c:v>
                </c:pt>
                <c:pt idx="5231">
                  <c:v>0.00885154312213025</c:v>
                </c:pt>
                <c:pt idx="5232">
                  <c:v>0.00915329180620351</c:v>
                </c:pt>
                <c:pt idx="5233">
                  <c:v>0.00923720934891611</c:v>
                </c:pt>
                <c:pt idx="5234">
                  <c:v>0.00943148690714057</c:v>
                </c:pt>
                <c:pt idx="5235">
                  <c:v>0.00979413520708055</c:v>
                </c:pt>
                <c:pt idx="5236">
                  <c:v>0.010247980979133</c:v>
                </c:pt>
                <c:pt idx="5237">
                  <c:v>0.0104261042679562</c:v>
                </c:pt>
                <c:pt idx="5238">
                  <c:v>0.0107347286316137</c:v>
                </c:pt>
                <c:pt idx="5239">
                  <c:v>0.01088309804092</c:v>
                </c:pt>
                <c:pt idx="5240">
                  <c:v>0.0110279981715711</c:v>
                </c:pt>
                <c:pt idx="5241">
                  <c:v>0.0111234478909133</c:v>
                </c:pt>
                <c:pt idx="5242">
                  <c:v>0.0111785134882394</c:v>
                </c:pt>
                <c:pt idx="5243">
                  <c:v>0.0115440736868522</c:v>
                </c:pt>
                <c:pt idx="5244">
                  <c:v>0.0116655791003349</c:v>
                </c:pt>
                <c:pt idx="5245">
                  <c:v>0.0118643356926445</c:v>
                </c:pt>
                <c:pt idx="5246">
                  <c:v>0.0118948859855217</c:v>
                </c:pt>
                <c:pt idx="5247">
                  <c:v>0.0121111389758732</c:v>
                </c:pt>
                <c:pt idx="5248">
                  <c:v>0.0122920364751054</c:v>
                </c:pt>
                <c:pt idx="5249">
                  <c:v>0.0123804523558725</c:v>
                </c:pt>
                <c:pt idx="5250">
                  <c:v>0.0124938623635298</c:v>
                </c:pt>
                <c:pt idx="5251">
                  <c:v>0.0129095978457536</c:v>
                </c:pt>
                <c:pt idx="5252">
                  <c:v>0.0130106486734828</c:v>
                </c:pt>
                <c:pt idx="5253">
                  <c:v>0.0132612085420533</c:v>
                </c:pt>
                <c:pt idx="5254">
                  <c:v>0.0134420448657575</c:v>
                </c:pt>
                <c:pt idx="5255">
                  <c:v>0.0136903446257898</c:v>
                </c:pt>
                <c:pt idx="5256">
                  <c:v>0.013878298210596</c:v>
                </c:pt>
                <c:pt idx="5257">
                  <c:v>0.0141288685720866</c:v>
                </c:pt>
                <c:pt idx="5258">
                  <c:v>0.0143877313464887</c:v>
                </c:pt>
                <c:pt idx="5259">
                  <c:v>0.014622213850934</c:v>
                </c:pt>
                <c:pt idx="5260">
                  <c:v>0.0149325264460978</c:v>
                </c:pt>
                <c:pt idx="5261">
                  <c:v>0.0151216841460596</c:v>
                </c:pt>
                <c:pt idx="5262">
                  <c:v>0.0151948885303165</c:v>
                </c:pt>
                <c:pt idx="5263">
                  <c:v>0.0152644754666037</c:v>
                </c:pt>
                <c:pt idx="5264">
                  <c:v>0.0153455603888212</c:v>
                </c:pt>
                <c:pt idx="5265">
                  <c:v>0.0155376479815853</c:v>
                </c:pt>
                <c:pt idx="5266">
                  <c:v>0.0155428085169226</c:v>
                </c:pt>
                <c:pt idx="5267">
                  <c:v>0.0155479530937276</c:v>
                </c:pt>
                <c:pt idx="5268">
                  <c:v>0.0155699537450505</c:v>
                </c:pt>
                <c:pt idx="5269">
                  <c:v>0.0158929697458746</c:v>
                </c:pt>
                <c:pt idx="5270">
                  <c:v>0.0159534163399917</c:v>
                </c:pt>
                <c:pt idx="5271">
                  <c:v>0.0160425437825206</c:v>
                </c:pt>
                <c:pt idx="5272">
                  <c:v>0.017315247577236</c:v>
                </c:pt>
                <c:pt idx="5273">
                  <c:v>0.0173193307108649</c:v>
                </c:pt>
                <c:pt idx="5274">
                  <c:v>0.017494636391751</c:v>
                </c:pt>
                <c:pt idx="5275">
                  <c:v>0.0175218972483995</c:v>
                </c:pt>
                <c:pt idx="5276">
                  <c:v>0.0177041271188099</c:v>
                </c:pt>
                <c:pt idx="5277">
                  <c:v>0.0177969752988109</c:v>
                </c:pt>
                <c:pt idx="5278">
                  <c:v>0.0181615445728711</c:v>
                </c:pt>
                <c:pt idx="5279">
                  <c:v>0.0183438746624702</c:v>
                </c:pt>
                <c:pt idx="5280">
                  <c:v>0.0184424325129213</c:v>
                </c:pt>
                <c:pt idx="5281">
                  <c:v>0.0185576704572666</c:v>
                </c:pt>
                <c:pt idx="5282">
                  <c:v>0.0185577661617944</c:v>
                </c:pt>
                <c:pt idx="5283">
                  <c:v>0.0187927124934644</c:v>
                </c:pt>
                <c:pt idx="5284">
                  <c:v>0.0189743785435475</c:v>
                </c:pt>
                <c:pt idx="5285">
                  <c:v>0.0196847374626442</c:v>
                </c:pt>
                <c:pt idx="5286">
                  <c:v>0.0198315525334825</c:v>
                </c:pt>
                <c:pt idx="5287">
                  <c:v>0.0203188056436631</c:v>
                </c:pt>
                <c:pt idx="5288">
                  <c:v>0.0204855568373768</c:v>
                </c:pt>
                <c:pt idx="5289">
                  <c:v>0.0205472220599084</c:v>
                </c:pt>
                <c:pt idx="5290">
                  <c:v>0.020762818614162</c:v>
                </c:pt>
                <c:pt idx="5291">
                  <c:v>0.0211567134395114</c:v>
                </c:pt>
                <c:pt idx="5292">
                  <c:v>0.0212353585952385</c:v>
                </c:pt>
                <c:pt idx="5293">
                  <c:v>0.0216253295296116</c:v>
                </c:pt>
                <c:pt idx="5294">
                  <c:v>0.0221040278346455</c:v>
                </c:pt>
                <c:pt idx="5295">
                  <c:v>0.0224434979347262</c:v>
                </c:pt>
                <c:pt idx="5296">
                  <c:v>0.0224694253014384</c:v>
                </c:pt>
                <c:pt idx="5297">
                  <c:v>0.0228533141561008</c:v>
                </c:pt>
                <c:pt idx="5298">
                  <c:v>0.0231113480048667</c:v>
                </c:pt>
                <c:pt idx="5299">
                  <c:v>0.0231304792351386</c:v>
                </c:pt>
                <c:pt idx="5300">
                  <c:v>0.0236699057783319</c:v>
                </c:pt>
                <c:pt idx="5301">
                  <c:v>0.0237138262597403</c:v>
                </c:pt>
                <c:pt idx="5302">
                  <c:v>0.0237138576603101</c:v>
                </c:pt>
                <c:pt idx="5303">
                  <c:v>0.0244951311720864</c:v>
                </c:pt>
                <c:pt idx="5304">
                  <c:v>0.0253406764355347</c:v>
                </c:pt>
                <c:pt idx="5305">
                  <c:v>0.0258131626840635</c:v>
                </c:pt>
                <c:pt idx="5306">
                  <c:v>0.0259231711480511</c:v>
                </c:pt>
                <c:pt idx="5307">
                  <c:v>0.0260690600811393</c:v>
                </c:pt>
                <c:pt idx="5308">
                  <c:v>0.0262691209586605</c:v>
                </c:pt>
                <c:pt idx="5309">
                  <c:v>0.0263513323198052</c:v>
                </c:pt>
                <c:pt idx="5310">
                  <c:v>0.0264617761575646</c:v>
                </c:pt>
                <c:pt idx="5311">
                  <c:v>0.0269791807235405</c:v>
                </c:pt>
                <c:pt idx="5312">
                  <c:v>0.0271198049365394</c:v>
                </c:pt>
                <c:pt idx="5313">
                  <c:v>0.0274114048487974</c:v>
                </c:pt>
                <c:pt idx="5314">
                  <c:v>0.0277318990415931</c:v>
                </c:pt>
                <c:pt idx="5315">
                  <c:v>0.027976067850269</c:v>
                </c:pt>
                <c:pt idx="5316">
                  <c:v>0.0279816483249075</c:v>
                </c:pt>
                <c:pt idx="5317">
                  <c:v>0.0283254596878647</c:v>
                </c:pt>
                <c:pt idx="5318">
                  <c:v>0.0284286400690238</c:v>
                </c:pt>
                <c:pt idx="5319">
                  <c:v>0.0287979296435973</c:v>
                </c:pt>
                <c:pt idx="5320">
                  <c:v>0.0290714163854311</c:v>
                </c:pt>
                <c:pt idx="5321">
                  <c:v>0.0291549579288184</c:v>
                </c:pt>
                <c:pt idx="5322">
                  <c:v>0.0297199323810335</c:v>
                </c:pt>
                <c:pt idx="5323">
                  <c:v>0.0298739148752706</c:v>
                </c:pt>
                <c:pt idx="5324">
                  <c:v>0.03007708901969</c:v>
                </c:pt>
                <c:pt idx="5325">
                  <c:v>0.0307867772650121</c:v>
                </c:pt>
                <c:pt idx="5326">
                  <c:v>0.0308243929085283</c:v>
                </c:pt>
                <c:pt idx="5327">
                  <c:v>0.0309961309658211</c:v>
                </c:pt>
                <c:pt idx="5328">
                  <c:v>0.0312023968955685</c:v>
                </c:pt>
                <c:pt idx="5329">
                  <c:v>0.0313620095165545</c:v>
                </c:pt>
                <c:pt idx="5330">
                  <c:v>0.0313684452198827</c:v>
                </c:pt>
                <c:pt idx="5331">
                  <c:v>0.0314433017844835</c:v>
                </c:pt>
                <c:pt idx="5332">
                  <c:v>0.031447402887842</c:v>
                </c:pt>
                <c:pt idx="5333">
                  <c:v>0.0314686541754338</c:v>
                </c:pt>
                <c:pt idx="5334">
                  <c:v>0.0314976380456536</c:v>
                </c:pt>
                <c:pt idx="5335">
                  <c:v>0.0315603240850346</c:v>
                </c:pt>
                <c:pt idx="5336">
                  <c:v>0.0315867976475955</c:v>
                </c:pt>
                <c:pt idx="5337">
                  <c:v>0.0316362230599517</c:v>
                </c:pt>
                <c:pt idx="5338">
                  <c:v>0.0323041251353882</c:v>
                </c:pt>
                <c:pt idx="5339">
                  <c:v>0.0327890248291375</c:v>
                </c:pt>
                <c:pt idx="5340">
                  <c:v>0.0331793851991571</c:v>
                </c:pt>
                <c:pt idx="5341">
                  <c:v>0.033211699581547</c:v>
                </c:pt>
                <c:pt idx="5342">
                  <c:v>0.0342591951803886</c:v>
                </c:pt>
                <c:pt idx="5343">
                  <c:v>0.0342704045115982</c:v>
                </c:pt>
                <c:pt idx="5344">
                  <c:v>0.0343651447849448</c:v>
                </c:pt>
                <c:pt idx="5345">
                  <c:v>0.0345189032976438</c:v>
                </c:pt>
                <c:pt idx="5346">
                  <c:v>0.0348139708409904</c:v>
                </c:pt>
                <c:pt idx="5347">
                  <c:v>0.0350794329393941</c:v>
                </c:pt>
                <c:pt idx="5348">
                  <c:v>0.035407054689117</c:v>
                </c:pt>
                <c:pt idx="5349">
                  <c:v>0.0354337737371229</c:v>
                </c:pt>
                <c:pt idx="5350">
                  <c:v>0.0356405255452339</c:v>
                </c:pt>
                <c:pt idx="5351">
                  <c:v>0.0362601456074843</c:v>
                </c:pt>
                <c:pt idx="5352">
                  <c:v>0.0365752733630029</c:v>
                </c:pt>
                <c:pt idx="5353">
                  <c:v>0.0370510195356659</c:v>
                </c:pt>
                <c:pt idx="5354">
                  <c:v>0.0371827479484673</c:v>
                </c:pt>
                <c:pt idx="5355">
                  <c:v>0.0380067210369066</c:v>
                </c:pt>
                <c:pt idx="5356">
                  <c:v>0.0380678137781742</c:v>
                </c:pt>
                <c:pt idx="5357">
                  <c:v>0.038316109334809</c:v>
                </c:pt>
                <c:pt idx="5358">
                  <c:v>0.0392861815747783</c:v>
                </c:pt>
                <c:pt idx="5359">
                  <c:v>0.040217866534655</c:v>
                </c:pt>
                <c:pt idx="5360">
                  <c:v>0.0405539487851646</c:v>
                </c:pt>
                <c:pt idx="5361">
                  <c:v>0.0411664455739571</c:v>
                </c:pt>
                <c:pt idx="5362">
                  <c:v>0.0412620129929623</c:v>
                </c:pt>
                <c:pt idx="5363">
                  <c:v>0.0418846704179381</c:v>
                </c:pt>
                <c:pt idx="5364">
                  <c:v>0.0419300426852717</c:v>
                </c:pt>
                <c:pt idx="5365">
                  <c:v>0.0422034010327488</c:v>
                </c:pt>
                <c:pt idx="5366">
                  <c:v>0.0425609995284605</c:v>
                </c:pt>
                <c:pt idx="5367">
                  <c:v>0.042874555404927</c:v>
                </c:pt>
                <c:pt idx="5368">
                  <c:v>0.0429188259107932</c:v>
                </c:pt>
                <c:pt idx="5369">
                  <c:v>0.0429203561042468</c:v>
                </c:pt>
                <c:pt idx="5370">
                  <c:v>0.0432072683991846</c:v>
                </c:pt>
                <c:pt idx="5371">
                  <c:v>0.0442975570910758</c:v>
                </c:pt>
                <c:pt idx="5372">
                  <c:v>0.0443951894414067</c:v>
                </c:pt>
                <c:pt idx="5373">
                  <c:v>0.0445989178553692</c:v>
                </c:pt>
                <c:pt idx="5374">
                  <c:v>0.0447530987062307</c:v>
                </c:pt>
                <c:pt idx="5375">
                  <c:v>0.045012491521292</c:v>
                </c:pt>
                <c:pt idx="5376">
                  <c:v>0.045186577281427</c:v>
                </c:pt>
                <c:pt idx="5377">
                  <c:v>0.0452706613004701</c:v>
                </c:pt>
                <c:pt idx="5378">
                  <c:v>0.0453125711347834</c:v>
                </c:pt>
                <c:pt idx="5379">
                  <c:v>0.0454689001739785</c:v>
                </c:pt>
                <c:pt idx="5380">
                  <c:v>0.0458963285140249</c:v>
                </c:pt>
                <c:pt idx="5381">
                  <c:v>0.0461308284070971</c:v>
                </c:pt>
                <c:pt idx="5382">
                  <c:v>0.0463793558290162</c:v>
                </c:pt>
                <c:pt idx="5383">
                  <c:v>0.046806013387227</c:v>
                </c:pt>
                <c:pt idx="5384">
                  <c:v>0.0468303196204768</c:v>
                </c:pt>
                <c:pt idx="5385">
                  <c:v>0.0473915989443187</c:v>
                </c:pt>
                <c:pt idx="5386">
                  <c:v>0.0479275767463222</c:v>
                </c:pt>
                <c:pt idx="5387">
                  <c:v>0.0481714650840452</c:v>
                </c:pt>
                <c:pt idx="5388">
                  <c:v>0.0484434589891177</c:v>
                </c:pt>
                <c:pt idx="5389">
                  <c:v>0.0484453444737067</c:v>
                </c:pt>
                <c:pt idx="5390">
                  <c:v>0.0487009536066604</c:v>
                </c:pt>
                <c:pt idx="5391">
                  <c:v>0.0488857205840381</c:v>
                </c:pt>
                <c:pt idx="5392">
                  <c:v>0.0490892149912923</c:v>
                </c:pt>
                <c:pt idx="5393">
                  <c:v>0.0491395485679755</c:v>
                </c:pt>
                <c:pt idx="5394">
                  <c:v>0.0492023114820741</c:v>
                </c:pt>
                <c:pt idx="5395">
                  <c:v>0.0492408209440955</c:v>
                </c:pt>
                <c:pt idx="5396">
                  <c:v>0.0493296510565215</c:v>
                </c:pt>
                <c:pt idx="5397">
                  <c:v>0.0493441174638066</c:v>
                </c:pt>
                <c:pt idx="5398">
                  <c:v>0.049615532908876</c:v>
                </c:pt>
                <c:pt idx="5399">
                  <c:v>0.0504582938523466</c:v>
                </c:pt>
                <c:pt idx="5400">
                  <c:v>0.0506701017071064</c:v>
                </c:pt>
                <c:pt idx="5401">
                  <c:v>0.0509084514073463</c:v>
                </c:pt>
                <c:pt idx="5402">
                  <c:v>0.0509318648380055</c:v>
                </c:pt>
                <c:pt idx="5403">
                  <c:v>0.0512026673314268</c:v>
                </c:pt>
                <c:pt idx="5404">
                  <c:v>0.0522420747452379</c:v>
                </c:pt>
                <c:pt idx="5405">
                  <c:v>0.0523565802270246</c:v>
                </c:pt>
                <c:pt idx="5406">
                  <c:v>0.0525674727512357</c:v>
                </c:pt>
                <c:pt idx="5407">
                  <c:v>0.052639343424624</c:v>
                </c:pt>
                <c:pt idx="5408">
                  <c:v>0.0529625618037485</c:v>
                </c:pt>
                <c:pt idx="5409">
                  <c:v>0.053093039600931</c:v>
                </c:pt>
                <c:pt idx="5410">
                  <c:v>0.0533393862896702</c:v>
                </c:pt>
                <c:pt idx="5411">
                  <c:v>0.0536401379119514</c:v>
                </c:pt>
                <c:pt idx="5412">
                  <c:v>0.0536784057151954</c:v>
                </c:pt>
                <c:pt idx="5413">
                  <c:v>0.0538803967383594</c:v>
                </c:pt>
                <c:pt idx="5414">
                  <c:v>0.0539946747610465</c:v>
                </c:pt>
                <c:pt idx="5415">
                  <c:v>0.054082636287131</c:v>
                </c:pt>
                <c:pt idx="5416">
                  <c:v>0.0541988220697798</c:v>
                </c:pt>
                <c:pt idx="5417">
                  <c:v>0.0552245794017437</c:v>
                </c:pt>
                <c:pt idx="5418">
                  <c:v>0.0553068315067008</c:v>
                </c:pt>
                <c:pt idx="5419">
                  <c:v>0.0554650075193625</c:v>
                </c:pt>
                <c:pt idx="5420">
                  <c:v>0.0556385612066874</c:v>
                </c:pt>
                <c:pt idx="5421">
                  <c:v>0.0560085327051276</c:v>
                </c:pt>
                <c:pt idx="5422">
                  <c:v>0.0560235630621928</c:v>
                </c:pt>
                <c:pt idx="5423">
                  <c:v>0.056112988664188</c:v>
                </c:pt>
                <c:pt idx="5424">
                  <c:v>0.0566267951175013</c:v>
                </c:pt>
                <c:pt idx="5425">
                  <c:v>0.0570597597624197</c:v>
                </c:pt>
                <c:pt idx="5426">
                  <c:v>0.0571620973042158</c:v>
                </c:pt>
                <c:pt idx="5427">
                  <c:v>0.057412059547411</c:v>
                </c:pt>
                <c:pt idx="5428">
                  <c:v>0.0582747295804872</c:v>
                </c:pt>
                <c:pt idx="5429">
                  <c:v>0.058785164519885</c:v>
                </c:pt>
                <c:pt idx="5430">
                  <c:v>0.0589073847528249</c:v>
                </c:pt>
                <c:pt idx="5431">
                  <c:v>0.0592369702544625</c:v>
                </c:pt>
                <c:pt idx="5432">
                  <c:v>0.0601079508369961</c:v>
                </c:pt>
                <c:pt idx="5433">
                  <c:v>0.0603071131484439</c:v>
                </c:pt>
                <c:pt idx="5434">
                  <c:v>0.0613624960075687</c:v>
                </c:pt>
                <c:pt idx="5435">
                  <c:v>0.061539034874707</c:v>
                </c:pt>
                <c:pt idx="5436">
                  <c:v>0.06172468510718</c:v>
                </c:pt>
                <c:pt idx="5437">
                  <c:v>0.062091928345686</c:v>
                </c:pt>
                <c:pt idx="5438">
                  <c:v>0.0624665961948491</c:v>
                </c:pt>
                <c:pt idx="5439">
                  <c:v>0.0625270048250254</c:v>
                </c:pt>
                <c:pt idx="5440">
                  <c:v>0.0625601945140075</c:v>
                </c:pt>
                <c:pt idx="5441">
                  <c:v>0.0626452057453175</c:v>
                </c:pt>
                <c:pt idx="5442">
                  <c:v>0.0626758502991649</c:v>
                </c:pt>
                <c:pt idx="5443">
                  <c:v>0.0633777802795552</c:v>
                </c:pt>
                <c:pt idx="5444">
                  <c:v>0.0634364380072401</c:v>
                </c:pt>
                <c:pt idx="5445">
                  <c:v>0.0636697054285021</c:v>
                </c:pt>
                <c:pt idx="5446">
                  <c:v>0.0636863526903611</c:v>
                </c:pt>
                <c:pt idx="5447">
                  <c:v>0.0638063088155483</c:v>
                </c:pt>
                <c:pt idx="5448">
                  <c:v>0.0638096909325571</c:v>
                </c:pt>
                <c:pt idx="5449">
                  <c:v>0.0643220593232229</c:v>
                </c:pt>
                <c:pt idx="5450">
                  <c:v>0.064465263673383</c:v>
                </c:pt>
                <c:pt idx="5451">
                  <c:v>0.0645379050191487</c:v>
                </c:pt>
                <c:pt idx="5452">
                  <c:v>0.064877279767184</c:v>
                </c:pt>
                <c:pt idx="5453">
                  <c:v>0.065091870256403</c:v>
                </c:pt>
                <c:pt idx="5454">
                  <c:v>0.0653549189591916</c:v>
                </c:pt>
                <c:pt idx="5455">
                  <c:v>0.0658060722443244</c:v>
                </c:pt>
                <c:pt idx="5456">
                  <c:v>0.0665068567801401</c:v>
                </c:pt>
                <c:pt idx="5457">
                  <c:v>0.0665703929611302</c:v>
                </c:pt>
                <c:pt idx="5458">
                  <c:v>0.066712412815714</c:v>
                </c:pt>
                <c:pt idx="5459">
                  <c:v>0.0668300458503748</c:v>
                </c:pt>
                <c:pt idx="5460">
                  <c:v>0.0669853685893112</c:v>
                </c:pt>
                <c:pt idx="5461">
                  <c:v>0.0671626361343499</c:v>
                </c:pt>
                <c:pt idx="5462">
                  <c:v>0.0675455009101765</c:v>
                </c:pt>
                <c:pt idx="5463">
                  <c:v>0.0677744267975557</c:v>
                </c:pt>
                <c:pt idx="5464">
                  <c:v>0.0680268700770067</c:v>
                </c:pt>
                <c:pt idx="5465">
                  <c:v>0.0680913774100416</c:v>
                </c:pt>
                <c:pt idx="5466">
                  <c:v>0.0682120125336827</c:v>
                </c:pt>
                <c:pt idx="5467">
                  <c:v>0.068335485486556</c:v>
                </c:pt>
                <c:pt idx="5468">
                  <c:v>0.0683481181114345</c:v>
                </c:pt>
                <c:pt idx="5469">
                  <c:v>0.068525715596191</c:v>
                </c:pt>
                <c:pt idx="5470">
                  <c:v>0.068547491117819</c:v>
                </c:pt>
                <c:pt idx="5471">
                  <c:v>0.0689915147853781</c:v>
                </c:pt>
                <c:pt idx="5472">
                  <c:v>0.0689942509322604</c:v>
                </c:pt>
                <c:pt idx="5473">
                  <c:v>0.0693136967042329</c:v>
                </c:pt>
                <c:pt idx="5474">
                  <c:v>0.0694057337694479</c:v>
                </c:pt>
                <c:pt idx="5475">
                  <c:v>0.0695937171445001</c:v>
                </c:pt>
                <c:pt idx="5476">
                  <c:v>0.0697393063748441</c:v>
                </c:pt>
                <c:pt idx="5477">
                  <c:v>0.0698656849557314</c:v>
                </c:pt>
                <c:pt idx="5478">
                  <c:v>0.0699464287934644</c:v>
                </c:pt>
                <c:pt idx="5479">
                  <c:v>0.0702453214788053</c:v>
                </c:pt>
                <c:pt idx="5480">
                  <c:v>0.0704713987420864</c:v>
                </c:pt>
                <c:pt idx="5481">
                  <c:v>0.0710931198993262</c:v>
                </c:pt>
                <c:pt idx="5482">
                  <c:v>0.0712792725904598</c:v>
                </c:pt>
                <c:pt idx="5483">
                  <c:v>0.0715956036110032</c:v>
                </c:pt>
                <c:pt idx="5484">
                  <c:v>0.071656276618842</c:v>
                </c:pt>
                <c:pt idx="5485">
                  <c:v>0.0728874071844128</c:v>
                </c:pt>
                <c:pt idx="5486">
                  <c:v>0.0728896491290249</c:v>
                </c:pt>
                <c:pt idx="5487">
                  <c:v>0.0733817518708698</c:v>
                </c:pt>
                <c:pt idx="5488">
                  <c:v>0.073662336989724</c:v>
                </c:pt>
                <c:pt idx="5489">
                  <c:v>0.0738103415668537</c:v>
                </c:pt>
                <c:pt idx="5490">
                  <c:v>0.07415550013435</c:v>
                </c:pt>
                <c:pt idx="5491">
                  <c:v>0.0743237023117547</c:v>
                </c:pt>
                <c:pt idx="5492">
                  <c:v>0.0746260323909716</c:v>
                </c:pt>
                <c:pt idx="5493">
                  <c:v>0.0746770707517608</c:v>
                </c:pt>
                <c:pt idx="5494">
                  <c:v>0.0747622260869345</c:v>
                </c:pt>
                <c:pt idx="5495">
                  <c:v>0.0752512863346338</c:v>
                </c:pt>
                <c:pt idx="5496">
                  <c:v>0.0755875571198281</c:v>
                </c:pt>
                <c:pt idx="5497">
                  <c:v>0.0760060812745229</c:v>
                </c:pt>
                <c:pt idx="5498">
                  <c:v>0.0760508089861718</c:v>
                </c:pt>
                <c:pt idx="5499">
                  <c:v>0.0761320408941222</c:v>
                </c:pt>
                <c:pt idx="5500">
                  <c:v>0.076199989355304</c:v>
                </c:pt>
                <c:pt idx="5501">
                  <c:v>0.0764237489999123</c:v>
                </c:pt>
                <c:pt idx="5502">
                  <c:v>0.0772927847333997</c:v>
                </c:pt>
                <c:pt idx="5503">
                  <c:v>0.077422334866345</c:v>
                </c:pt>
                <c:pt idx="5504">
                  <c:v>0.0776377968688225</c:v>
                </c:pt>
                <c:pt idx="5505">
                  <c:v>0.0778875510841116</c:v>
                </c:pt>
                <c:pt idx="5506">
                  <c:v>0.0779807997428274</c:v>
                </c:pt>
                <c:pt idx="5507">
                  <c:v>0.0779808490915714</c:v>
                </c:pt>
                <c:pt idx="5508">
                  <c:v>0.0780315979942189</c:v>
                </c:pt>
                <c:pt idx="5509">
                  <c:v>0.0787359623454549</c:v>
                </c:pt>
                <c:pt idx="5510">
                  <c:v>0.0788523121798044</c:v>
                </c:pt>
                <c:pt idx="5511">
                  <c:v>0.0788873608263418</c:v>
                </c:pt>
                <c:pt idx="5512">
                  <c:v>0.0793808512837692</c:v>
                </c:pt>
                <c:pt idx="5513">
                  <c:v>0.0796306085999157</c:v>
                </c:pt>
                <c:pt idx="5514">
                  <c:v>0.0796603686945721</c:v>
                </c:pt>
                <c:pt idx="5515">
                  <c:v>0.0798979951242453</c:v>
                </c:pt>
                <c:pt idx="5516">
                  <c:v>0.0798993912341817</c:v>
                </c:pt>
                <c:pt idx="5517">
                  <c:v>0.0799053841877433</c:v>
                </c:pt>
                <c:pt idx="5518">
                  <c:v>0.0800175967186637</c:v>
                </c:pt>
                <c:pt idx="5519">
                  <c:v>0.0804494538239271</c:v>
                </c:pt>
                <c:pt idx="5520">
                  <c:v>0.0809143104910649</c:v>
                </c:pt>
                <c:pt idx="5521">
                  <c:v>0.0811572868388121</c:v>
                </c:pt>
                <c:pt idx="5522">
                  <c:v>0.0812777503036059</c:v>
                </c:pt>
                <c:pt idx="5523">
                  <c:v>0.0813739347025189</c:v>
                </c:pt>
                <c:pt idx="5524">
                  <c:v>0.0815014485151531</c:v>
                </c:pt>
                <c:pt idx="5525">
                  <c:v>0.0817121570145711</c:v>
                </c:pt>
                <c:pt idx="5526">
                  <c:v>0.0818620862375114</c:v>
                </c:pt>
                <c:pt idx="5527">
                  <c:v>0.0819794860912433</c:v>
                </c:pt>
                <c:pt idx="5528">
                  <c:v>0.0820630026135522</c:v>
                </c:pt>
                <c:pt idx="5529">
                  <c:v>0.0821239448823194</c:v>
                </c:pt>
                <c:pt idx="5530">
                  <c:v>0.0822063817953071</c:v>
                </c:pt>
                <c:pt idx="5531">
                  <c:v>0.0823645541357548</c:v>
                </c:pt>
                <c:pt idx="5532">
                  <c:v>0.0824426027700267</c:v>
                </c:pt>
                <c:pt idx="5533">
                  <c:v>0.082514965665664</c:v>
                </c:pt>
                <c:pt idx="5534">
                  <c:v>0.0825809478012087</c:v>
                </c:pt>
                <c:pt idx="5535">
                  <c:v>0.0828785612378998</c:v>
                </c:pt>
                <c:pt idx="5536">
                  <c:v>0.0828919923728638</c:v>
                </c:pt>
                <c:pt idx="5537">
                  <c:v>0.0829784709530179</c:v>
                </c:pt>
                <c:pt idx="5538">
                  <c:v>0.0830697925772411</c:v>
                </c:pt>
                <c:pt idx="5539">
                  <c:v>0.0831287770287505</c:v>
                </c:pt>
                <c:pt idx="5540">
                  <c:v>0.0832362925884389</c:v>
                </c:pt>
                <c:pt idx="5541">
                  <c:v>0.0834185295572511</c:v>
                </c:pt>
                <c:pt idx="5542">
                  <c:v>0.0840388534672945</c:v>
                </c:pt>
                <c:pt idx="5543">
                  <c:v>0.0842538864046604</c:v>
                </c:pt>
                <c:pt idx="5544">
                  <c:v>0.0844444500203457</c:v>
                </c:pt>
                <c:pt idx="5545">
                  <c:v>0.0848097559514189</c:v>
                </c:pt>
                <c:pt idx="5546">
                  <c:v>0.084831886608822</c:v>
                </c:pt>
                <c:pt idx="5547">
                  <c:v>0.0848605295512928</c:v>
                </c:pt>
                <c:pt idx="5548">
                  <c:v>0.0849898141842728</c:v>
                </c:pt>
                <c:pt idx="5549">
                  <c:v>0.0849910605938417</c:v>
                </c:pt>
                <c:pt idx="5550">
                  <c:v>0.0850037266907892</c:v>
                </c:pt>
                <c:pt idx="5551">
                  <c:v>0.0852911706367266</c:v>
                </c:pt>
                <c:pt idx="5552">
                  <c:v>0.0858972320830379</c:v>
                </c:pt>
                <c:pt idx="5553">
                  <c:v>0.0860351178150245</c:v>
                </c:pt>
                <c:pt idx="5554">
                  <c:v>0.0860922155317298</c:v>
                </c:pt>
                <c:pt idx="5555">
                  <c:v>0.0861923093528423</c:v>
                </c:pt>
                <c:pt idx="5556">
                  <c:v>0.0868001098169588</c:v>
                </c:pt>
                <c:pt idx="5557">
                  <c:v>0.0878055659270608</c:v>
                </c:pt>
                <c:pt idx="5558">
                  <c:v>0.0881320254097631</c:v>
                </c:pt>
                <c:pt idx="5559">
                  <c:v>0.0881384217113672</c:v>
                </c:pt>
                <c:pt idx="5560">
                  <c:v>0.0881758750319806</c:v>
                </c:pt>
                <c:pt idx="5561">
                  <c:v>0.0882127297779274</c:v>
                </c:pt>
                <c:pt idx="5562">
                  <c:v>0.0886777506156195</c:v>
                </c:pt>
                <c:pt idx="5563">
                  <c:v>0.0887797607285023</c:v>
                </c:pt>
                <c:pt idx="5564">
                  <c:v>0.0889128026304497</c:v>
                </c:pt>
                <c:pt idx="5565">
                  <c:v>0.0892224682063929</c:v>
                </c:pt>
                <c:pt idx="5566">
                  <c:v>0.090133236497928</c:v>
                </c:pt>
                <c:pt idx="5567">
                  <c:v>0.0906472854989056</c:v>
                </c:pt>
                <c:pt idx="5568">
                  <c:v>0.0910065741882848</c:v>
                </c:pt>
                <c:pt idx="5569">
                  <c:v>0.0911571085708267</c:v>
                </c:pt>
                <c:pt idx="5570">
                  <c:v>0.0915448584415696</c:v>
                </c:pt>
                <c:pt idx="5571">
                  <c:v>0.091689158982386</c:v>
                </c:pt>
                <c:pt idx="5572">
                  <c:v>0.0918282546252218</c:v>
                </c:pt>
                <c:pt idx="5573">
                  <c:v>0.0922645569486405</c:v>
                </c:pt>
                <c:pt idx="5574">
                  <c:v>0.0923088496334936</c:v>
                </c:pt>
                <c:pt idx="5575">
                  <c:v>0.0924991604926477</c:v>
                </c:pt>
                <c:pt idx="5576">
                  <c:v>0.0925701331300254</c:v>
                </c:pt>
                <c:pt idx="5577">
                  <c:v>0.0925804830409694</c:v>
                </c:pt>
                <c:pt idx="5578">
                  <c:v>0.0926334797547994</c:v>
                </c:pt>
                <c:pt idx="5579">
                  <c:v>0.0928196669040285</c:v>
                </c:pt>
                <c:pt idx="5580">
                  <c:v>0.0928263956024145</c:v>
                </c:pt>
                <c:pt idx="5581">
                  <c:v>0.0928591279574441</c:v>
                </c:pt>
                <c:pt idx="5582">
                  <c:v>0.0929549529575034</c:v>
                </c:pt>
                <c:pt idx="5583">
                  <c:v>0.0932570133906891</c:v>
                </c:pt>
                <c:pt idx="5584">
                  <c:v>0.0934410714362477</c:v>
                </c:pt>
                <c:pt idx="5585">
                  <c:v>0.0937861150538124</c:v>
                </c:pt>
                <c:pt idx="5586">
                  <c:v>0.0938072097225939</c:v>
                </c:pt>
                <c:pt idx="5587">
                  <c:v>0.0939242329877386</c:v>
                </c:pt>
                <c:pt idx="5588">
                  <c:v>0.0939302248896903</c:v>
                </c:pt>
                <c:pt idx="5589">
                  <c:v>0.0939864787426865</c:v>
                </c:pt>
                <c:pt idx="5590">
                  <c:v>0.0943297887146945</c:v>
                </c:pt>
                <c:pt idx="5591">
                  <c:v>0.0943544373631346</c:v>
                </c:pt>
                <c:pt idx="5592">
                  <c:v>0.0943767562804234</c:v>
                </c:pt>
                <c:pt idx="5593">
                  <c:v>0.0947985250208837</c:v>
                </c:pt>
                <c:pt idx="5594">
                  <c:v>0.094817775613153</c:v>
                </c:pt>
                <c:pt idx="5595">
                  <c:v>0.0950062258768425</c:v>
                </c:pt>
                <c:pt idx="5596">
                  <c:v>0.0953856219273778</c:v>
                </c:pt>
                <c:pt idx="5597">
                  <c:v>0.0954172580182997</c:v>
                </c:pt>
                <c:pt idx="5598">
                  <c:v>0.0955159585862224</c:v>
                </c:pt>
                <c:pt idx="5599">
                  <c:v>0.0955284851149349</c:v>
                </c:pt>
                <c:pt idx="5600">
                  <c:v>0.0958389411835165</c:v>
                </c:pt>
                <c:pt idx="5601">
                  <c:v>0.0961113715531887</c:v>
                </c:pt>
                <c:pt idx="5602">
                  <c:v>0.0961114672104827</c:v>
                </c:pt>
                <c:pt idx="5603">
                  <c:v>0.0969576567146354</c:v>
                </c:pt>
                <c:pt idx="5604">
                  <c:v>0.0975615934039501</c:v>
                </c:pt>
                <c:pt idx="5605">
                  <c:v>0.098051272924093</c:v>
                </c:pt>
                <c:pt idx="5606">
                  <c:v>0.0982016286488375</c:v>
                </c:pt>
                <c:pt idx="5607">
                  <c:v>0.0982259624484884</c:v>
                </c:pt>
                <c:pt idx="5608">
                  <c:v>0.098479291179391</c:v>
                </c:pt>
                <c:pt idx="5609">
                  <c:v>0.099544655557503</c:v>
                </c:pt>
                <c:pt idx="5610">
                  <c:v>0.0998950346503823</c:v>
                </c:pt>
                <c:pt idx="5611">
                  <c:v>0.100564625474251</c:v>
                </c:pt>
                <c:pt idx="5612">
                  <c:v>0.100800240361157</c:v>
                </c:pt>
                <c:pt idx="5613">
                  <c:v>0.100985133282362</c:v>
                </c:pt>
                <c:pt idx="5614">
                  <c:v>0.101344654307502</c:v>
                </c:pt>
                <c:pt idx="5615">
                  <c:v>0.101352366784278</c:v>
                </c:pt>
                <c:pt idx="5616">
                  <c:v>0.101852174071172</c:v>
                </c:pt>
                <c:pt idx="5617">
                  <c:v>0.102655974807889</c:v>
                </c:pt>
                <c:pt idx="5618">
                  <c:v>0.102935148809584</c:v>
                </c:pt>
                <c:pt idx="5619">
                  <c:v>0.102945076405923</c:v>
                </c:pt>
                <c:pt idx="5620">
                  <c:v>0.102949745753702</c:v>
                </c:pt>
                <c:pt idx="5621">
                  <c:v>0.103072082622693</c:v>
                </c:pt>
                <c:pt idx="5622">
                  <c:v>0.103150331385991</c:v>
                </c:pt>
                <c:pt idx="5623">
                  <c:v>0.103360755616309</c:v>
                </c:pt>
                <c:pt idx="5624">
                  <c:v>0.103549982611508</c:v>
                </c:pt>
                <c:pt idx="5625">
                  <c:v>0.103937395642269</c:v>
                </c:pt>
                <c:pt idx="5626">
                  <c:v>0.104120739301101</c:v>
                </c:pt>
                <c:pt idx="5627">
                  <c:v>0.104186517667364</c:v>
                </c:pt>
                <c:pt idx="5628">
                  <c:v>0.104517172234855</c:v>
                </c:pt>
                <c:pt idx="5629">
                  <c:v>0.104782597086108</c:v>
                </c:pt>
                <c:pt idx="5630">
                  <c:v>0.104792344764093</c:v>
                </c:pt>
                <c:pt idx="5631">
                  <c:v>0.10510970313369</c:v>
                </c:pt>
                <c:pt idx="5632">
                  <c:v>0.105380472518691</c:v>
                </c:pt>
                <c:pt idx="5633">
                  <c:v>0.105506017398384</c:v>
                </c:pt>
                <c:pt idx="5634">
                  <c:v>0.106051753322987</c:v>
                </c:pt>
                <c:pt idx="5635">
                  <c:v>0.10606784486465</c:v>
                </c:pt>
                <c:pt idx="5636">
                  <c:v>0.106110715083974</c:v>
                </c:pt>
                <c:pt idx="5637">
                  <c:v>0.106147929503089</c:v>
                </c:pt>
                <c:pt idx="5638">
                  <c:v>0.106387707909288</c:v>
                </c:pt>
                <c:pt idx="5639">
                  <c:v>0.10664119835818</c:v>
                </c:pt>
                <c:pt idx="5640">
                  <c:v>0.10673156179916</c:v>
                </c:pt>
                <c:pt idx="5641">
                  <c:v>0.106759381267957</c:v>
                </c:pt>
                <c:pt idx="5642">
                  <c:v>0.106765457514691</c:v>
                </c:pt>
                <c:pt idx="5643">
                  <c:v>0.106877552404304</c:v>
                </c:pt>
                <c:pt idx="5644">
                  <c:v>0.106908915486335</c:v>
                </c:pt>
                <c:pt idx="5645">
                  <c:v>0.107163951093138</c:v>
                </c:pt>
                <c:pt idx="5646">
                  <c:v>0.107337837913811</c:v>
                </c:pt>
                <c:pt idx="5647">
                  <c:v>0.107885067884737</c:v>
                </c:pt>
                <c:pt idx="5648">
                  <c:v>0.107938453672368</c:v>
                </c:pt>
                <c:pt idx="5649">
                  <c:v>0.108044165505995</c:v>
                </c:pt>
                <c:pt idx="5650">
                  <c:v>0.108256385617041</c:v>
                </c:pt>
                <c:pt idx="5651">
                  <c:v>0.109055443117017</c:v>
                </c:pt>
                <c:pt idx="5652">
                  <c:v>0.109349885257924</c:v>
                </c:pt>
                <c:pt idx="5653">
                  <c:v>0.109583942608694</c:v>
                </c:pt>
                <c:pt idx="5654">
                  <c:v>0.109678906116934</c:v>
                </c:pt>
                <c:pt idx="5655">
                  <c:v>0.109804019400546</c:v>
                </c:pt>
                <c:pt idx="5656">
                  <c:v>0.109913576691919</c:v>
                </c:pt>
                <c:pt idx="5657">
                  <c:v>0.110052564952013</c:v>
                </c:pt>
                <c:pt idx="5658">
                  <c:v>0.110977594466436</c:v>
                </c:pt>
                <c:pt idx="5659">
                  <c:v>0.111013220500425</c:v>
                </c:pt>
                <c:pt idx="5660">
                  <c:v>0.111184267912942</c:v>
                </c:pt>
                <c:pt idx="5661">
                  <c:v>0.111302807467683</c:v>
                </c:pt>
                <c:pt idx="5662">
                  <c:v>0.111622558724962</c:v>
                </c:pt>
                <c:pt idx="5663">
                  <c:v>0.112163532049665</c:v>
                </c:pt>
                <c:pt idx="5664">
                  <c:v>0.112185214719901</c:v>
                </c:pt>
                <c:pt idx="5665">
                  <c:v>0.1122759156063</c:v>
                </c:pt>
                <c:pt idx="5666">
                  <c:v>0.112966297654766</c:v>
                </c:pt>
                <c:pt idx="5667">
                  <c:v>0.113049219231435</c:v>
                </c:pt>
                <c:pt idx="5668">
                  <c:v>0.113099974935811</c:v>
                </c:pt>
                <c:pt idx="5669">
                  <c:v>0.113208215654406</c:v>
                </c:pt>
                <c:pt idx="5670">
                  <c:v>0.113293496855865</c:v>
                </c:pt>
                <c:pt idx="5671">
                  <c:v>0.113299483370288</c:v>
                </c:pt>
                <c:pt idx="5672">
                  <c:v>0.114428420077035</c:v>
                </c:pt>
                <c:pt idx="5673">
                  <c:v>0.114491217837461</c:v>
                </c:pt>
                <c:pt idx="5674">
                  <c:v>0.11497077373888</c:v>
                </c:pt>
                <c:pt idx="5675">
                  <c:v>0.11501481842391</c:v>
                </c:pt>
                <c:pt idx="5676">
                  <c:v>0.11532151138739</c:v>
                </c:pt>
                <c:pt idx="5677">
                  <c:v>0.115392758401639</c:v>
                </c:pt>
                <c:pt idx="5678">
                  <c:v>0.115436058897072</c:v>
                </c:pt>
                <c:pt idx="5679">
                  <c:v>0.115743394509697</c:v>
                </c:pt>
                <c:pt idx="5680">
                  <c:v>0.116072377248885</c:v>
                </c:pt>
                <c:pt idx="5681">
                  <c:v>0.116702958629717</c:v>
                </c:pt>
                <c:pt idx="5682">
                  <c:v>0.11725923501782</c:v>
                </c:pt>
                <c:pt idx="5683">
                  <c:v>0.117438007347923</c:v>
                </c:pt>
                <c:pt idx="5684">
                  <c:v>0.118060176696595</c:v>
                </c:pt>
                <c:pt idx="5685">
                  <c:v>0.118205306380413</c:v>
                </c:pt>
                <c:pt idx="5686">
                  <c:v>0.118305758673743</c:v>
                </c:pt>
                <c:pt idx="5687">
                  <c:v>0.118752399872814</c:v>
                </c:pt>
                <c:pt idx="5688">
                  <c:v>0.118966903926715</c:v>
                </c:pt>
                <c:pt idx="5689">
                  <c:v>0.119043039214938</c:v>
                </c:pt>
                <c:pt idx="5690">
                  <c:v>0.119107165936184</c:v>
                </c:pt>
                <c:pt idx="5691">
                  <c:v>0.119128734469138</c:v>
                </c:pt>
                <c:pt idx="5692">
                  <c:v>0.119138324793709</c:v>
                </c:pt>
                <c:pt idx="5693">
                  <c:v>0.119528400566139</c:v>
                </c:pt>
                <c:pt idx="5694">
                  <c:v>0.119794679232327</c:v>
                </c:pt>
                <c:pt idx="5695">
                  <c:v>0.119885358229241</c:v>
                </c:pt>
                <c:pt idx="5696">
                  <c:v>0.120313999193108</c:v>
                </c:pt>
                <c:pt idx="5697">
                  <c:v>0.120592777407736</c:v>
                </c:pt>
                <c:pt idx="5698">
                  <c:v>0.121079870664443</c:v>
                </c:pt>
                <c:pt idx="5699">
                  <c:v>0.121804670182518</c:v>
                </c:pt>
                <c:pt idx="5700">
                  <c:v>0.122026350361704</c:v>
                </c:pt>
                <c:pt idx="5701">
                  <c:v>0.122212144598417</c:v>
                </c:pt>
                <c:pt idx="5702">
                  <c:v>0.122618898238202</c:v>
                </c:pt>
                <c:pt idx="5703">
                  <c:v>0.123002412241302</c:v>
                </c:pt>
                <c:pt idx="5704">
                  <c:v>0.123446033764233</c:v>
                </c:pt>
                <c:pt idx="5705">
                  <c:v>0.123454528321066</c:v>
                </c:pt>
                <c:pt idx="5706">
                  <c:v>0.123519798629476</c:v>
                </c:pt>
                <c:pt idx="5707">
                  <c:v>0.12357624336744</c:v>
                </c:pt>
                <c:pt idx="5708">
                  <c:v>0.12372787000474</c:v>
                </c:pt>
                <c:pt idx="5709">
                  <c:v>0.123901407242849</c:v>
                </c:pt>
                <c:pt idx="5710">
                  <c:v>0.124158782573695</c:v>
                </c:pt>
                <c:pt idx="5711">
                  <c:v>0.12455141593495</c:v>
                </c:pt>
                <c:pt idx="5712">
                  <c:v>0.12483807863412</c:v>
                </c:pt>
                <c:pt idx="5713">
                  <c:v>0.125396935391568</c:v>
                </c:pt>
                <c:pt idx="5714">
                  <c:v>0.125463369160842</c:v>
                </c:pt>
                <c:pt idx="5715">
                  <c:v>0.125717822568236</c:v>
                </c:pt>
                <c:pt idx="5716">
                  <c:v>0.125877568445149</c:v>
                </c:pt>
                <c:pt idx="5717">
                  <c:v>0.126349627915867</c:v>
                </c:pt>
                <c:pt idx="5718">
                  <c:v>0.126522971141901</c:v>
                </c:pt>
                <c:pt idx="5719">
                  <c:v>0.126714519963524</c:v>
                </c:pt>
                <c:pt idx="5720">
                  <c:v>0.126782741286987</c:v>
                </c:pt>
                <c:pt idx="5721">
                  <c:v>0.127097775837816</c:v>
                </c:pt>
                <c:pt idx="5722">
                  <c:v>0.127115285372104</c:v>
                </c:pt>
                <c:pt idx="5723">
                  <c:v>0.127443026725358</c:v>
                </c:pt>
                <c:pt idx="5724">
                  <c:v>0.128197688867239</c:v>
                </c:pt>
                <c:pt idx="5725">
                  <c:v>0.128550491664749</c:v>
                </c:pt>
                <c:pt idx="5726">
                  <c:v>0.128553711691471</c:v>
                </c:pt>
                <c:pt idx="5727">
                  <c:v>0.128679942329246</c:v>
                </c:pt>
                <c:pt idx="5728">
                  <c:v>0.129062728382886</c:v>
                </c:pt>
                <c:pt idx="5729">
                  <c:v>0.129215878374054</c:v>
                </c:pt>
                <c:pt idx="5730">
                  <c:v>0.129393622018558</c:v>
                </c:pt>
                <c:pt idx="5731">
                  <c:v>0.129426321077724</c:v>
                </c:pt>
                <c:pt idx="5732">
                  <c:v>0.129904562799838</c:v>
                </c:pt>
                <c:pt idx="5733">
                  <c:v>0.130708853795807</c:v>
                </c:pt>
                <c:pt idx="5734">
                  <c:v>0.131265338615193</c:v>
                </c:pt>
                <c:pt idx="5735">
                  <c:v>0.131313154582011</c:v>
                </c:pt>
                <c:pt idx="5736">
                  <c:v>0.131362814848578</c:v>
                </c:pt>
                <c:pt idx="5737">
                  <c:v>0.131388462857558</c:v>
                </c:pt>
                <c:pt idx="5738">
                  <c:v>0.131518375046901</c:v>
                </c:pt>
                <c:pt idx="5739">
                  <c:v>0.131624148744519</c:v>
                </c:pt>
                <c:pt idx="5740">
                  <c:v>0.131926562528309</c:v>
                </c:pt>
                <c:pt idx="5741">
                  <c:v>0.131935660626786</c:v>
                </c:pt>
                <c:pt idx="5742">
                  <c:v>0.133734370908657</c:v>
                </c:pt>
                <c:pt idx="5743">
                  <c:v>0.134172868141969</c:v>
                </c:pt>
                <c:pt idx="5744">
                  <c:v>0.134594399805455</c:v>
                </c:pt>
                <c:pt idx="5745">
                  <c:v>0.1347436864481</c:v>
                </c:pt>
                <c:pt idx="5746">
                  <c:v>0.13490219079975</c:v>
                </c:pt>
                <c:pt idx="5747">
                  <c:v>0.134976076580496</c:v>
                </c:pt>
                <c:pt idx="5748">
                  <c:v>0.135226134373764</c:v>
                </c:pt>
                <c:pt idx="5749">
                  <c:v>0.135373506116466</c:v>
                </c:pt>
                <c:pt idx="5750">
                  <c:v>0.135539234663282</c:v>
                </c:pt>
                <c:pt idx="5751">
                  <c:v>0.135849933370757</c:v>
                </c:pt>
                <c:pt idx="5752">
                  <c:v>0.138195544581986</c:v>
                </c:pt>
                <c:pt idx="5753">
                  <c:v>0.138312589746513</c:v>
                </c:pt>
                <c:pt idx="5754">
                  <c:v>0.138650613329344</c:v>
                </c:pt>
                <c:pt idx="5755">
                  <c:v>0.13866176054619</c:v>
                </c:pt>
                <c:pt idx="5756">
                  <c:v>0.138824528249706</c:v>
                </c:pt>
                <c:pt idx="5757">
                  <c:v>0.139195783184405</c:v>
                </c:pt>
                <c:pt idx="5758">
                  <c:v>0.139235831512365</c:v>
                </c:pt>
                <c:pt idx="5759">
                  <c:v>0.139783706874365</c:v>
                </c:pt>
                <c:pt idx="5760">
                  <c:v>0.139809187727537</c:v>
                </c:pt>
                <c:pt idx="5761">
                  <c:v>0.139997140583528</c:v>
                </c:pt>
                <c:pt idx="5762">
                  <c:v>0.14000524013499</c:v>
                </c:pt>
                <c:pt idx="5763">
                  <c:v>0.140344034287348</c:v>
                </c:pt>
                <c:pt idx="5764">
                  <c:v>0.14035883555657</c:v>
                </c:pt>
                <c:pt idx="5765">
                  <c:v>0.141052510740893</c:v>
                </c:pt>
                <c:pt idx="5766">
                  <c:v>0.141219356901013</c:v>
                </c:pt>
                <c:pt idx="5767">
                  <c:v>0.141276017541888</c:v>
                </c:pt>
                <c:pt idx="5768">
                  <c:v>0.141386259145271</c:v>
                </c:pt>
                <c:pt idx="5769">
                  <c:v>0.141490824781274</c:v>
                </c:pt>
                <c:pt idx="5770">
                  <c:v>0.14154995964488</c:v>
                </c:pt>
                <c:pt idx="5771">
                  <c:v>0.141554853396551</c:v>
                </c:pt>
                <c:pt idx="5772">
                  <c:v>0.141643212228585</c:v>
                </c:pt>
                <c:pt idx="5773">
                  <c:v>0.141736511585261</c:v>
                </c:pt>
                <c:pt idx="5774">
                  <c:v>0.141891294140023</c:v>
                </c:pt>
                <c:pt idx="5775">
                  <c:v>0.142318552936403</c:v>
                </c:pt>
                <c:pt idx="5776">
                  <c:v>0.142748531075856</c:v>
                </c:pt>
                <c:pt idx="5777">
                  <c:v>0.142887960668231</c:v>
                </c:pt>
                <c:pt idx="5778">
                  <c:v>0.143010176334381</c:v>
                </c:pt>
                <c:pt idx="5779">
                  <c:v>0.14302168533101</c:v>
                </c:pt>
                <c:pt idx="5780">
                  <c:v>0.143030721536748</c:v>
                </c:pt>
                <c:pt idx="5781">
                  <c:v>0.143319903503005</c:v>
                </c:pt>
                <c:pt idx="5782">
                  <c:v>0.144285773111927</c:v>
                </c:pt>
                <c:pt idx="5783">
                  <c:v>0.144633204412393</c:v>
                </c:pt>
                <c:pt idx="5784">
                  <c:v>0.144663985821128</c:v>
                </c:pt>
                <c:pt idx="5785">
                  <c:v>0.144905741295767</c:v>
                </c:pt>
                <c:pt idx="5786">
                  <c:v>0.145137914592638</c:v>
                </c:pt>
                <c:pt idx="5787">
                  <c:v>0.145189840380131</c:v>
                </c:pt>
                <c:pt idx="5788">
                  <c:v>0.145190279354775</c:v>
                </c:pt>
                <c:pt idx="5789">
                  <c:v>0.14533894711672</c:v>
                </c:pt>
                <c:pt idx="5790">
                  <c:v>0.145346305462006</c:v>
                </c:pt>
                <c:pt idx="5791">
                  <c:v>0.145421172105945</c:v>
                </c:pt>
                <c:pt idx="5792">
                  <c:v>0.145467002806031</c:v>
                </c:pt>
                <c:pt idx="5793">
                  <c:v>0.146045037746109</c:v>
                </c:pt>
                <c:pt idx="5794">
                  <c:v>0.1460865345518</c:v>
                </c:pt>
                <c:pt idx="5795">
                  <c:v>0.146096681358464</c:v>
                </c:pt>
                <c:pt idx="5796">
                  <c:v>0.146152549224025</c:v>
                </c:pt>
                <c:pt idx="5797">
                  <c:v>0.146306009089591</c:v>
                </c:pt>
                <c:pt idx="5798">
                  <c:v>0.147726087087255</c:v>
                </c:pt>
                <c:pt idx="5799">
                  <c:v>0.148038978847393</c:v>
                </c:pt>
                <c:pt idx="5800">
                  <c:v>0.148208055092079</c:v>
                </c:pt>
                <c:pt idx="5801">
                  <c:v>0.148308517349027</c:v>
                </c:pt>
                <c:pt idx="5802">
                  <c:v>0.148493262809291</c:v>
                </c:pt>
                <c:pt idx="5803">
                  <c:v>0.14854366089753</c:v>
                </c:pt>
                <c:pt idx="5804">
                  <c:v>0.14864050305145</c:v>
                </c:pt>
                <c:pt idx="5805">
                  <c:v>0.148858124259863</c:v>
                </c:pt>
                <c:pt idx="5806">
                  <c:v>0.149030149261449</c:v>
                </c:pt>
                <c:pt idx="5807">
                  <c:v>0.149257364701254</c:v>
                </c:pt>
                <c:pt idx="5808">
                  <c:v>0.14926055409552</c:v>
                </c:pt>
                <c:pt idx="5809">
                  <c:v>0.149483528286603</c:v>
                </c:pt>
                <c:pt idx="5810">
                  <c:v>0.14950350575537</c:v>
                </c:pt>
                <c:pt idx="5811">
                  <c:v>0.149820139232149</c:v>
                </c:pt>
                <c:pt idx="5812">
                  <c:v>0.150611376376892</c:v>
                </c:pt>
                <c:pt idx="5813">
                  <c:v>0.150722834935337</c:v>
                </c:pt>
                <c:pt idx="5814">
                  <c:v>0.150986904854144</c:v>
                </c:pt>
                <c:pt idx="5815">
                  <c:v>0.151130896921666</c:v>
                </c:pt>
                <c:pt idx="5816">
                  <c:v>0.151229934345865</c:v>
                </c:pt>
                <c:pt idx="5817">
                  <c:v>0.151282727598446</c:v>
                </c:pt>
                <c:pt idx="5818">
                  <c:v>0.151468835541271</c:v>
                </c:pt>
                <c:pt idx="5819">
                  <c:v>0.15147837650351</c:v>
                </c:pt>
                <c:pt idx="5820">
                  <c:v>0.151592799812297</c:v>
                </c:pt>
                <c:pt idx="5821">
                  <c:v>0.151623519438201</c:v>
                </c:pt>
                <c:pt idx="5822">
                  <c:v>0.151680670095384</c:v>
                </c:pt>
                <c:pt idx="5823">
                  <c:v>0.151684104579722</c:v>
                </c:pt>
                <c:pt idx="5824">
                  <c:v>0.151868325566044</c:v>
                </c:pt>
                <c:pt idx="5825">
                  <c:v>0.151989461158627</c:v>
                </c:pt>
                <c:pt idx="5826">
                  <c:v>0.152149173315602</c:v>
                </c:pt>
                <c:pt idx="5827">
                  <c:v>0.152267534498658</c:v>
                </c:pt>
                <c:pt idx="5828">
                  <c:v>0.152556848356312</c:v>
                </c:pt>
                <c:pt idx="5829">
                  <c:v>0.152563931690104</c:v>
                </c:pt>
                <c:pt idx="5830">
                  <c:v>0.152654084261804</c:v>
                </c:pt>
                <c:pt idx="5831">
                  <c:v>0.152731287366095</c:v>
                </c:pt>
                <c:pt idx="5832">
                  <c:v>0.153061113719001</c:v>
                </c:pt>
                <c:pt idx="5833">
                  <c:v>0.153330630239371</c:v>
                </c:pt>
                <c:pt idx="5834">
                  <c:v>0.153681604544715</c:v>
                </c:pt>
                <c:pt idx="5835">
                  <c:v>0.153941344154451</c:v>
                </c:pt>
                <c:pt idx="5836">
                  <c:v>0.153962747365916</c:v>
                </c:pt>
                <c:pt idx="5837">
                  <c:v>0.154143120998368</c:v>
                </c:pt>
                <c:pt idx="5838">
                  <c:v>0.154244097127057</c:v>
                </c:pt>
                <c:pt idx="5839">
                  <c:v>0.154260730957764</c:v>
                </c:pt>
                <c:pt idx="5840">
                  <c:v>0.154387371647197</c:v>
                </c:pt>
                <c:pt idx="5841">
                  <c:v>0.15452748224278</c:v>
                </c:pt>
                <c:pt idx="5842">
                  <c:v>0.154731108793231</c:v>
                </c:pt>
                <c:pt idx="5843">
                  <c:v>0.154981997885268</c:v>
                </c:pt>
                <c:pt idx="5844">
                  <c:v>0.155255027750802</c:v>
                </c:pt>
                <c:pt idx="5845">
                  <c:v>0.156025278742132</c:v>
                </c:pt>
                <c:pt idx="5846">
                  <c:v>0.156268234253609</c:v>
                </c:pt>
                <c:pt idx="5847">
                  <c:v>0.156813194457862</c:v>
                </c:pt>
                <c:pt idx="5848">
                  <c:v>0.157036299643161</c:v>
                </c:pt>
                <c:pt idx="5849">
                  <c:v>0.157163677327291</c:v>
                </c:pt>
                <c:pt idx="5850">
                  <c:v>0.15761690337632</c:v>
                </c:pt>
                <c:pt idx="5851">
                  <c:v>0.158108757998173</c:v>
                </c:pt>
                <c:pt idx="5852">
                  <c:v>0.158232754161731</c:v>
                </c:pt>
                <c:pt idx="5853">
                  <c:v>0.158398843843615</c:v>
                </c:pt>
                <c:pt idx="5854">
                  <c:v>0.158451368328655</c:v>
                </c:pt>
                <c:pt idx="5855">
                  <c:v>0.158561060007917</c:v>
                </c:pt>
                <c:pt idx="5856">
                  <c:v>0.158678258546237</c:v>
                </c:pt>
                <c:pt idx="5857">
                  <c:v>0.15876937793738</c:v>
                </c:pt>
                <c:pt idx="5858">
                  <c:v>0.159068679911355</c:v>
                </c:pt>
                <c:pt idx="5859">
                  <c:v>0.159095904808486</c:v>
                </c:pt>
                <c:pt idx="5860">
                  <c:v>0.159165300894804</c:v>
                </c:pt>
                <c:pt idx="5861">
                  <c:v>0.15921229738793</c:v>
                </c:pt>
                <c:pt idx="5862">
                  <c:v>0.15931992911687</c:v>
                </c:pt>
                <c:pt idx="5863">
                  <c:v>0.15933727382895</c:v>
                </c:pt>
                <c:pt idx="5864">
                  <c:v>0.159607486166706</c:v>
                </c:pt>
                <c:pt idx="5865">
                  <c:v>0.159822880179296</c:v>
                </c:pt>
                <c:pt idx="5866">
                  <c:v>0.160113646653517</c:v>
                </c:pt>
                <c:pt idx="5867">
                  <c:v>0.160129945087664</c:v>
                </c:pt>
                <c:pt idx="5868">
                  <c:v>0.160442506652473</c:v>
                </c:pt>
                <c:pt idx="5869">
                  <c:v>0.160574261365183</c:v>
                </c:pt>
                <c:pt idx="5870">
                  <c:v>0.160691757489556</c:v>
                </c:pt>
                <c:pt idx="5871">
                  <c:v>0.160926837467138</c:v>
                </c:pt>
                <c:pt idx="5872">
                  <c:v>0.161075479516515</c:v>
                </c:pt>
                <c:pt idx="5873">
                  <c:v>0.161356434135538</c:v>
                </c:pt>
                <c:pt idx="5874">
                  <c:v>0.161389084651922</c:v>
                </c:pt>
                <c:pt idx="5875">
                  <c:v>0.161523014736725</c:v>
                </c:pt>
                <c:pt idx="5876">
                  <c:v>0.161679235863146</c:v>
                </c:pt>
                <c:pt idx="5877">
                  <c:v>0.161735174694358</c:v>
                </c:pt>
                <c:pt idx="5878">
                  <c:v>0.161973682638872</c:v>
                </c:pt>
                <c:pt idx="5879">
                  <c:v>0.16201504425847</c:v>
                </c:pt>
                <c:pt idx="5880">
                  <c:v>0.162758958784838</c:v>
                </c:pt>
                <c:pt idx="5881">
                  <c:v>0.162822080799666</c:v>
                </c:pt>
                <c:pt idx="5882">
                  <c:v>0.162865449804271</c:v>
                </c:pt>
                <c:pt idx="5883">
                  <c:v>0.16290029922572</c:v>
                </c:pt>
                <c:pt idx="5884">
                  <c:v>0.163150625981764</c:v>
                </c:pt>
                <c:pt idx="5885">
                  <c:v>0.163170494594424</c:v>
                </c:pt>
                <c:pt idx="5886">
                  <c:v>0.163331837058076</c:v>
                </c:pt>
                <c:pt idx="5887">
                  <c:v>0.163484444775949</c:v>
                </c:pt>
                <c:pt idx="5888">
                  <c:v>0.163644220403862</c:v>
                </c:pt>
                <c:pt idx="5889">
                  <c:v>0.163759311725425</c:v>
                </c:pt>
                <c:pt idx="5890">
                  <c:v>0.163762745200572</c:v>
                </c:pt>
                <c:pt idx="5891">
                  <c:v>0.16436688544075</c:v>
                </c:pt>
                <c:pt idx="5892">
                  <c:v>0.164405057541412</c:v>
                </c:pt>
                <c:pt idx="5893">
                  <c:v>0.165270264642516</c:v>
                </c:pt>
                <c:pt idx="5894">
                  <c:v>0.165698652145822</c:v>
                </c:pt>
                <c:pt idx="5895">
                  <c:v>0.166268642387102</c:v>
                </c:pt>
                <c:pt idx="5896">
                  <c:v>0.166590439556446</c:v>
                </c:pt>
                <c:pt idx="5897">
                  <c:v>0.166730519099929</c:v>
                </c:pt>
                <c:pt idx="5898">
                  <c:v>0.167954470456949</c:v>
                </c:pt>
                <c:pt idx="5899">
                  <c:v>0.168103426817984</c:v>
                </c:pt>
                <c:pt idx="5900">
                  <c:v>0.168181593442974</c:v>
                </c:pt>
                <c:pt idx="5901">
                  <c:v>0.168308746788212</c:v>
                </c:pt>
                <c:pt idx="5902">
                  <c:v>0.168420999621544</c:v>
                </c:pt>
                <c:pt idx="5903">
                  <c:v>0.168436588856907</c:v>
                </c:pt>
                <c:pt idx="5904">
                  <c:v>0.168508975711322</c:v>
                </c:pt>
                <c:pt idx="5905">
                  <c:v>0.168560381678313</c:v>
                </c:pt>
                <c:pt idx="5906">
                  <c:v>0.168686526889582</c:v>
                </c:pt>
                <c:pt idx="5907">
                  <c:v>0.168948133520732</c:v>
                </c:pt>
                <c:pt idx="5908">
                  <c:v>0.16908077439368</c:v>
                </c:pt>
                <c:pt idx="5909">
                  <c:v>0.169818483658769</c:v>
                </c:pt>
                <c:pt idx="5910">
                  <c:v>0.169887497473984</c:v>
                </c:pt>
                <c:pt idx="5911">
                  <c:v>0.170607151961439</c:v>
                </c:pt>
                <c:pt idx="5912">
                  <c:v>0.170752720161358</c:v>
                </c:pt>
                <c:pt idx="5913">
                  <c:v>0.170941605648459</c:v>
                </c:pt>
                <c:pt idx="5914">
                  <c:v>0.171331576692777</c:v>
                </c:pt>
                <c:pt idx="5915">
                  <c:v>0.171417539046744</c:v>
                </c:pt>
                <c:pt idx="5916">
                  <c:v>0.171455791808756</c:v>
                </c:pt>
                <c:pt idx="5917">
                  <c:v>0.17178906812946</c:v>
                </c:pt>
                <c:pt idx="5918">
                  <c:v>0.172014318269162</c:v>
                </c:pt>
                <c:pt idx="5919">
                  <c:v>0.172193127775209</c:v>
                </c:pt>
                <c:pt idx="5920">
                  <c:v>0.172287650717737</c:v>
                </c:pt>
                <c:pt idx="5921">
                  <c:v>0.172293099964923</c:v>
                </c:pt>
                <c:pt idx="5922">
                  <c:v>0.172404872931678</c:v>
                </c:pt>
                <c:pt idx="5923">
                  <c:v>0.172732610719828</c:v>
                </c:pt>
                <c:pt idx="5924">
                  <c:v>0.172921772534208</c:v>
                </c:pt>
                <c:pt idx="5925">
                  <c:v>0.173022806456559</c:v>
                </c:pt>
                <c:pt idx="5926">
                  <c:v>0.173306462779576</c:v>
                </c:pt>
                <c:pt idx="5927">
                  <c:v>0.173769257385138</c:v>
                </c:pt>
                <c:pt idx="5928">
                  <c:v>0.174105849087068</c:v>
                </c:pt>
                <c:pt idx="5929">
                  <c:v>0.174179755198882</c:v>
                </c:pt>
                <c:pt idx="5930">
                  <c:v>0.175319258904959</c:v>
                </c:pt>
                <c:pt idx="5931">
                  <c:v>0.17551996337673</c:v>
                </c:pt>
                <c:pt idx="5932">
                  <c:v>0.175526436530239</c:v>
                </c:pt>
                <c:pt idx="5933">
                  <c:v>0.175678085846083</c:v>
                </c:pt>
                <c:pt idx="5934">
                  <c:v>0.175736873429765</c:v>
                </c:pt>
                <c:pt idx="5935">
                  <c:v>0.175744192985102</c:v>
                </c:pt>
                <c:pt idx="5936">
                  <c:v>0.175848187439678</c:v>
                </c:pt>
                <c:pt idx="5937">
                  <c:v>0.176269157961707</c:v>
                </c:pt>
                <c:pt idx="5938">
                  <c:v>0.176782022587541</c:v>
                </c:pt>
                <c:pt idx="5939">
                  <c:v>0.176909271204307</c:v>
                </c:pt>
                <c:pt idx="5940">
                  <c:v>0.176915258569003</c:v>
                </c:pt>
                <c:pt idx="5941">
                  <c:v>0.177003356781483</c:v>
                </c:pt>
                <c:pt idx="5942">
                  <c:v>0.177846977834652</c:v>
                </c:pt>
                <c:pt idx="5943">
                  <c:v>0.177948531163167</c:v>
                </c:pt>
                <c:pt idx="5944">
                  <c:v>0.17909911432832</c:v>
                </c:pt>
                <c:pt idx="5945">
                  <c:v>0.179649827184774</c:v>
                </c:pt>
                <c:pt idx="5946">
                  <c:v>0.179907589189939</c:v>
                </c:pt>
                <c:pt idx="5947">
                  <c:v>0.180190014645779</c:v>
                </c:pt>
                <c:pt idx="5948">
                  <c:v>0.180316987170934</c:v>
                </c:pt>
                <c:pt idx="5949">
                  <c:v>0.180357912732501</c:v>
                </c:pt>
                <c:pt idx="5950">
                  <c:v>0.180807015412147</c:v>
                </c:pt>
                <c:pt idx="5951">
                  <c:v>0.180943219531358</c:v>
                </c:pt>
                <c:pt idx="5952">
                  <c:v>0.181052323278225</c:v>
                </c:pt>
                <c:pt idx="5953">
                  <c:v>0.181089091574089</c:v>
                </c:pt>
                <c:pt idx="5954">
                  <c:v>0.181123285877831</c:v>
                </c:pt>
                <c:pt idx="5955">
                  <c:v>0.18132714733796</c:v>
                </c:pt>
                <c:pt idx="5956">
                  <c:v>0.181476347822884</c:v>
                </c:pt>
                <c:pt idx="5957">
                  <c:v>0.181887487676408</c:v>
                </c:pt>
                <c:pt idx="5958">
                  <c:v>0.181965940771848</c:v>
                </c:pt>
                <c:pt idx="5959">
                  <c:v>0.181969069970601</c:v>
                </c:pt>
                <c:pt idx="5960">
                  <c:v>0.182147267449219</c:v>
                </c:pt>
                <c:pt idx="5961">
                  <c:v>0.182377158824949</c:v>
                </c:pt>
                <c:pt idx="5962">
                  <c:v>0.182826438736111</c:v>
                </c:pt>
                <c:pt idx="5963">
                  <c:v>0.184096881168203</c:v>
                </c:pt>
                <c:pt idx="5964">
                  <c:v>0.184778465102491</c:v>
                </c:pt>
                <c:pt idx="5965">
                  <c:v>0.185972683793284</c:v>
                </c:pt>
                <c:pt idx="5966">
                  <c:v>0.185975224169806</c:v>
                </c:pt>
                <c:pt idx="5967">
                  <c:v>0.186164797066238</c:v>
                </c:pt>
                <c:pt idx="5968">
                  <c:v>0.186602506895379</c:v>
                </c:pt>
                <c:pt idx="5969">
                  <c:v>0.186776533484558</c:v>
                </c:pt>
                <c:pt idx="5970">
                  <c:v>0.186869561042263</c:v>
                </c:pt>
                <c:pt idx="5971">
                  <c:v>0.186997941073302</c:v>
                </c:pt>
                <c:pt idx="5972">
                  <c:v>0.187197824256129</c:v>
                </c:pt>
                <c:pt idx="5973">
                  <c:v>0.187198630216131</c:v>
                </c:pt>
                <c:pt idx="5974">
                  <c:v>0.18739490702439</c:v>
                </c:pt>
                <c:pt idx="5975">
                  <c:v>0.187430592898936</c:v>
                </c:pt>
                <c:pt idx="5976">
                  <c:v>0.187440351658365</c:v>
                </c:pt>
                <c:pt idx="5977">
                  <c:v>0.187484787132193</c:v>
                </c:pt>
                <c:pt idx="5978">
                  <c:v>0.187675645621403</c:v>
                </c:pt>
                <c:pt idx="5979">
                  <c:v>0.187728909613899</c:v>
                </c:pt>
                <c:pt idx="5980">
                  <c:v>0.187945124626289</c:v>
                </c:pt>
                <c:pt idx="5981">
                  <c:v>0.188083463796503</c:v>
                </c:pt>
                <c:pt idx="5982">
                  <c:v>0.188152025158288</c:v>
                </c:pt>
                <c:pt idx="5983">
                  <c:v>0.188243707400672</c:v>
                </c:pt>
                <c:pt idx="5984">
                  <c:v>0.188343234713637</c:v>
                </c:pt>
                <c:pt idx="5985">
                  <c:v>0.188495416295693</c:v>
                </c:pt>
                <c:pt idx="5986">
                  <c:v>0.188537163776133</c:v>
                </c:pt>
                <c:pt idx="5987">
                  <c:v>0.188704713716693</c:v>
                </c:pt>
                <c:pt idx="5988">
                  <c:v>0.188868168793219</c:v>
                </c:pt>
                <c:pt idx="5989">
                  <c:v>0.189053315284677</c:v>
                </c:pt>
                <c:pt idx="5990">
                  <c:v>0.189187675253661</c:v>
                </c:pt>
                <c:pt idx="5991">
                  <c:v>0.189297672147546</c:v>
                </c:pt>
                <c:pt idx="5992">
                  <c:v>0.189472144527561</c:v>
                </c:pt>
                <c:pt idx="5993">
                  <c:v>0.189899268999393</c:v>
                </c:pt>
                <c:pt idx="5994">
                  <c:v>0.190296668608908</c:v>
                </c:pt>
                <c:pt idx="5995">
                  <c:v>0.190330369040033</c:v>
                </c:pt>
                <c:pt idx="5996">
                  <c:v>0.190785082097373</c:v>
                </c:pt>
                <c:pt idx="5997">
                  <c:v>0.190982393671299</c:v>
                </c:pt>
                <c:pt idx="5998">
                  <c:v>0.192045343319955</c:v>
                </c:pt>
                <c:pt idx="5999">
                  <c:v>0.192282749367204</c:v>
                </c:pt>
                <c:pt idx="6000">
                  <c:v>0.192342074129208</c:v>
                </c:pt>
                <c:pt idx="6001">
                  <c:v>0.192734468128726</c:v>
                </c:pt>
                <c:pt idx="6002">
                  <c:v>0.193115240347264</c:v>
                </c:pt>
                <c:pt idx="6003">
                  <c:v>0.193116775838112</c:v>
                </c:pt>
                <c:pt idx="6004">
                  <c:v>0.193176845249019</c:v>
                </c:pt>
                <c:pt idx="6005">
                  <c:v>0.193284088586009</c:v>
                </c:pt>
                <c:pt idx="6006">
                  <c:v>0.194100967898555</c:v>
                </c:pt>
                <c:pt idx="6007">
                  <c:v>0.194513900006255</c:v>
                </c:pt>
                <c:pt idx="6008">
                  <c:v>0.194830081824622</c:v>
                </c:pt>
                <c:pt idx="6009">
                  <c:v>0.194986323768167</c:v>
                </c:pt>
                <c:pt idx="6010">
                  <c:v>0.195177264107302</c:v>
                </c:pt>
                <c:pt idx="6011">
                  <c:v>0.19524537652051</c:v>
                </c:pt>
                <c:pt idx="6012">
                  <c:v>0.195257792695494</c:v>
                </c:pt>
                <c:pt idx="6013">
                  <c:v>0.195607135837744</c:v>
                </c:pt>
                <c:pt idx="6014">
                  <c:v>0.195979495420041</c:v>
                </c:pt>
                <c:pt idx="6015">
                  <c:v>0.19607043844056</c:v>
                </c:pt>
                <c:pt idx="6016">
                  <c:v>0.196382047577985</c:v>
                </c:pt>
                <c:pt idx="6017">
                  <c:v>0.196635338332856</c:v>
                </c:pt>
                <c:pt idx="6018">
                  <c:v>0.196676291310871</c:v>
                </c:pt>
                <c:pt idx="6019">
                  <c:v>0.196718679360628</c:v>
                </c:pt>
                <c:pt idx="6020">
                  <c:v>0.196719034781177</c:v>
                </c:pt>
                <c:pt idx="6021">
                  <c:v>0.197391011174277</c:v>
                </c:pt>
                <c:pt idx="6022">
                  <c:v>0.197545012629046</c:v>
                </c:pt>
                <c:pt idx="6023">
                  <c:v>0.198042498885506</c:v>
                </c:pt>
                <c:pt idx="6024">
                  <c:v>0.198236373919566</c:v>
                </c:pt>
                <c:pt idx="6025">
                  <c:v>0.198371398752559</c:v>
                </c:pt>
                <c:pt idx="6026">
                  <c:v>0.199245577155099</c:v>
                </c:pt>
                <c:pt idx="6027">
                  <c:v>0.19945514208907</c:v>
                </c:pt>
                <c:pt idx="6028">
                  <c:v>0.199571318700127</c:v>
                </c:pt>
                <c:pt idx="6029">
                  <c:v>0.199853634323772</c:v>
                </c:pt>
                <c:pt idx="6030">
                  <c:v>0.199984219543924</c:v>
                </c:pt>
                <c:pt idx="6031">
                  <c:v>0.200025642191269</c:v>
                </c:pt>
                <c:pt idx="6032">
                  <c:v>0.200372318754441</c:v>
                </c:pt>
                <c:pt idx="6033">
                  <c:v>0.201454191126438</c:v>
                </c:pt>
                <c:pt idx="6034">
                  <c:v>0.201528455069686</c:v>
                </c:pt>
                <c:pt idx="6035">
                  <c:v>0.201825957819855</c:v>
                </c:pt>
                <c:pt idx="6036">
                  <c:v>0.201892617276579</c:v>
                </c:pt>
                <c:pt idx="6037">
                  <c:v>0.201894840246407</c:v>
                </c:pt>
                <c:pt idx="6038">
                  <c:v>0.201986022764837</c:v>
                </c:pt>
                <c:pt idx="6039">
                  <c:v>0.202000309609589</c:v>
                </c:pt>
                <c:pt idx="6040">
                  <c:v>0.202428610056894</c:v>
                </c:pt>
                <c:pt idx="6041">
                  <c:v>0.202835692877478</c:v>
                </c:pt>
                <c:pt idx="6042">
                  <c:v>0.203213279670966</c:v>
                </c:pt>
                <c:pt idx="6043">
                  <c:v>0.203310105655803</c:v>
                </c:pt>
                <c:pt idx="6044">
                  <c:v>0.203579318387064</c:v>
                </c:pt>
                <c:pt idx="6045">
                  <c:v>0.204163785646514</c:v>
                </c:pt>
                <c:pt idx="6046">
                  <c:v>0.20453847876742</c:v>
                </c:pt>
                <c:pt idx="6047">
                  <c:v>0.204701434513139</c:v>
                </c:pt>
                <c:pt idx="6048">
                  <c:v>0.204978234026876</c:v>
                </c:pt>
                <c:pt idx="6049">
                  <c:v>0.205253100687999</c:v>
                </c:pt>
                <c:pt idx="6050">
                  <c:v>0.205338496785704</c:v>
                </c:pt>
                <c:pt idx="6051">
                  <c:v>0.205976097864946</c:v>
                </c:pt>
                <c:pt idx="6052">
                  <c:v>0.206041000905982</c:v>
                </c:pt>
                <c:pt idx="6053">
                  <c:v>0.206308664539466</c:v>
                </c:pt>
                <c:pt idx="6054">
                  <c:v>0.206490193287827</c:v>
                </c:pt>
                <c:pt idx="6055">
                  <c:v>0.207160233617531</c:v>
                </c:pt>
                <c:pt idx="6056">
                  <c:v>0.207215909237682</c:v>
                </c:pt>
                <c:pt idx="6057">
                  <c:v>0.207588161380409</c:v>
                </c:pt>
                <c:pt idx="6058">
                  <c:v>0.20857796126642</c:v>
                </c:pt>
                <c:pt idx="6059">
                  <c:v>0.208618585044042</c:v>
                </c:pt>
                <c:pt idx="6060">
                  <c:v>0.208854031160556</c:v>
                </c:pt>
                <c:pt idx="6061">
                  <c:v>0.208938038636797</c:v>
                </c:pt>
                <c:pt idx="6062">
                  <c:v>0.209296316020488</c:v>
                </c:pt>
                <c:pt idx="6063">
                  <c:v>0.209380426941151</c:v>
                </c:pt>
                <c:pt idx="6064">
                  <c:v>0.209518430124215</c:v>
                </c:pt>
                <c:pt idx="6065">
                  <c:v>0.209577490298209</c:v>
                </c:pt>
                <c:pt idx="6066">
                  <c:v>0.209662512150143</c:v>
                </c:pt>
                <c:pt idx="6067">
                  <c:v>0.20974071123248</c:v>
                </c:pt>
                <c:pt idx="6068">
                  <c:v>0.210216921859485</c:v>
                </c:pt>
                <c:pt idx="6069">
                  <c:v>0.21045675577519</c:v>
                </c:pt>
                <c:pt idx="6070">
                  <c:v>0.210468322239592</c:v>
                </c:pt>
                <c:pt idx="6071">
                  <c:v>0.210502859246721</c:v>
                </c:pt>
                <c:pt idx="6072">
                  <c:v>0.210592986035015</c:v>
                </c:pt>
                <c:pt idx="6073">
                  <c:v>0.210964676958334</c:v>
                </c:pt>
                <c:pt idx="6074">
                  <c:v>0.210988275040517</c:v>
                </c:pt>
                <c:pt idx="6075">
                  <c:v>0.211184411670976</c:v>
                </c:pt>
                <c:pt idx="6076">
                  <c:v>0.21121732859881</c:v>
                </c:pt>
                <c:pt idx="6077">
                  <c:v>0.211603220124232</c:v>
                </c:pt>
                <c:pt idx="6078">
                  <c:v>0.212317519166706</c:v>
                </c:pt>
                <c:pt idx="6079">
                  <c:v>0.212726443323476</c:v>
                </c:pt>
                <c:pt idx="6080">
                  <c:v>0.213357497132582</c:v>
                </c:pt>
                <c:pt idx="6081">
                  <c:v>0.213476570463758</c:v>
                </c:pt>
                <c:pt idx="6082">
                  <c:v>0.213493199165465</c:v>
                </c:pt>
                <c:pt idx="6083">
                  <c:v>0.213493690688119</c:v>
                </c:pt>
                <c:pt idx="6084">
                  <c:v>0.213836553515309</c:v>
                </c:pt>
                <c:pt idx="6085">
                  <c:v>0.213857287659738</c:v>
                </c:pt>
                <c:pt idx="6086">
                  <c:v>0.21442068380002</c:v>
                </c:pt>
                <c:pt idx="6087">
                  <c:v>0.214440506056491</c:v>
                </c:pt>
                <c:pt idx="6088">
                  <c:v>0.214569862389213</c:v>
                </c:pt>
                <c:pt idx="6089">
                  <c:v>0.21465914235171</c:v>
                </c:pt>
                <c:pt idx="6090">
                  <c:v>0.214761128803927</c:v>
                </c:pt>
                <c:pt idx="6091">
                  <c:v>0.215108907991083</c:v>
                </c:pt>
                <c:pt idx="6092">
                  <c:v>0.215251343767869</c:v>
                </c:pt>
                <c:pt idx="6093">
                  <c:v>0.215288420958228</c:v>
                </c:pt>
                <c:pt idx="6094">
                  <c:v>0.215348451326604</c:v>
                </c:pt>
                <c:pt idx="6095">
                  <c:v>0.21543391957089</c:v>
                </c:pt>
                <c:pt idx="6096">
                  <c:v>0.215459904283117</c:v>
                </c:pt>
                <c:pt idx="6097">
                  <c:v>0.215633095201791</c:v>
                </c:pt>
                <c:pt idx="6098">
                  <c:v>0.215667379238821</c:v>
                </c:pt>
                <c:pt idx="6099">
                  <c:v>0.215872598704825</c:v>
                </c:pt>
                <c:pt idx="6100">
                  <c:v>0.215893440062873</c:v>
                </c:pt>
                <c:pt idx="6101">
                  <c:v>0.217078687127905</c:v>
                </c:pt>
                <c:pt idx="6102">
                  <c:v>0.21718510206378</c:v>
                </c:pt>
                <c:pt idx="6103">
                  <c:v>0.217461962764493</c:v>
                </c:pt>
                <c:pt idx="6104">
                  <c:v>0.21769384151977</c:v>
                </c:pt>
                <c:pt idx="6105">
                  <c:v>0.218061320572007</c:v>
                </c:pt>
                <c:pt idx="6106">
                  <c:v>0.218108564623604</c:v>
                </c:pt>
                <c:pt idx="6107">
                  <c:v>0.218658727872103</c:v>
                </c:pt>
                <c:pt idx="6108">
                  <c:v>0.219131727041484</c:v>
                </c:pt>
                <c:pt idx="6109">
                  <c:v>0.219256079947239</c:v>
                </c:pt>
                <c:pt idx="6110">
                  <c:v>0.219265156445412</c:v>
                </c:pt>
                <c:pt idx="6111">
                  <c:v>0.219465525991481</c:v>
                </c:pt>
                <c:pt idx="6112">
                  <c:v>0.219491308802255</c:v>
                </c:pt>
                <c:pt idx="6113">
                  <c:v>0.21983296121395</c:v>
                </c:pt>
                <c:pt idx="6114">
                  <c:v>0.220229872629446</c:v>
                </c:pt>
                <c:pt idx="6115">
                  <c:v>0.220500641912396</c:v>
                </c:pt>
                <c:pt idx="6116">
                  <c:v>0.220535190520839</c:v>
                </c:pt>
                <c:pt idx="6117">
                  <c:v>0.220618869824592</c:v>
                </c:pt>
                <c:pt idx="6118">
                  <c:v>0.220700277109933</c:v>
                </c:pt>
                <c:pt idx="6119">
                  <c:v>0.22087253074703</c:v>
                </c:pt>
                <c:pt idx="6120">
                  <c:v>0.221050983564454</c:v>
                </c:pt>
                <c:pt idx="6121">
                  <c:v>0.221623624302956</c:v>
                </c:pt>
                <c:pt idx="6122">
                  <c:v>0.221688509385835</c:v>
                </c:pt>
                <c:pt idx="6123">
                  <c:v>0.22173713426093</c:v>
                </c:pt>
                <c:pt idx="6124">
                  <c:v>0.221768151974633</c:v>
                </c:pt>
                <c:pt idx="6125">
                  <c:v>0.222070377950863</c:v>
                </c:pt>
                <c:pt idx="6126">
                  <c:v>0.223515343100461</c:v>
                </c:pt>
                <c:pt idx="6127">
                  <c:v>0.224012608367064</c:v>
                </c:pt>
                <c:pt idx="6128">
                  <c:v>0.224094510541326</c:v>
                </c:pt>
                <c:pt idx="6129">
                  <c:v>0.224444709203664</c:v>
                </c:pt>
                <c:pt idx="6130">
                  <c:v>0.224742670398463</c:v>
                </c:pt>
                <c:pt idx="6131">
                  <c:v>0.22476317501948</c:v>
                </c:pt>
                <c:pt idx="6132">
                  <c:v>0.22507675128662</c:v>
                </c:pt>
                <c:pt idx="6133">
                  <c:v>0.225110622727813</c:v>
                </c:pt>
                <c:pt idx="6134">
                  <c:v>0.225125913123823</c:v>
                </c:pt>
                <c:pt idx="6135">
                  <c:v>0.225232058145752</c:v>
                </c:pt>
                <c:pt idx="6136">
                  <c:v>0.225510435033767</c:v>
                </c:pt>
                <c:pt idx="6137">
                  <c:v>0.225991249774953</c:v>
                </c:pt>
                <c:pt idx="6138">
                  <c:v>0.226033160107239</c:v>
                </c:pt>
                <c:pt idx="6139">
                  <c:v>0.226453927409449</c:v>
                </c:pt>
                <c:pt idx="6140">
                  <c:v>0.226752085249808</c:v>
                </c:pt>
                <c:pt idx="6141">
                  <c:v>0.226800725564263</c:v>
                </c:pt>
                <c:pt idx="6142">
                  <c:v>0.226916392396845</c:v>
                </c:pt>
                <c:pt idx="6143">
                  <c:v>0.227036039444447</c:v>
                </c:pt>
                <c:pt idx="6144">
                  <c:v>0.227039437285353</c:v>
                </c:pt>
                <c:pt idx="6145">
                  <c:v>0.227216567221013</c:v>
                </c:pt>
                <c:pt idx="6146">
                  <c:v>0.227551330330225</c:v>
                </c:pt>
                <c:pt idx="6147">
                  <c:v>0.227567712569967</c:v>
                </c:pt>
                <c:pt idx="6148">
                  <c:v>0.227599513787563</c:v>
                </c:pt>
                <c:pt idx="6149">
                  <c:v>0.227781133170926</c:v>
                </c:pt>
                <c:pt idx="6150">
                  <c:v>0.228083816911021</c:v>
                </c:pt>
                <c:pt idx="6151">
                  <c:v>0.228163709095706</c:v>
                </c:pt>
                <c:pt idx="6152">
                  <c:v>0.228374341619002</c:v>
                </c:pt>
                <c:pt idx="6153">
                  <c:v>0.228815875705163</c:v>
                </c:pt>
                <c:pt idx="6154">
                  <c:v>0.228829941491126</c:v>
                </c:pt>
                <c:pt idx="6155">
                  <c:v>0.228899542771482</c:v>
                </c:pt>
                <c:pt idx="6156">
                  <c:v>0.229237200164228</c:v>
                </c:pt>
                <c:pt idx="6157">
                  <c:v>0.229337832238217</c:v>
                </c:pt>
                <c:pt idx="6158">
                  <c:v>0.229744810497725</c:v>
                </c:pt>
                <c:pt idx="6159">
                  <c:v>0.229897677542463</c:v>
                </c:pt>
                <c:pt idx="6160">
                  <c:v>0.229947306479976</c:v>
                </c:pt>
                <c:pt idx="6161">
                  <c:v>0.230054743928025</c:v>
                </c:pt>
                <c:pt idx="6162">
                  <c:v>0.230176781996392</c:v>
                </c:pt>
                <c:pt idx="6163">
                  <c:v>0.230566571270876</c:v>
                </c:pt>
                <c:pt idx="6164">
                  <c:v>0.230755660574907</c:v>
                </c:pt>
                <c:pt idx="6165">
                  <c:v>0.230843397915453</c:v>
                </c:pt>
                <c:pt idx="6166">
                  <c:v>0.231245996360664</c:v>
                </c:pt>
                <c:pt idx="6167">
                  <c:v>0.23130699599489</c:v>
                </c:pt>
                <c:pt idx="6168">
                  <c:v>0.231838249889026</c:v>
                </c:pt>
                <c:pt idx="6169">
                  <c:v>0.231938711422869</c:v>
                </c:pt>
                <c:pt idx="6170">
                  <c:v>0.232030590463433</c:v>
                </c:pt>
                <c:pt idx="6171">
                  <c:v>0.23203987190332</c:v>
                </c:pt>
                <c:pt idx="6172">
                  <c:v>0.232223933555554</c:v>
                </c:pt>
                <c:pt idx="6173">
                  <c:v>0.232273498683706</c:v>
                </c:pt>
                <c:pt idx="6174">
                  <c:v>0.232551441923497</c:v>
                </c:pt>
                <c:pt idx="6175">
                  <c:v>0.232664141854132</c:v>
                </c:pt>
                <c:pt idx="6176">
                  <c:v>0.232829586123346</c:v>
                </c:pt>
                <c:pt idx="6177">
                  <c:v>0.233094652046438</c:v>
                </c:pt>
                <c:pt idx="6178">
                  <c:v>0.233400325402812</c:v>
                </c:pt>
                <c:pt idx="6179">
                  <c:v>0.23343185104347</c:v>
                </c:pt>
                <c:pt idx="6180">
                  <c:v>0.233912029622943</c:v>
                </c:pt>
                <c:pt idx="6181">
                  <c:v>0.23397668199204</c:v>
                </c:pt>
                <c:pt idx="6182">
                  <c:v>0.234161408155255</c:v>
                </c:pt>
                <c:pt idx="6183">
                  <c:v>0.23459897733428</c:v>
                </c:pt>
                <c:pt idx="6184">
                  <c:v>0.235300826470469</c:v>
                </c:pt>
                <c:pt idx="6185">
                  <c:v>0.235546676672709</c:v>
                </c:pt>
                <c:pt idx="6186">
                  <c:v>0.235882083560523</c:v>
                </c:pt>
                <c:pt idx="6187">
                  <c:v>0.236044146552074</c:v>
                </c:pt>
                <c:pt idx="6188">
                  <c:v>0.236231466635878</c:v>
                </c:pt>
                <c:pt idx="6189">
                  <c:v>0.236267473292996</c:v>
                </c:pt>
                <c:pt idx="6190">
                  <c:v>0.236312970926237</c:v>
                </c:pt>
                <c:pt idx="6191">
                  <c:v>0.236329343207641</c:v>
                </c:pt>
                <c:pt idx="6192">
                  <c:v>0.236416969994261</c:v>
                </c:pt>
                <c:pt idx="6193">
                  <c:v>0.236956095419476</c:v>
                </c:pt>
                <c:pt idx="6194">
                  <c:v>0.237420693019503</c:v>
                </c:pt>
                <c:pt idx="6195">
                  <c:v>0.23791146669671</c:v>
                </c:pt>
                <c:pt idx="6196">
                  <c:v>0.238063676996326</c:v>
                </c:pt>
                <c:pt idx="6197">
                  <c:v>0.238256770355029</c:v>
                </c:pt>
                <c:pt idx="6198">
                  <c:v>0.238522021358385</c:v>
                </c:pt>
                <c:pt idx="6199">
                  <c:v>0.238537690952254</c:v>
                </c:pt>
                <c:pt idx="6200">
                  <c:v>0.238680318698906</c:v>
                </c:pt>
                <c:pt idx="6201">
                  <c:v>0.239163670005078</c:v>
                </c:pt>
                <c:pt idx="6202">
                  <c:v>0.23930329518927</c:v>
                </c:pt>
                <c:pt idx="6203">
                  <c:v>0.239685182417268</c:v>
                </c:pt>
                <c:pt idx="6204">
                  <c:v>0.239687468082802</c:v>
                </c:pt>
                <c:pt idx="6205">
                  <c:v>0.239736000475917</c:v>
                </c:pt>
                <c:pt idx="6206">
                  <c:v>0.239742031178026</c:v>
                </c:pt>
                <c:pt idx="6207">
                  <c:v>0.240260474418821</c:v>
                </c:pt>
                <c:pt idx="6208">
                  <c:v>0.240377108052545</c:v>
                </c:pt>
                <c:pt idx="6209">
                  <c:v>0.240423884681596</c:v>
                </c:pt>
                <c:pt idx="6210">
                  <c:v>0.240525610761102</c:v>
                </c:pt>
                <c:pt idx="6211">
                  <c:v>0.240679065195453</c:v>
                </c:pt>
                <c:pt idx="6212">
                  <c:v>0.240687182513755</c:v>
                </c:pt>
                <c:pt idx="6213">
                  <c:v>0.240870990849934</c:v>
                </c:pt>
                <c:pt idx="6214">
                  <c:v>0.240871093890139</c:v>
                </c:pt>
                <c:pt idx="6215">
                  <c:v>0.241009150206872</c:v>
                </c:pt>
                <c:pt idx="6216">
                  <c:v>0.241161924534906</c:v>
                </c:pt>
                <c:pt idx="6217">
                  <c:v>0.241347755489828</c:v>
                </c:pt>
                <c:pt idx="6218">
                  <c:v>0.241501225513917</c:v>
                </c:pt>
                <c:pt idx="6219">
                  <c:v>0.241533281409475</c:v>
                </c:pt>
                <c:pt idx="6220">
                  <c:v>0.24173759613256</c:v>
                </c:pt>
                <c:pt idx="6221">
                  <c:v>0.241878286218774</c:v>
                </c:pt>
                <c:pt idx="6222">
                  <c:v>0.242443656763466</c:v>
                </c:pt>
                <c:pt idx="6223">
                  <c:v>0.24255926510474</c:v>
                </c:pt>
                <c:pt idx="6224">
                  <c:v>0.242752620899247</c:v>
                </c:pt>
                <c:pt idx="6225">
                  <c:v>0.243359105321842</c:v>
                </c:pt>
                <c:pt idx="6226">
                  <c:v>0.243831254629647</c:v>
                </c:pt>
                <c:pt idx="6227">
                  <c:v>0.244019901273729</c:v>
                </c:pt>
                <c:pt idx="6228">
                  <c:v>0.244078053195513</c:v>
                </c:pt>
                <c:pt idx="6229">
                  <c:v>0.244084939616409</c:v>
                </c:pt>
                <c:pt idx="6230">
                  <c:v>0.244190753197886</c:v>
                </c:pt>
                <c:pt idx="6231">
                  <c:v>0.24424213955687</c:v>
                </c:pt>
                <c:pt idx="6232">
                  <c:v>0.244329895636128</c:v>
                </c:pt>
                <c:pt idx="6233">
                  <c:v>0.244603709952947</c:v>
                </c:pt>
                <c:pt idx="6234">
                  <c:v>0.245154560782594</c:v>
                </c:pt>
                <c:pt idx="6235">
                  <c:v>0.245250537072235</c:v>
                </c:pt>
                <c:pt idx="6236">
                  <c:v>0.245360954228768</c:v>
                </c:pt>
                <c:pt idx="6237">
                  <c:v>0.245538718785102</c:v>
                </c:pt>
                <c:pt idx="6238">
                  <c:v>0.246598305022062</c:v>
                </c:pt>
                <c:pt idx="6239">
                  <c:v>0.246726651672048</c:v>
                </c:pt>
                <c:pt idx="6240">
                  <c:v>0.24672860144014</c:v>
                </c:pt>
                <c:pt idx="6241">
                  <c:v>0.247153777908374</c:v>
                </c:pt>
                <c:pt idx="6242">
                  <c:v>0.247414246117458</c:v>
                </c:pt>
                <c:pt idx="6243">
                  <c:v>0.247506361821741</c:v>
                </c:pt>
                <c:pt idx="6244">
                  <c:v>0.247622403214826</c:v>
                </c:pt>
                <c:pt idx="6245">
                  <c:v>0.247940310075237</c:v>
                </c:pt>
                <c:pt idx="6246">
                  <c:v>0.247976429221015</c:v>
                </c:pt>
                <c:pt idx="6247">
                  <c:v>0.248021026980816</c:v>
                </c:pt>
                <c:pt idx="6248">
                  <c:v>0.248126922292546</c:v>
                </c:pt>
                <c:pt idx="6249">
                  <c:v>0.248670771863627</c:v>
                </c:pt>
                <c:pt idx="6250">
                  <c:v>0.248749789702567</c:v>
                </c:pt>
                <c:pt idx="6251">
                  <c:v>0.249210034952689</c:v>
                </c:pt>
                <c:pt idx="6252">
                  <c:v>0.249466076518382</c:v>
                </c:pt>
                <c:pt idx="6253">
                  <c:v>0.249556313295169</c:v>
                </c:pt>
                <c:pt idx="6254">
                  <c:v>0.249571175731026</c:v>
                </c:pt>
                <c:pt idx="6255">
                  <c:v>0.249617107457337</c:v>
                </c:pt>
                <c:pt idx="6256">
                  <c:v>0.249640373933744</c:v>
                </c:pt>
                <c:pt idx="6257">
                  <c:v>0.249868655179618</c:v>
                </c:pt>
                <c:pt idx="6258">
                  <c:v>0.249890222315749</c:v>
                </c:pt>
                <c:pt idx="6259">
                  <c:v>0.250181989521363</c:v>
                </c:pt>
                <c:pt idx="6260">
                  <c:v>0.250240637982093</c:v>
                </c:pt>
                <c:pt idx="6261">
                  <c:v>0.250370431409221</c:v>
                </c:pt>
                <c:pt idx="6262">
                  <c:v>0.250379076876309</c:v>
                </c:pt>
                <c:pt idx="6263">
                  <c:v>0.25050270076589</c:v>
                </c:pt>
                <c:pt idx="6264">
                  <c:v>0.250607188506664</c:v>
                </c:pt>
                <c:pt idx="6265">
                  <c:v>0.250791633067583</c:v>
                </c:pt>
                <c:pt idx="6266">
                  <c:v>0.250820723208281</c:v>
                </c:pt>
                <c:pt idx="6267">
                  <c:v>0.251167280890748</c:v>
                </c:pt>
                <c:pt idx="6268">
                  <c:v>0.251235064506319</c:v>
                </c:pt>
                <c:pt idx="6269">
                  <c:v>0.251322839900751</c:v>
                </c:pt>
                <c:pt idx="6270">
                  <c:v>0.251378808631877</c:v>
                </c:pt>
                <c:pt idx="6271">
                  <c:v>0.251575629028331</c:v>
                </c:pt>
                <c:pt idx="6272">
                  <c:v>0.251658017501596</c:v>
                </c:pt>
                <c:pt idx="6273">
                  <c:v>0.251891863928631</c:v>
                </c:pt>
                <c:pt idx="6274">
                  <c:v>0.252114832961592</c:v>
                </c:pt>
                <c:pt idx="6275">
                  <c:v>0.252252920263284</c:v>
                </c:pt>
                <c:pt idx="6276">
                  <c:v>0.25229246220522</c:v>
                </c:pt>
                <c:pt idx="6277">
                  <c:v>0.252526048706516</c:v>
                </c:pt>
                <c:pt idx="6278">
                  <c:v>0.252526919903042</c:v>
                </c:pt>
                <c:pt idx="6279">
                  <c:v>0.252768084607792</c:v>
                </c:pt>
                <c:pt idx="6280">
                  <c:v>0.253274623626002</c:v>
                </c:pt>
                <c:pt idx="6281">
                  <c:v>0.253522113309503</c:v>
                </c:pt>
                <c:pt idx="6282">
                  <c:v>0.25358504252838</c:v>
                </c:pt>
                <c:pt idx="6283">
                  <c:v>0.253886670924995</c:v>
                </c:pt>
                <c:pt idx="6284">
                  <c:v>0.25430932212994</c:v>
                </c:pt>
                <c:pt idx="6285">
                  <c:v>0.254496337273408</c:v>
                </c:pt>
                <c:pt idx="6286">
                  <c:v>0.254773725715202</c:v>
                </c:pt>
                <c:pt idx="6287">
                  <c:v>0.255023132093123</c:v>
                </c:pt>
                <c:pt idx="6288">
                  <c:v>0.255582003446917</c:v>
                </c:pt>
                <c:pt idx="6289">
                  <c:v>0.255746507713524</c:v>
                </c:pt>
                <c:pt idx="6290">
                  <c:v>0.255767127785563</c:v>
                </c:pt>
                <c:pt idx="6291">
                  <c:v>0.255770252401288</c:v>
                </c:pt>
                <c:pt idx="6292">
                  <c:v>0.255824888450302</c:v>
                </c:pt>
                <c:pt idx="6293">
                  <c:v>0.25590164599535</c:v>
                </c:pt>
                <c:pt idx="6294">
                  <c:v>0.255924822614567</c:v>
                </c:pt>
                <c:pt idx="6295">
                  <c:v>0.256137590301175</c:v>
                </c:pt>
                <c:pt idx="6296">
                  <c:v>0.25619996708932</c:v>
                </c:pt>
                <c:pt idx="6297">
                  <c:v>0.256220002204596</c:v>
                </c:pt>
                <c:pt idx="6298">
                  <c:v>0.256312744793058</c:v>
                </c:pt>
                <c:pt idx="6299">
                  <c:v>0.256796687483662</c:v>
                </c:pt>
                <c:pt idx="6300">
                  <c:v>0.257112665609653</c:v>
                </c:pt>
                <c:pt idx="6301">
                  <c:v>0.257165739450674</c:v>
                </c:pt>
                <c:pt idx="6302">
                  <c:v>0.257588648398503</c:v>
                </c:pt>
                <c:pt idx="6303">
                  <c:v>0.258451762505167</c:v>
                </c:pt>
                <c:pt idx="6304">
                  <c:v>0.258707373530442</c:v>
                </c:pt>
                <c:pt idx="6305">
                  <c:v>0.258866554135503</c:v>
                </c:pt>
                <c:pt idx="6306">
                  <c:v>0.258975744125906</c:v>
                </c:pt>
                <c:pt idx="6307">
                  <c:v>0.259021952013648</c:v>
                </c:pt>
                <c:pt idx="6308">
                  <c:v>0.259217048923047</c:v>
                </c:pt>
                <c:pt idx="6309">
                  <c:v>0.259400646011676</c:v>
                </c:pt>
                <c:pt idx="6310">
                  <c:v>0.25986126545198</c:v>
                </c:pt>
                <c:pt idx="6311">
                  <c:v>0.260003375673102</c:v>
                </c:pt>
                <c:pt idx="6312">
                  <c:v>0.260068366344361</c:v>
                </c:pt>
                <c:pt idx="6313">
                  <c:v>0.260235428313367</c:v>
                </c:pt>
                <c:pt idx="6314">
                  <c:v>0.260414929611179</c:v>
                </c:pt>
                <c:pt idx="6315">
                  <c:v>0.260478413507714</c:v>
                </c:pt>
                <c:pt idx="6316">
                  <c:v>0.26048722142846</c:v>
                </c:pt>
                <c:pt idx="6317">
                  <c:v>0.260510890410262</c:v>
                </c:pt>
                <c:pt idx="6318">
                  <c:v>0.26082516588359</c:v>
                </c:pt>
                <c:pt idx="6319">
                  <c:v>0.261246553066256</c:v>
                </c:pt>
                <c:pt idx="6320">
                  <c:v>0.261337187327928</c:v>
                </c:pt>
                <c:pt idx="6321">
                  <c:v>0.261393893376918</c:v>
                </c:pt>
                <c:pt idx="6322">
                  <c:v>0.261604514661166</c:v>
                </c:pt>
                <c:pt idx="6323">
                  <c:v>0.261720617747537</c:v>
                </c:pt>
                <c:pt idx="6324">
                  <c:v>0.261762586294846</c:v>
                </c:pt>
                <c:pt idx="6325">
                  <c:v>0.262635294438861</c:v>
                </c:pt>
                <c:pt idx="6326">
                  <c:v>0.262802706185638</c:v>
                </c:pt>
                <c:pt idx="6327">
                  <c:v>0.262839880403351</c:v>
                </c:pt>
                <c:pt idx="6328">
                  <c:v>0.26291242769778</c:v>
                </c:pt>
                <c:pt idx="6329">
                  <c:v>0.263007254933416</c:v>
                </c:pt>
                <c:pt idx="6330">
                  <c:v>0.263209865774646</c:v>
                </c:pt>
                <c:pt idx="6331">
                  <c:v>0.263284566569192</c:v>
                </c:pt>
                <c:pt idx="6332">
                  <c:v>0.26345286486906</c:v>
                </c:pt>
                <c:pt idx="6333">
                  <c:v>0.263580921281175</c:v>
                </c:pt>
                <c:pt idx="6334">
                  <c:v>0.264526889385066</c:v>
                </c:pt>
                <c:pt idx="6335">
                  <c:v>0.264577260529749</c:v>
                </c:pt>
                <c:pt idx="6336">
                  <c:v>0.264749239932772</c:v>
                </c:pt>
                <c:pt idx="6337">
                  <c:v>0.265010586912729</c:v>
                </c:pt>
                <c:pt idx="6338">
                  <c:v>0.265165164751396</c:v>
                </c:pt>
                <c:pt idx="6339">
                  <c:v>0.265171876860159</c:v>
                </c:pt>
                <c:pt idx="6340">
                  <c:v>0.265588106668954</c:v>
                </c:pt>
                <c:pt idx="6341">
                  <c:v>0.265649956393816</c:v>
                </c:pt>
                <c:pt idx="6342">
                  <c:v>0.265789739216589</c:v>
                </c:pt>
                <c:pt idx="6343">
                  <c:v>0.265928661363715</c:v>
                </c:pt>
                <c:pt idx="6344">
                  <c:v>0.265930930944932</c:v>
                </c:pt>
                <c:pt idx="6345">
                  <c:v>0.266097621717158</c:v>
                </c:pt>
                <c:pt idx="6346">
                  <c:v>0.266675639484236</c:v>
                </c:pt>
                <c:pt idx="6347">
                  <c:v>0.267257163257876</c:v>
                </c:pt>
                <c:pt idx="6348">
                  <c:v>0.268132446473232</c:v>
                </c:pt>
                <c:pt idx="6349">
                  <c:v>0.26846101237413</c:v>
                </c:pt>
                <c:pt idx="6350">
                  <c:v>0.268497040062147</c:v>
                </c:pt>
                <c:pt idx="6351">
                  <c:v>0.268514372429311</c:v>
                </c:pt>
                <c:pt idx="6352">
                  <c:v>0.268666604198168</c:v>
                </c:pt>
                <c:pt idx="6353">
                  <c:v>0.26874560554034</c:v>
                </c:pt>
                <c:pt idx="6354">
                  <c:v>0.269311756224975</c:v>
                </c:pt>
                <c:pt idx="6355">
                  <c:v>0.269316511497481</c:v>
                </c:pt>
                <c:pt idx="6356">
                  <c:v>0.269378873055524</c:v>
                </c:pt>
                <c:pt idx="6357">
                  <c:v>0.269733902556562</c:v>
                </c:pt>
                <c:pt idx="6358">
                  <c:v>0.270121873087387</c:v>
                </c:pt>
                <c:pt idx="6359">
                  <c:v>0.271128854313972</c:v>
                </c:pt>
                <c:pt idx="6360">
                  <c:v>0.271494769665246</c:v>
                </c:pt>
                <c:pt idx="6361">
                  <c:v>0.271693818721706</c:v>
                </c:pt>
                <c:pt idx="6362">
                  <c:v>0.271822845918713</c:v>
                </c:pt>
                <c:pt idx="6363">
                  <c:v>0.271851155561437</c:v>
                </c:pt>
                <c:pt idx="6364">
                  <c:v>0.272671126783838</c:v>
                </c:pt>
                <c:pt idx="6365">
                  <c:v>0.273055681539035</c:v>
                </c:pt>
                <c:pt idx="6366">
                  <c:v>0.273637143486307</c:v>
                </c:pt>
                <c:pt idx="6367">
                  <c:v>0.27394906212309</c:v>
                </c:pt>
                <c:pt idx="6368">
                  <c:v>0.274261920856228</c:v>
                </c:pt>
                <c:pt idx="6369">
                  <c:v>0.274387061411177</c:v>
                </c:pt>
                <c:pt idx="6370">
                  <c:v>0.274563683675143</c:v>
                </c:pt>
                <c:pt idx="6371">
                  <c:v>0.275275331573254</c:v>
                </c:pt>
                <c:pt idx="6372">
                  <c:v>0.275409526424829</c:v>
                </c:pt>
                <c:pt idx="6373">
                  <c:v>0.276081026850135</c:v>
                </c:pt>
                <c:pt idx="6374">
                  <c:v>0.276091918270744</c:v>
                </c:pt>
                <c:pt idx="6375">
                  <c:v>0.276635716985433</c:v>
                </c:pt>
                <c:pt idx="6376">
                  <c:v>0.276844423350684</c:v>
                </c:pt>
                <c:pt idx="6377">
                  <c:v>0.276890172632667</c:v>
                </c:pt>
                <c:pt idx="6378">
                  <c:v>0.277129150681026</c:v>
                </c:pt>
                <c:pt idx="6379">
                  <c:v>0.27748634244803</c:v>
                </c:pt>
                <c:pt idx="6380">
                  <c:v>0.277627777698922</c:v>
                </c:pt>
                <c:pt idx="6381">
                  <c:v>0.277673223587807</c:v>
                </c:pt>
                <c:pt idx="6382">
                  <c:v>0.278170642579382</c:v>
                </c:pt>
                <c:pt idx="6383">
                  <c:v>0.278643120288468</c:v>
                </c:pt>
                <c:pt idx="6384">
                  <c:v>0.278647249773188</c:v>
                </c:pt>
                <c:pt idx="6385">
                  <c:v>0.278648384196603</c:v>
                </c:pt>
                <c:pt idx="6386">
                  <c:v>0.279509153763962</c:v>
                </c:pt>
                <c:pt idx="6387">
                  <c:v>0.279536773087039</c:v>
                </c:pt>
                <c:pt idx="6388">
                  <c:v>0.279806326729918</c:v>
                </c:pt>
                <c:pt idx="6389">
                  <c:v>0.280843029525574</c:v>
                </c:pt>
                <c:pt idx="6390">
                  <c:v>0.281868395557966</c:v>
                </c:pt>
                <c:pt idx="6391">
                  <c:v>0.282261258368242</c:v>
                </c:pt>
                <c:pt idx="6392">
                  <c:v>0.282277006217814</c:v>
                </c:pt>
                <c:pt idx="6393">
                  <c:v>0.282336693150439</c:v>
                </c:pt>
                <c:pt idx="6394">
                  <c:v>0.282355019156556</c:v>
                </c:pt>
                <c:pt idx="6395">
                  <c:v>0.282473571306789</c:v>
                </c:pt>
                <c:pt idx="6396">
                  <c:v>0.282753958746596</c:v>
                </c:pt>
                <c:pt idx="6397">
                  <c:v>0.28332850383987</c:v>
                </c:pt>
                <c:pt idx="6398">
                  <c:v>0.283626556553787</c:v>
                </c:pt>
                <c:pt idx="6399">
                  <c:v>0.283628907634553</c:v>
                </c:pt>
                <c:pt idx="6400">
                  <c:v>0.284267428243744</c:v>
                </c:pt>
                <c:pt idx="6401">
                  <c:v>0.284269459463314</c:v>
                </c:pt>
                <c:pt idx="6402">
                  <c:v>0.284554840673106</c:v>
                </c:pt>
                <c:pt idx="6403">
                  <c:v>0.284717919965936</c:v>
                </c:pt>
                <c:pt idx="6404">
                  <c:v>0.284981673567287</c:v>
                </c:pt>
                <c:pt idx="6405">
                  <c:v>0.285813114192764</c:v>
                </c:pt>
                <c:pt idx="6406">
                  <c:v>0.285986705822096</c:v>
                </c:pt>
                <c:pt idx="6407">
                  <c:v>0.286016042681176</c:v>
                </c:pt>
                <c:pt idx="6408">
                  <c:v>0.28623972758498</c:v>
                </c:pt>
                <c:pt idx="6409">
                  <c:v>0.286242013833107</c:v>
                </c:pt>
                <c:pt idx="6410">
                  <c:v>0.286480861476143</c:v>
                </c:pt>
                <c:pt idx="6411">
                  <c:v>0.286494071430499</c:v>
                </c:pt>
                <c:pt idx="6412">
                  <c:v>0.287543209331537</c:v>
                </c:pt>
                <c:pt idx="6413">
                  <c:v>0.287635854931869</c:v>
                </c:pt>
                <c:pt idx="6414">
                  <c:v>0.287779181686525</c:v>
                </c:pt>
                <c:pt idx="6415">
                  <c:v>0.288164381411083</c:v>
                </c:pt>
                <c:pt idx="6416">
                  <c:v>0.288287497070782</c:v>
                </c:pt>
                <c:pt idx="6417">
                  <c:v>0.288539883037593</c:v>
                </c:pt>
                <c:pt idx="6418">
                  <c:v>0.288934107686348</c:v>
                </c:pt>
                <c:pt idx="6419">
                  <c:v>0.288936619306543</c:v>
                </c:pt>
                <c:pt idx="6420">
                  <c:v>0.288971071873001</c:v>
                </c:pt>
                <c:pt idx="6421">
                  <c:v>0.289337415092512</c:v>
                </c:pt>
                <c:pt idx="6422">
                  <c:v>0.28940159206458</c:v>
                </c:pt>
                <c:pt idx="6423">
                  <c:v>0.28944733884686</c:v>
                </c:pt>
                <c:pt idx="6424">
                  <c:v>0.289482466078853</c:v>
                </c:pt>
                <c:pt idx="6425">
                  <c:v>0.289939051990303</c:v>
                </c:pt>
                <c:pt idx="6426">
                  <c:v>0.290162227133188</c:v>
                </c:pt>
                <c:pt idx="6427">
                  <c:v>0.29048143692357</c:v>
                </c:pt>
                <c:pt idx="6428">
                  <c:v>0.290493614690081</c:v>
                </c:pt>
                <c:pt idx="6429">
                  <c:v>0.290596943628108</c:v>
                </c:pt>
                <c:pt idx="6430">
                  <c:v>0.290649618256237</c:v>
                </c:pt>
                <c:pt idx="6431">
                  <c:v>0.290743766704938</c:v>
                </c:pt>
                <c:pt idx="6432">
                  <c:v>0.290827899871764</c:v>
                </c:pt>
                <c:pt idx="6433">
                  <c:v>0.291201918364567</c:v>
                </c:pt>
                <c:pt idx="6434">
                  <c:v>0.291380452578064</c:v>
                </c:pt>
                <c:pt idx="6435">
                  <c:v>0.291419599583386</c:v>
                </c:pt>
                <c:pt idx="6436">
                  <c:v>0.291679452455123</c:v>
                </c:pt>
                <c:pt idx="6437">
                  <c:v>0.291801187736818</c:v>
                </c:pt>
                <c:pt idx="6438">
                  <c:v>0.292560740733594</c:v>
                </c:pt>
                <c:pt idx="6439">
                  <c:v>0.293116913591406</c:v>
                </c:pt>
                <c:pt idx="6440">
                  <c:v>0.293245252777444</c:v>
                </c:pt>
                <c:pt idx="6441">
                  <c:v>0.293335237792911</c:v>
                </c:pt>
                <c:pt idx="6442">
                  <c:v>0.293410748422098</c:v>
                </c:pt>
                <c:pt idx="6443">
                  <c:v>0.293509820191786</c:v>
                </c:pt>
                <c:pt idx="6444">
                  <c:v>0.293605008426287</c:v>
                </c:pt>
                <c:pt idx="6445">
                  <c:v>0.293804510047215</c:v>
                </c:pt>
                <c:pt idx="6446">
                  <c:v>0.294234375197938</c:v>
                </c:pt>
                <c:pt idx="6447">
                  <c:v>0.294235824561746</c:v>
                </c:pt>
                <c:pt idx="6448">
                  <c:v>0.294565233713969</c:v>
                </c:pt>
                <c:pt idx="6449">
                  <c:v>0.29478933270579</c:v>
                </c:pt>
                <c:pt idx="6450">
                  <c:v>0.294918077086623</c:v>
                </c:pt>
                <c:pt idx="6451">
                  <c:v>0.294994864147212</c:v>
                </c:pt>
                <c:pt idx="6452">
                  <c:v>0.295614994498877</c:v>
                </c:pt>
                <c:pt idx="6453">
                  <c:v>0.295912896819537</c:v>
                </c:pt>
                <c:pt idx="6454">
                  <c:v>0.296122516163395</c:v>
                </c:pt>
                <c:pt idx="6455">
                  <c:v>0.296328980696227</c:v>
                </c:pt>
                <c:pt idx="6456">
                  <c:v>0.296417875730854</c:v>
                </c:pt>
                <c:pt idx="6457">
                  <c:v>0.296418497945043</c:v>
                </c:pt>
                <c:pt idx="6458">
                  <c:v>0.296483207704941</c:v>
                </c:pt>
                <c:pt idx="6459">
                  <c:v>0.296539919834128</c:v>
                </c:pt>
                <c:pt idx="6460">
                  <c:v>0.296665128925291</c:v>
                </c:pt>
                <c:pt idx="6461">
                  <c:v>0.29695083928042</c:v>
                </c:pt>
                <c:pt idx="6462">
                  <c:v>0.297041464999675</c:v>
                </c:pt>
                <c:pt idx="6463">
                  <c:v>0.297143958270636</c:v>
                </c:pt>
                <c:pt idx="6464">
                  <c:v>0.29722817646349</c:v>
                </c:pt>
                <c:pt idx="6465">
                  <c:v>0.297272480760893</c:v>
                </c:pt>
                <c:pt idx="6466">
                  <c:v>0.297284048631598</c:v>
                </c:pt>
                <c:pt idx="6467">
                  <c:v>0.297864372487101</c:v>
                </c:pt>
                <c:pt idx="6468">
                  <c:v>0.297874335760757</c:v>
                </c:pt>
                <c:pt idx="6469">
                  <c:v>0.297881784652754</c:v>
                </c:pt>
                <c:pt idx="6470">
                  <c:v>0.298283719516128</c:v>
                </c:pt>
                <c:pt idx="6471">
                  <c:v>0.298906652271205</c:v>
                </c:pt>
                <c:pt idx="6472">
                  <c:v>0.298931965388716</c:v>
                </c:pt>
                <c:pt idx="6473">
                  <c:v>0.2989632242722</c:v>
                </c:pt>
                <c:pt idx="6474">
                  <c:v>0.299397157637919</c:v>
                </c:pt>
                <c:pt idx="6475">
                  <c:v>0.299622674363898</c:v>
                </c:pt>
                <c:pt idx="6476">
                  <c:v>0.299969472022468</c:v>
                </c:pt>
                <c:pt idx="6477">
                  <c:v>0.3000357705619</c:v>
                </c:pt>
                <c:pt idx="6478">
                  <c:v>0.300037329076464</c:v>
                </c:pt>
                <c:pt idx="6479">
                  <c:v>0.300111454908237</c:v>
                </c:pt>
                <c:pt idx="6480">
                  <c:v>0.300176513851371</c:v>
                </c:pt>
                <c:pt idx="6481">
                  <c:v>0.300208292240162</c:v>
                </c:pt>
                <c:pt idx="6482">
                  <c:v>0.300247297185148</c:v>
                </c:pt>
                <c:pt idx="6483">
                  <c:v>0.300290601122762</c:v>
                </c:pt>
                <c:pt idx="6484">
                  <c:v>0.300582848672981</c:v>
                </c:pt>
                <c:pt idx="6485">
                  <c:v>0.300633016311902</c:v>
                </c:pt>
                <c:pt idx="6486">
                  <c:v>0.300951692862997</c:v>
                </c:pt>
                <c:pt idx="6487">
                  <c:v>0.301358877663732</c:v>
                </c:pt>
                <c:pt idx="6488">
                  <c:v>0.301553298719182</c:v>
                </c:pt>
                <c:pt idx="6489">
                  <c:v>0.30162443646146</c:v>
                </c:pt>
                <c:pt idx="6490">
                  <c:v>0.302093406967617</c:v>
                </c:pt>
                <c:pt idx="6491">
                  <c:v>0.30212355574459</c:v>
                </c:pt>
                <c:pt idx="6492">
                  <c:v>0.302276361326837</c:v>
                </c:pt>
                <c:pt idx="6493">
                  <c:v>0.302536325271498</c:v>
                </c:pt>
                <c:pt idx="6494">
                  <c:v>0.302747666193618</c:v>
                </c:pt>
                <c:pt idx="6495">
                  <c:v>0.302914792899729</c:v>
                </c:pt>
                <c:pt idx="6496">
                  <c:v>0.303233648400135</c:v>
                </c:pt>
                <c:pt idx="6497">
                  <c:v>0.303363523287537</c:v>
                </c:pt>
                <c:pt idx="6498">
                  <c:v>0.303868356310273</c:v>
                </c:pt>
                <c:pt idx="6499">
                  <c:v>0.304132994212367</c:v>
                </c:pt>
                <c:pt idx="6500">
                  <c:v>0.30430064362903</c:v>
                </c:pt>
                <c:pt idx="6501">
                  <c:v>0.304407269543298</c:v>
                </c:pt>
                <c:pt idx="6502">
                  <c:v>0.304467838106375</c:v>
                </c:pt>
                <c:pt idx="6503">
                  <c:v>0.304677187226677</c:v>
                </c:pt>
                <c:pt idx="6504">
                  <c:v>0.304986208519387</c:v>
                </c:pt>
                <c:pt idx="6505">
                  <c:v>0.305446129011396</c:v>
                </c:pt>
                <c:pt idx="6506">
                  <c:v>0.305544077816303</c:v>
                </c:pt>
                <c:pt idx="6507">
                  <c:v>0.305834593088516</c:v>
                </c:pt>
                <c:pt idx="6508">
                  <c:v>0.30591311244072</c:v>
                </c:pt>
                <c:pt idx="6509">
                  <c:v>0.30642741463497</c:v>
                </c:pt>
                <c:pt idx="6510">
                  <c:v>0.306576714384414</c:v>
                </c:pt>
                <c:pt idx="6511">
                  <c:v>0.306901971583407</c:v>
                </c:pt>
                <c:pt idx="6512">
                  <c:v>0.306911872928502</c:v>
                </c:pt>
                <c:pt idx="6513">
                  <c:v>0.306958681003276</c:v>
                </c:pt>
                <c:pt idx="6514">
                  <c:v>0.306974024721171</c:v>
                </c:pt>
                <c:pt idx="6515">
                  <c:v>0.306992748359184</c:v>
                </c:pt>
                <c:pt idx="6516">
                  <c:v>0.307259452904716</c:v>
                </c:pt>
                <c:pt idx="6517">
                  <c:v>0.30728210351487</c:v>
                </c:pt>
                <c:pt idx="6518">
                  <c:v>0.307459658710892</c:v>
                </c:pt>
                <c:pt idx="6519">
                  <c:v>0.307478838758842</c:v>
                </c:pt>
                <c:pt idx="6520">
                  <c:v>0.307560998838163</c:v>
                </c:pt>
                <c:pt idx="6521">
                  <c:v>0.307953266019408</c:v>
                </c:pt>
                <c:pt idx="6522">
                  <c:v>0.308007293210239</c:v>
                </c:pt>
                <c:pt idx="6523">
                  <c:v>0.308773579754281</c:v>
                </c:pt>
                <c:pt idx="6524">
                  <c:v>0.309073374715724</c:v>
                </c:pt>
                <c:pt idx="6525">
                  <c:v>0.309283517785395</c:v>
                </c:pt>
                <c:pt idx="6526">
                  <c:v>0.309460384909512</c:v>
                </c:pt>
                <c:pt idx="6527">
                  <c:v>0.309597895242295</c:v>
                </c:pt>
                <c:pt idx="6528">
                  <c:v>0.309659181345878</c:v>
                </c:pt>
                <c:pt idx="6529">
                  <c:v>0.309892637848823</c:v>
                </c:pt>
                <c:pt idx="6530">
                  <c:v>0.309969541927133</c:v>
                </c:pt>
                <c:pt idx="6531">
                  <c:v>0.310129351298747</c:v>
                </c:pt>
                <c:pt idx="6532">
                  <c:v>0.310215037061454</c:v>
                </c:pt>
                <c:pt idx="6533">
                  <c:v>0.310725362176496</c:v>
                </c:pt>
                <c:pt idx="6534">
                  <c:v>0.310952924180354</c:v>
                </c:pt>
                <c:pt idx="6535">
                  <c:v>0.31139802844489</c:v>
                </c:pt>
                <c:pt idx="6536">
                  <c:v>0.311816440194855</c:v>
                </c:pt>
                <c:pt idx="6537">
                  <c:v>0.311909598540306</c:v>
                </c:pt>
                <c:pt idx="6538">
                  <c:v>0.312122442803284</c:v>
                </c:pt>
                <c:pt idx="6539">
                  <c:v>0.31264447164667</c:v>
                </c:pt>
                <c:pt idx="6540">
                  <c:v>0.313120641977219</c:v>
                </c:pt>
                <c:pt idx="6541">
                  <c:v>0.31320391141869</c:v>
                </c:pt>
                <c:pt idx="6542">
                  <c:v>0.313228956847438</c:v>
                </c:pt>
                <c:pt idx="6543">
                  <c:v>0.313312524074507</c:v>
                </c:pt>
                <c:pt idx="6544">
                  <c:v>0.313439647479647</c:v>
                </c:pt>
                <c:pt idx="6545">
                  <c:v>0.314143827340949</c:v>
                </c:pt>
                <c:pt idx="6546">
                  <c:v>0.314383675153458</c:v>
                </c:pt>
                <c:pt idx="6547">
                  <c:v>0.314724509658494</c:v>
                </c:pt>
                <c:pt idx="6548">
                  <c:v>0.314749527943683</c:v>
                </c:pt>
                <c:pt idx="6549">
                  <c:v>0.314769269458527</c:v>
                </c:pt>
                <c:pt idx="6550">
                  <c:v>0.314985926956675</c:v>
                </c:pt>
                <c:pt idx="6551">
                  <c:v>0.315482462369311</c:v>
                </c:pt>
                <c:pt idx="6552">
                  <c:v>0.315523575205239</c:v>
                </c:pt>
                <c:pt idx="6553">
                  <c:v>0.315555661116638</c:v>
                </c:pt>
                <c:pt idx="6554">
                  <c:v>0.316051972821406</c:v>
                </c:pt>
                <c:pt idx="6555">
                  <c:v>0.316063567317443</c:v>
                </c:pt>
                <c:pt idx="6556">
                  <c:v>0.316236040207478</c:v>
                </c:pt>
                <c:pt idx="6557">
                  <c:v>0.316251629226571</c:v>
                </c:pt>
                <c:pt idx="6558">
                  <c:v>0.316513409087967</c:v>
                </c:pt>
                <c:pt idx="6559">
                  <c:v>0.317180176915929</c:v>
                </c:pt>
                <c:pt idx="6560">
                  <c:v>0.317185164078601</c:v>
                </c:pt>
                <c:pt idx="6561">
                  <c:v>0.317437531827081</c:v>
                </c:pt>
                <c:pt idx="6562">
                  <c:v>0.317460923345601</c:v>
                </c:pt>
                <c:pt idx="6563">
                  <c:v>0.317680955844076</c:v>
                </c:pt>
                <c:pt idx="6564">
                  <c:v>0.317995914414608</c:v>
                </c:pt>
                <c:pt idx="6565">
                  <c:v>0.318113537820747</c:v>
                </c:pt>
                <c:pt idx="6566">
                  <c:v>0.318400056645776</c:v>
                </c:pt>
                <c:pt idx="6567">
                  <c:v>0.318406077957702</c:v>
                </c:pt>
                <c:pt idx="6568">
                  <c:v>0.31903049755971</c:v>
                </c:pt>
                <c:pt idx="6569">
                  <c:v>0.319074467203042</c:v>
                </c:pt>
                <c:pt idx="6570">
                  <c:v>0.319128963381194</c:v>
                </c:pt>
                <c:pt idx="6571">
                  <c:v>0.31952334964252</c:v>
                </c:pt>
                <c:pt idx="6572">
                  <c:v>0.319661031641269</c:v>
                </c:pt>
                <c:pt idx="6573">
                  <c:v>0.319699515307795</c:v>
                </c:pt>
                <c:pt idx="6574">
                  <c:v>0.319868443244548</c:v>
                </c:pt>
                <c:pt idx="6575">
                  <c:v>0.320079248539774</c:v>
                </c:pt>
                <c:pt idx="6576">
                  <c:v>0.320213581584147</c:v>
                </c:pt>
                <c:pt idx="6577">
                  <c:v>0.320286711712585</c:v>
                </c:pt>
                <c:pt idx="6578">
                  <c:v>0.32064548831004</c:v>
                </c:pt>
                <c:pt idx="6579">
                  <c:v>0.320930021828956</c:v>
                </c:pt>
                <c:pt idx="6580">
                  <c:v>0.321033226942408</c:v>
                </c:pt>
                <c:pt idx="6581">
                  <c:v>0.321886863651264</c:v>
                </c:pt>
                <c:pt idx="6582">
                  <c:v>0.321930762784835</c:v>
                </c:pt>
                <c:pt idx="6583">
                  <c:v>0.321985746096091</c:v>
                </c:pt>
                <c:pt idx="6584">
                  <c:v>0.322696100164283</c:v>
                </c:pt>
                <c:pt idx="6585">
                  <c:v>0.323522322393365</c:v>
                </c:pt>
                <c:pt idx="6586">
                  <c:v>0.323544068518103</c:v>
                </c:pt>
                <c:pt idx="6587">
                  <c:v>0.324084092936545</c:v>
                </c:pt>
                <c:pt idx="6588">
                  <c:v>0.324674023452839</c:v>
                </c:pt>
                <c:pt idx="6589">
                  <c:v>0.324774188698198</c:v>
                </c:pt>
                <c:pt idx="6590">
                  <c:v>0.324861667709438</c:v>
                </c:pt>
                <c:pt idx="6591">
                  <c:v>0.325616145478964</c:v>
                </c:pt>
                <c:pt idx="6592">
                  <c:v>0.325916466851042</c:v>
                </c:pt>
                <c:pt idx="6593">
                  <c:v>0.325981525688978</c:v>
                </c:pt>
                <c:pt idx="6594">
                  <c:v>0.326273959928079</c:v>
                </c:pt>
                <c:pt idx="6595">
                  <c:v>0.326338094570293</c:v>
                </c:pt>
                <c:pt idx="6596">
                  <c:v>0.326365545294898</c:v>
                </c:pt>
                <c:pt idx="6597">
                  <c:v>0.327379142894331</c:v>
                </c:pt>
                <c:pt idx="6598">
                  <c:v>0.327512053843753</c:v>
                </c:pt>
                <c:pt idx="6599">
                  <c:v>0.327736691520386</c:v>
                </c:pt>
                <c:pt idx="6600">
                  <c:v>0.327914477411234</c:v>
                </c:pt>
                <c:pt idx="6601">
                  <c:v>0.328087484879651</c:v>
                </c:pt>
                <c:pt idx="6602">
                  <c:v>0.328552037402953</c:v>
                </c:pt>
                <c:pt idx="6603">
                  <c:v>0.328843310580025</c:v>
                </c:pt>
                <c:pt idx="6604">
                  <c:v>0.328930976084202</c:v>
                </c:pt>
                <c:pt idx="6605">
                  <c:v>0.329022734077938</c:v>
                </c:pt>
                <c:pt idx="6606">
                  <c:v>0.329216471959002</c:v>
                </c:pt>
                <c:pt idx="6607">
                  <c:v>0.329297571146827</c:v>
                </c:pt>
                <c:pt idx="6608">
                  <c:v>0.329320370812046</c:v>
                </c:pt>
                <c:pt idx="6609">
                  <c:v>0.329385995445582</c:v>
                </c:pt>
                <c:pt idx="6610">
                  <c:v>0.329489128572944</c:v>
                </c:pt>
                <c:pt idx="6611">
                  <c:v>0.329762641783323</c:v>
                </c:pt>
                <c:pt idx="6612">
                  <c:v>0.329842752575365</c:v>
                </c:pt>
                <c:pt idx="6613">
                  <c:v>0.32996048951746</c:v>
                </c:pt>
                <c:pt idx="6614">
                  <c:v>0.330028215498485</c:v>
                </c:pt>
                <c:pt idx="6615">
                  <c:v>0.330335196785799</c:v>
                </c:pt>
                <c:pt idx="6616">
                  <c:v>0.330344295146562</c:v>
                </c:pt>
                <c:pt idx="6617">
                  <c:v>0.330670236547103</c:v>
                </c:pt>
                <c:pt idx="6618">
                  <c:v>0.330847103948023</c:v>
                </c:pt>
                <c:pt idx="6619">
                  <c:v>0.331130040443109</c:v>
                </c:pt>
                <c:pt idx="6620">
                  <c:v>0.331325105845261</c:v>
                </c:pt>
                <c:pt idx="6621">
                  <c:v>0.331493538910793</c:v>
                </c:pt>
                <c:pt idx="6622">
                  <c:v>0.33212004234189</c:v>
                </c:pt>
                <c:pt idx="6623">
                  <c:v>0.33263137524297</c:v>
                </c:pt>
                <c:pt idx="6624">
                  <c:v>0.332854728114072</c:v>
                </c:pt>
                <c:pt idx="6625">
                  <c:v>0.332986546455424</c:v>
                </c:pt>
                <c:pt idx="6626">
                  <c:v>0.333188149787724</c:v>
                </c:pt>
                <c:pt idx="6627">
                  <c:v>0.333794877188651</c:v>
                </c:pt>
                <c:pt idx="6628">
                  <c:v>0.334060501301234</c:v>
                </c:pt>
                <c:pt idx="6629">
                  <c:v>0.334275593433453</c:v>
                </c:pt>
                <c:pt idx="6630">
                  <c:v>0.334726675529066</c:v>
                </c:pt>
                <c:pt idx="6631">
                  <c:v>0.334757013805493</c:v>
                </c:pt>
                <c:pt idx="6632">
                  <c:v>0.335216380332976</c:v>
                </c:pt>
                <c:pt idx="6633">
                  <c:v>0.335614343328947</c:v>
                </c:pt>
                <c:pt idx="6634">
                  <c:v>0.33586215492223</c:v>
                </c:pt>
                <c:pt idx="6635">
                  <c:v>0.336572887569414</c:v>
                </c:pt>
                <c:pt idx="6636">
                  <c:v>0.337195843408366</c:v>
                </c:pt>
                <c:pt idx="6637">
                  <c:v>0.337691668934214</c:v>
                </c:pt>
                <c:pt idx="6638">
                  <c:v>0.337977385023333</c:v>
                </c:pt>
                <c:pt idx="6639">
                  <c:v>0.337993005572448</c:v>
                </c:pt>
                <c:pt idx="6640">
                  <c:v>0.338439307785574</c:v>
                </c:pt>
                <c:pt idx="6641">
                  <c:v>0.338750049998169</c:v>
                </c:pt>
                <c:pt idx="6642">
                  <c:v>0.338764645403541</c:v>
                </c:pt>
                <c:pt idx="6643">
                  <c:v>0.339115946809528</c:v>
                </c:pt>
                <c:pt idx="6644">
                  <c:v>0.339235407585168</c:v>
                </c:pt>
                <c:pt idx="6645">
                  <c:v>0.33923757656968</c:v>
                </c:pt>
                <c:pt idx="6646">
                  <c:v>0.339940649581311</c:v>
                </c:pt>
                <c:pt idx="6647">
                  <c:v>0.339964085497203</c:v>
                </c:pt>
                <c:pt idx="6648">
                  <c:v>0.340325143443094</c:v>
                </c:pt>
                <c:pt idx="6649">
                  <c:v>0.340863114859736</c:v>
                </c:pt>
                <c:pt idx="6650">
                  <c:v>0.341347427037321</c:v>
                </c:pt>
                <c:pt idx="6651">
                  <c:v>0.34172116337175</c:v>
                </c:pt>
                <c:pt idx="6652">
                  <c:v>0.341734340342234</c:v>
                </c:pt>
                <c:pt idx="6653">
                  <c:v>0.34236183979011</c:v>
                </c:pt>
                <c:pt idx="6654">
                  <c:v>0.342520461520812</c:v>
                </c:pt>
                <c:pt idx="6655">
                  <c:v>0.342593039455178</c:v>
                </c:pt>
                <c:pt idx="6656">
                  <c:v>0.343173501863262</c:v>
                </c:pt>
                <c:pt idx="6657">
                  <c:v>0.34350990719152</c:v>
                </c:pt>
                <c:pt idx="6658">
                  <c:v>0.34354617142426</c:v>
                </c:pt>
                <c:pt idx="6659">
                  <c:v>0.343678258223719</c:v>
                </c:pt>
                <c:pt idx="6660">
                  <c:v>0.343834888543175</c:v>
                </c:pt>
                <c:pt idx="6661">
                  <c:v>0.343919051585188</c:v>
                </c:pt>
                <c:pt idx="6662">
                  <c:v>0.344041008740296</c:v>
                </c:pt>
                <c:pt idx="6663">
                  <c:v>0.344235547934864</c:v>
                </c:pt>
                <c:pt idx="6664">
                  <c:v>0.344264979551169</c:v>
                </c:pt>
                <c:pt idx="6665">
                  <c:v>0.344310422938463</c:v>
                </c:pt>
                <c:pt idx="6666">
                  <c:v>0.345778130948997</c:v>
                </c:pt>
                <c:pt idx="6667">
                  <c:v>0.345829682465016</c:v>
                </c:pt>
                <c:pt idx="6668">
                  <c:v>0.346387577624698</c:v>
                </c:pt>
                <c:pt idx="6669">
                  <c:v>0.346521358423263</c:v>
                </c:pt>
                <c:pt idx="6670">
                  <c:v>0.346873717473139</c:v>
                </c:pt>
                <c:pt idx="6671">
                  <c:v>0.346915292185772</c:v>
                </c:pt>
                <c:pt idx="6672">
                  <c:v>0.347009510086005</c:v>
                </c:pt>
                <c:pt idx="6673">
                  <c:v>0.347097714607995</c:v>
                </c:pt>
                <c:pt idx="6674">
                  <c:v>0.347331721730267</c:v>
                </c:pt>
                <c:pt idx="6675">
                  <c:v>0.348707921244484</c:v>
                </c:pt>
                <c:pt idx="6676">
                  <c:v>0.348891267332521</c:v>
                </c:pt>
                <c:pt idx="6677">
                  <c:v>0.348974838002943</c:v>
                </c:pt>
                <c:pt idx="6678">
                  <c:v>0.349555929169013</c:v>
                </c:pt>
                <c:pt idx="6679">
                  <c:v>0.349627252410366</c:v>
                </c:pt>
                <c:pt idx="6680">
                  <c:v>0.34979897504669</c:v>
                </c:pt>
                <c:pt idx="6681">
                  <c:v>0.349921108713312</c:v>
                </c:pt>
                <c:pt idx="6682">
                  <c:v>0.350097979982889</c:v>
                </c:pt>
                <c:pt idx="6683">
                  <c:v>0.350201846750492</c:v>
                </c:pt>
                <c:pt idx="6684">
                  <c:v>0.350363385158885</c:v>
                </c:pt>
                <c:pt idx="6685">
                  <c:v>0.35059565734716</c:v>
                </c:pt>
                <c:pt idx="6686">
                  <c:v>0.350602358992788</c:v>
                </c:pt>
                <c:pt idx="6687">
                  <c:v>0.350825897597161</c:v>
                </c:pt>
                <c:pt idx="6688">
                  <c:v>0.351073885593083</c:v>
                </c:pt>
                <c:pt idx="6689">
                  <c:v>0.351264545105624</c:v>
                </c:pt>
                <c:pt idx="6690">
                  <c:v>0.351579243766663</c:v>
                </c:pt>
                <c:pt idx="6691">
                  <c:v>0.351707254955682</c:v>
                </c:pt>
                <c:pt idx="6692">
                  <c:v>0.351738607677805</c:v>
                </c:pt>
                <c:pt idx="6693">
                  <c:v>0.352698839783005</c:v>
                </c:pt>
                <c:pt idx="6694">
                  <c:v>0.352819824084195</c:v>
                </c:pt>
                <c:pt idx="6695">
                  <c:v>0.353100905288175</c:v>
                </c:pt>
                <c:pt idx="6696">
                  <c:v>0.353276364755474</c:v>
                </c:pt>
                <c:pt idx="6697">
                  <c:v>0.353529780759258</c:v>
                </c:pt>
                <c:pt idx="6698">
                  <c:v>0.353664233039007</c:v>
                </c:pt>
                <c:pt idx="6699">
                  <c:v>0.353729082197564</c:v>
                </c:pt>
                <c:pt idx="6700">
                  <c:v>0.353842076370263</c:v>
                </c:pt>
                <c:pt idx="6701">
                  <c:v>0.354643304177149</c:v>
                </c:pt>
                <c:pt idx="6702">
                  <c:v>0.355078913176616</c:v>
                </c:pt>
                <c:pt idx="6703">
                  <c:v>0.355227819602237</c:v>
                </c:pt>
                <c:pt idx="6704">
                  <c:v>0.355252350876317</c:v>
                </c:pt>
                <c:pt idx="6705">
                  <c:v>0.355354231486485</c:v>
                </c:pt>
                <c:pt idx="6706">
                  <c:v>0.355431353550068</c:v>
                </c:pt>
                <c:pt idx="6707">
                  <c:v>0.355461437818586</c:v>
                </c:pt>
                <c:pt idx="6708">
                  <c:v>0.355646210528523</c:v>
                </c:pt>
                <c:pt idx="6709">
                  <c:v>0.355721081476325</c:v>
                </c:pt>
                <c:pt idx="6710">
                  <c:v>0.356511215141579</c:v>
                </c:pt>
                <c:pt idx="6711">
                  <c:v>0.357152804352159</c:v>
                </c:pt>
                <c:pt idx="6712">
                  <c:v>0.357408558367708</c:v>
                </c:pt>
                <c:pt idx="6713">
                  <c:v>0.358251263256832</c:v>
                </c:pt>
                <c:pt idx="6714">
                  <c:v>0.358481035911798</c:v>
                </c:pt>
                <c:pt idx="6715">
                  <c:v>0.358799641489979</c:v>
                </c:pt>
                <c:pt idx="6716">
                  <c:v>0.358883924749656</c:v>
                </c:pt>
                <c:pt idx="6717">
                  <c:v>0.359267008516979</c:v>
                </c:pt>
                <c:pt idx="6718">
                  <c:v>0.359422377713196</c:v>
                </c:pt>
                <c:pt idx="6719">
                  <c:v>0.359630956249112</c:v>
                </c:pt>
                <c:pt idx="6720">
                  <c:v>0.35970556576348</c:v>
                </c:pt>
                <c:pt idx="6721">
                  <c:v>0.359766063577883</c:v>
                </c:pt>
                <c:pt idx="6722">
                  <c:v>0.360385404301052</c:v>
                </c:pt>
                <c:pt idx="6723">
                  <c:v>0.360469607424168</c:v>
                </c:pt>
                <c:pt idx="6724">
                  <c:v>0.360489526373965</c:v>
                </c:pt>
                <c:pt idx="6725">
                  <c:v>0.360573435111628</c:v>
                </c:pt>
                <c:pt idx="6726">
                  <c:v>0.360642287100819</c:v>
                </c:pt>
                <c:pt idx="6727">
                  <c:v>0.360754399031859</c:v>
                </c:pt>
                <c:pt idx="6728">
                  <c:v>0.362124976557403</c:v>
                </c:pt>
                <c:pt idx="6729">
                  <c:v>0.362440675789509</c:v>
                </c:pt>
                <c:pt idx="6730">
                  <c:v>0.36263442483598</c:v>
                </c:pt>
                <c:pt idx="6731">
                  <c:v>0.362712606434109</c:v>
                </c:pt>
                <c:pt idx="6732">
                  <c:v>0.362870929685288</c:v>
                </c:pt>
                <c:pt idx="6733">
                  <c:v>0.363171203012586</c:v>
                </c:pt>
                <c:pt idx="6734">
                  <c:v>0.363280441989791</c:v>
                </c:pt>
                <c:pt idx="6735">
                  <c:v>0.363582039719592</c:v>
                </c:pt>
                <c:pt idx="6736">
                  <c:v>0.363583583611179</c:v>
                </c:pt>
                <c:pt idx="6737">
                  <c:v>0.363876003981332</c:v>
                </c:pt>
                <c:pt idx="6738">
                  <c:v>0.363909274092789</c:v>
                </c:pt>
                <c:pt idx="6739">
                  <c:v>0.363911494785618</c:v>
                </c:pt>
                <c:pt idx="6740">
                  <c:v>0.364095233497267</c:v>
                </c:pt>
                <c:pt idx="6741">
                  <c:v>0.364514667983467</c:v>
                </c:pt>
                <c:pt idx="6742">
                  <c:v>0.364573193309793</c:v>
                </c:pt>
                <c:pt idx="6743">
                  <c:v>0.365074912979757</c:v>
                </c:pt>
                <c:pt idx="6744">
                  <c:v>0.36533501147075</c:v>
                </c:pt>
                <c:pt idx="6745">
                  <c:v>0.365733824202716</c:v>
                </c:pt>
                <c:pt idx="6746">
                  <c:v>0.365786216611613</c:v>
                </c:pt>
                <c:pt idx="6747">
                  <c:v>0.365920150411248</c:v>
                </c:pt>
                <c:pt idx="6748">
                  <c:v>0.366265152032821</c:v>
                </c:pt>
                <c:pt idx="6749">
                  <c:v>0.366349200942142</c:v>
                </c:pt>
                <c:pt idx="6750">
                  <c:v>0.366758229201787</c:v>
                </c:pt>
                <c:pt idx="6751">
                  <c:v>0.367040071352849</c:v>
                </c:pt>
                <c:pt idx="6752">
                  <c:v>0.3670462444931</c:v>
                </c:pt>
                <c:pt idx="6753">
                  <c:v>0.367234990003701</c:v>
                </c:pt>
                <c:pt idx="6754">
                  <c:v>0.3675279784352</c:v>
                </c:pt>
                <c:pt idx="6755">
                  <c:v>0.36794644854933</c:v>
                </c:pt>
                <c:pt idx="6756">
                  <c:v>0.367949747010305</c:v>
                </c:pt>
                <c:pt idx="6757">
                  <c:v>0.367954872318811</c:v>
                </c:pt>
                <c:pt idx="6758">
                  <c:v>0.368259511439883</c:v>
                </c:pt>
                <c:pt idx="6759">
                  <c:v>0.368803091341992</c:v>
                </c:pt>
                <c:pt idx="6760">
                  <c:v>0.368938751717779</c:v>
                </c:pt>
                <c:pt idx="6761">
                  <c:v>0.369106626247645</c:v>
                </c:pt>
                <c:pt idx="6762">
                  <c:v>0.369234135626246</c:v>
                </c:pt>
                <c:pt idx="6763">
                  <c:v>0.369339436516991</c:v>
                </c:pt>
                <c:pt idx="6764">
                  <c:v>0.369350653403268</c:v>
                </c:pt>
                <c:pt idx="6765">
                  <c:v>0.369358829579386</c:v>
                </c:pt>
                <c:pt idx="6766">
                  <c:v>0.369424829308566</c:v>
                </c:pt>
                <c:pt idx="6767">
                  <c:v>0.369465787788408</c:v>
                </c:pt>
                <c:pt idx="6768">
                  <c:v>0.369663860674148</c:v>
                </c:pt>
                <c:pt idx="6769">
                  <c:v>0.370188772713882</c:v>
                </c:pt>
                <c:pt idx="6770">
                  <c:v>0.37075766525257</c:v>
                </c:pt>
                <c:pt idx="6771">
                  <c:v>0.370880480660145</c:v>
                </c:pt>
                <c:pt idx="6772">
                  <c:v>0.371463349720441</c:v>
                </c:pt>
                <c:pt idx="6773">
                  <c:v>0.371837894026666</c:v>
                </c:pt>
                <c:pt idx="6774">
                  <c:v>0.371926093890175</c:v>
                </c:pt>
                <c:pt idx="6775">
                  <c:v>0.37261238474239</c:v>
                </c:pt>
                <c:pt idx="6776">
                  <c:v>0.372660622990981</c:v>
                </c:pt>
                <c:pt idx="6777">
                  <c:v>0.372814883124926</c:v>
                </c:pt>
                <c:pt idx="6778">
                  <c:v>0.372985456979872</c:v>
                </c:pt>
                <c:pt idx="6779">
                  <c:v>0.37301481870929</c:v>
                </c:pt>
                <c:pt idx="6780">
                  <c:v>0.373428056780051</c:v>
                </c:pt>
                <c:pt idx="6781">
                  <c:v>0.37366480973764</c:v>
                </c:pt>
                <c:pt idx="6782">
                  <c:v>0.373863152743337</c:v>
                </c:pt>
                <c:pt idx="6783">
                  <c:v>0.374003207151756</c:v>
                </c:pt>
                <c:pt idx="6784">
                  <c:v>0.374127497364177</c:v>
                </c:pt>
                <c:pt idx="6785">
                  <c:v>0.37422013539799</c:v>
                </c:pt>
                <c:pt idx="6786">
                  <c:v>0.375276126233069</c:v>
                </c:pt>
                <c:pt idx="6787">
                  <c:v>0.375383296288829</c:v>
                </c:pt>
                <c:pt idx="6788">
                  <c:v>0.375889595155163</c:v>
                </c:pt>
                <c:pt idx="6789">
                  <c:v>0.375909682838429</c:v>
                </c:pt>
                <c:pt idx="6790">
                  <c:v>0.376046827085353</c:v>
                </c:pt>
                <c:pt idx="6791">
                  <c:v>0.376364104917915</c:v>
                </c:pt>
                <c:pt idx="6792">
                  <c:v>0.376393156373253</c:v>
                </c:pt>
                <c:pt idx="6793">
                  <c:v>0.376400230843981</c:v>
                </c:pt>
                <c:pt idx="6794">
                  <c:v>0.376476883754921</c:v>
                </c:pt>
                <c:pt idx="6795">
                  <c:v>0.376842444439301</c:v>
                </c:pt>
                <c:pt idx="6796">
                  <c:v>0.377262437252943</c:v>
                </c:pt>
                <c:pt idx="6797">
                  <c:v>0.377278600748434</c:v>
                </c:pt>
                <c:pt idx="6798">
                  <c:v>0.377480239198873</c:v>
                </c:pt>
                <c:pt idx="6799">
                  <c:v>0.377562183218866</c:v>
                </c:pt>
                <c:pt idx="6800">
                  <c:v>0.378122181934122</c:v>
                </c:pt>
                <c:pt idx="6801">
                  <c:v>0.378317381090145</c:v>
                </c:pt>
                <c:pt idx="6802">
                  <c:v>0.378506512232816</c:v>
                </c:pt>
                <c:pt idx="6803">
                  <c:v>0.378512376327227</c:v>
                </c:pt>
                <c:pt idx="6804">
                  <c:v>0.37861777621436</c:v>
                </c:pt>
                <c:pt idx="6805">
                  <c:v>0.378620260285704</c:v>
                </c:pt>
                <c:pt idx="6806">
                  <c:v>0.378905300734405</c:v>
                </c:pt>
                <c:pt idx="6807">
                  <c:v>0.378914890921161</c:v>
                </c:pt>
                <c:pt idx="6808">
                  <c:v>0.379497634045621</c:v>
                </c:pt>
                <c:pt idx="6809">
                  <c:v>0.379952997521573</c:v>
                </c:pt>
                <c:pt idx="6810">
                  <c:v>0.380009018172598</c:v>
                </c:pt>
                <c:pt idx="6811">
                  <c:v>0.380048433456219</c:v>
                </c:pt>
                <c:pt idx="6812">
                  <c:v>0.380105919091746</c:v>
                </c:pt>
                <c:pt idx="6813">
                  <c:v>0.380669325198877</c:v>
                </c:pt>
                <c:pt idx="6814">
                  <c:v>0.380736521370385</c:v>
                </c:pt>
                <c:pt idx="6815">
                  <c:v>0.380930263357413</c:v>
                </c:pt>
                <c:pt idx="6816">
                  <c:v>0.381453125389429</c:v>
                </c:pt>
                <c:pt idx="6817">
                  <c:v>0.381456175755362</c:v>
                </c:pt>
                <c:pt idx="6818">
                  <c:v>0.381727644750635</c:v>
                </c:pt>
                <c:pt idx="6819">
                  <c:v>0.381784281183337</c:v>
                </c:pt>
                <c:pt idx="6820">
                  <c:v>0.382319050674683</c:v>
                </c:pt>
                <c:pt idx="6821">
                  <c:v>0.382530734227681</c:v>
                </c:pt>
                <c:pt idx="6822">
                  <c:v>0.382668710182466</c:v>
                </c:pt>
                <c:pt idx="6823">
                  <c:v>0.382770588587499</c:v>
                </c:pt>
                <c:pt idx="6824">
                  <c:v>0.382911034216182</c:v>
                </c:pt>
                <c:pt idx="6825">
                  <c:v>0.383031078792762</c:v>
                </c:pt>
                <c:pt idx="6826">
                  <c:v>0.383523834480105</c:v>
                </c:pt>
                <c:pt idx="6827">
                  <c:v>0.383741802835235</c:v>
                </c:pt>
                <c:pt idx="6828">
                  <c:v>0.384047444667095</c:v>
                </c:pt>
                <c:pt idx="6829">
                  <c:v>0.384110247421014</c:v>
                </c:pt>
                <c:pt idx="6830">
                  <c:v>0.385097322177142</c:v>
                </c:pt>
                <c:pt idx="6831">
                  <c:v>0.38517599231408</c:v>
                </c:pt>
                <c:pt idx="6832">
                  <c:v>0.385337479239777</c:v>
                </c:pt>
                <c:pt idx="6833">
                  <c:v>0.385483646612602</c:v>
                </c:pt>
                <c:pt idx="6834">
                  <c:v>0.385542648093643</c:v>
                </c:pt>
                <c:pt idx="6835">
                  <c:v>0.3860661226786</c:v>
                </c:pt>
                <c:pt idx="6836">
                  <c:v>0.386156830374386</c:v>
                </c:pt>
                <c:pt idx="6837">
                  <c:v>0.38630136720887</c:v>
                </c:pt>
                <c:pt idx="6838">
                  <c:v>0.386305408826895</c:v>
                </c:pt>
                <c:pt idx="6839">
                  <c:v>0.386735668333338</c:v>
                </c:pt>
                <c:pt idx="6840">
                  <c:v>0.387108402452113</c:v>
                </c:pt>
                <c:pt idx="6841">
                  <c:v>0.387337733209726</c:v>
                </c:pt>
                <c:pt idx="6842">
                  <c:v>0.387517816772408</c:v>
                </c:pt>
                <c:pt idx="6843">
                  <c:v>0.387554889716997</c:v>
                </c:pt>
                <c:pt idx="6844">
                  <c:v>0.387923827869394</c:v>
                </c:pt>
                <c:pt idx="6845">
                  <c:v>0.387930631454746</c:v>
                </c:pt>
                <c:pt idx="6846">
                  <c:v>0.388810216744939</c:v>
                </c:pt>
                <c:pt idx="6847">
                  <c:v>0.389321576951555</c:v>
                </c:pt>
                <c:pt idx="6848">
                  <c:v>0.389724621144206</c:v>
                </c:pt>
                <c:pt idx="6849">
                  <c:v>0.390465886944809</c:v>
                </c:pt>
                <c:pt idx="6850">
                  <c:v>0.390577058400506</c:v>
                </c:pt>
                <c:pt idx="6851">
                  <c:v>0.390696755410477</c:v>
                </c:pt>
                <c:pt idx="6852">
                  <c:v>0.390995026178759</c:v>
                </c:pt>
                <c:pt idx="6853">
                  <c:v>0.391337302313339</c:v>
                </c:pt>
                <c:pt idx="6854">
                  <c:v>0.391420400820612</c:v>
                </c:pt>
                <c:pt idx="6855">
                  <c:v>0.391482016586633</c:v>
                </c:pt>
                <c:pt idx="6856">
                  <c:v>0.391484080493425</c:v>
                </c:pt>
                <c:pt idx="6857">
                  <c:v>0.391597790587142</c:v>
                </c:pt>
                <c:pt idx="6858">
                  <c:v>0.391877430497062</c:v>
                </c:pt>
                <c:pt idx="6859">
                  <c:v>0.392049764649185</c:v>
                </c:pt>
                <c:pt idx="6860">
                  <c:v>0.392151783912666</c:v>
                </c:pt>
                <c:pt idx="6861">
                  <c:v>0.392657515089452</c:v>
                </c:pt>
                <c:pt idx="6862">
                  <c:v>0.393299530661865</c:v>
                </c:pt>
                <c:pt idx="6863">
                  <c:v>0.393609549960592</c:v>
                </c:pt>
                <c:pt idx="6864">
                  <c:v>0.393854008403559</c:v>
                </c:pt>
                <c:pt idx="6865">
                  <c:v>0.393957778163545</c:v>
                </c:pt>
                <c:pt idx="6866">
                  <c:v>0.394347195640886</c:v>
                </c:pt>
                <c:pt idx="6867">
                  <c:v>0.394696295591233</c:v>
                </c:pt>
                <c:pt idx="6868">
                  <c:v>0.394760163981546</c:v>
                </c:pt>
                <c:pt idx="6869">
                  <c:v>0.394974498695571</c:v>
                </c:pt>
                <c:pt idx="6870">
                  <c:v>0.395311706001615</c:v>
                </c:pt>
                <c:pt idx="6871">
                  <c:v>0.395589413059848</c:v>
                </c:pt>
                <c:pt idx="6872">
                  <c:v>0.395876306903449</c:v>
                </c:pt>
                <c:pt idx="6873">
                  <c:v>0.395951864576918</c:v>
                </c:pt>
                <c:pt idx="6874">
                  <c:v>0.396178467193614</c:v>
                </c:pt>
                <c:pt idx="6875">
                  <c:v>0.396452876972991</c:v>
                </c:pt>
                <c:pt idx="6876">
                  <c:v>0.396597964142725</c:v>
                </c:pt>
                <c:pt idx="6877">
                  <c:v>0.396657602607965</c:v>
                </c:pt>
                <c:pt idx="6878">
                  <c:v>0.397102551629315</c:v>
                </c:pt>
                <c:pt idx="6879">
                  <c:v>0.397818771813644</c:v>
                </c:pt>
                <c:pt idx="6880">
                  <c:v>0.397934338479463</c:v>
                </c:pt>
                <c:pt idx="6881">
                  <c:v>0.398488713272262</c:v>
                </c:pt>
                <c:pt idx="6882">
                  <c:v>0.398655177944436</c:v>
                </c:pt>
                <c:pt idx="6883">
                  <c:v>0.398727111711583</c:v>
                </c:pt>
                <c:pt idx="6884">
                  <c:v>0.398814642953266</c:v>
                </c:pt>
                <c:pt idx="6885">
                  <c:v>0.398889326062799</c:v>
                </c:pt>
                <c:pt idx="6886">
                  <c:v>0.39933368398998</c:v>
                </c:pt>
                <c:pt idx="6887">
                  <c:v>0.3993806987712</c:v>
                </c:pt>
                <c:pt idx="6888">
                  <c:v>0.399393964242193</c:v>
                </c:pt>
                <c:pt idx="6889">
                  <c:v>0.399434378453749</c:v>
                </c:pt>
                <c:pt idx="6890">
                  <c:v>0.399723678161607</c:v>
                </c:pt>
                <c:pt idx="6891">
                  <c:v>0.399823884039926</c:v>
                </c:pt>
                <c:pt idx="6892">
                  <c:v>0.399898057390044</c:v>
                </c:pt>
                <c:pt idx="6893">
                  <c:v>0.400010245947284</c:v>
                </c:pt>
                <c:pt idx="6894">
                  <c:v>0.400140853800364</c:v>
                </c:pt>
                <c:pt idx="6895">
                  <c:v>0.400520521560449</c:v>
                </c:pt>
                <c:pt idx="6896">
                  <c:v>0.400728689901078</c:v>
                </c:pt>
                <c:pt idx="6897">
                  <c:v>0.40081712730832</c:v>
                </c:pt>
                <c:pt idx="6898">
                  <c:v>0.40094566138169</c:v>
                </c:pt>
                <c:pt idx="6899">
                  <c:v>0.40099386753059</c:v>
                </c:pt>
                <c:pt idx="6900">
                  <c:v>0.401199220997973</c:v>
                </c:pt>
                <c:pt idx="6901">
                  <c:v>0.401252187724287</c:v>
                </c:pt>
                <c:pt idx="6902">
                  <c:v>0.402117813471954</c:v>
                </c:pt>
                <c:pt idx="6903">
                  <c:v>0.402182033186972</c:v>
                </c:pt>
                <c:pt idx="6904">
                  <c:v>0.40244743051659</c:v>
                </c:pt>
                <c:pt idx="6905">
                  <c:v>0.402965554671498</c:v>
                </c:pt>
                <c:pt idx="6906">
                  <c:v>0.403370831630587</c:v>
                </c:pt>
                <c:pt idx="6907">
                  <c:v>0.403387548588111</c:v>
                </c:pt>
                <c:pt idx="6908">
                  <c:v>0.403406323560448</c:v>
                </c:pt>
                <c:pt idx="6909">
                  <c:v>0.403702189854156</c:v>
                </c:pt>
                <c:pt idx="6910">
                  <c:v>0.403729619176246</c:v>
                </c:pt>
                <c:pt idx="6911">
                  <c:v>0.403824410228887</c:v>
                </c:pt>
                <c:pt idx="6912">
                  <c:v>0.403875018337081</c:v>
                </c:pt>
                <c:pt idx="6913">
                  <c:v>0.404557921351827</c:v>
                </c:pt>
                <c:pt idx="6914">
                  <c:v>0.404707594918505</c:v>
                </c:pt>
                <c:pt idx="6915">
                  <c:v>0.404802229798909</c:v>
                </c:pt>
                <c:pt idx="6916">
                  <c:v>0.404850670499084</c:v>
                </c:pt>
                <c:pt idx="6917">
                  <c:v>0.404924803575687</c:v>
                </c:pt>
                <c:pt idx="6918">
                  <c:v>0.405151541792363</c:v>
                </c:pt>
                <c:pt idx="6919">
                  <c:v>0.405766518182182</c:v>
                </c:pt>
                <c:pt idx="6920">
                  <c:v>0.405869525089261</c:v>
                </c:pt>
                <c:pt idx="6921">
                  <c:v>0.406380010948626</c:v>
                </c:pt>
                <c:pt idx="6922">
                  <c:v>0.406630063448262</c:v>
                </c:pt>
                <c:pt idx="6923">
                  <c:v>0.407026035002733</c:v>
                </c:pt>
                <c:pt idx="6924">
                  <c:v>0.407044976129998</c:v>
                </c:pt>
                <c:pt idx="6925">
                  <c:v>0.407050754640843</c:v>
                </c:pt>
                <c:pt idx="6926">
                  <c:v>0.407077388417125</c:v>
                </c:pt>
                <c:pt idx="6927">
                  <c:v>0.407241984665783</c:v>
                </c:pt>
                <c:pt idx="6928">
                  <c:v>0.4076405032046</c:v>
                </c:pt>
                <c:pt idx="6929">
                  <c:v>0.407829212531521</c:v>
                </c:pt>
                <c:pt idx="6930">
                  <c:v>0.408093481438219</c:v>
                </c:pt>
                <c:pt idx="6931">
                  <c:v>0.408205633135995</c:v>
                </c:pt>
                <c:pt idx="6932">
                  <c:v>0.408246349599002</c:v>
                </c:pt>
                <c:pt idx="6933">
                  <c:v>0.408315873846271</c:v>
                </c:pt>
                <c:pt idx="6934">
                  <c:v>0.408475457786643</c:v>
                </c:pt>
                <c:pt idx="6935">
                  <c:v>0.408595342587921</c:v>
                </c:pt>
                <c:pt idx="6936">
                  <c:v>0.408742970266198</c:v>
                </c:pt>
                <c:pt idx="6937">
                  <c:v>0.408996518147899</c:v>
                </c:pt>
                <c:pt idx="6938">
                  <c:v>0.409067226859422</c:v>
                </c:pt>
                <c:pt idx="6939">
                  <c:v>0.40928828478275</c:v>
                </c:pt>
                <c:pt idx="6940">
                  <c:v>0.409405010505863</c:v>
                </c:pt>
                <c:pt idx="6941">
                  <c:v>0.409459422331426</c:v>
                </c:pt>
                <c:pt idx="6942">
                  <c:v>0.409830236310303</c:v>
                </c:pt>
                <c:pt idx="6943">
                  <c:v>0.410089634005504</c:v>
                </c:pt>
                <c:pt idx="6944">
                  <c:v>0.41022861807709</c:v>
                </c:pt>
                <c:pt idx="6945">
                  <c:v>0.410942552215575</c:v>
                </c:pt>
                <c:pt idx="6946">
                  <c:v>0.410961044128973</c:v>
                </c:pt>
                <c:pt idx="6947">
                  <c:v>0.41124184440868</c:v>
                </c:pt>
                <c:pt idx="6948">
                  <c:v>0.411313341297744</c:v>
                </c:pt>
                <c:pt idx="6949">
                  <c:v>0.411491115270922</c:v>
                </c:pt>
                <c:pt idx="6950">
                  <c:v>0.411932319333952</c:v>
                </c:pt>
                <c:pt idx="6951">
                  <c:v>0.412012756073133</c:v>
                </c:pt>
                <c:pt idx="6952">
                  <c:v>0.412221448737661</c:v>
                </c:pt>
                <c:pt idx="6953">
                  <c:v>0.4123812775098</c:v>
                </c:pt>
                <c:pt idx="6954">
                  <c:v>0.412879862683173</c:v>
                </c:pt>
                <c:pt idx="6955">
                  <c:v>0.413081431834983</c:v>
                </c:pt>
                <c:pt idx="6956">
                  <c:v>0.413275093572435</c:v>
                </c:pt>
                <c:pt idx="6957">
                  <c:v>0.413881220028178</c:v>
                </c:pt>
                <c:pt idx="6958">
                  <c:v>0.414335544774395</c:v>
                </c:pt>
                <c:pt idx="6959">
                  <c:v>0.414365354921183</c:v>
                </c:pt>
                <c:pt idx="6960">
                  <c:v>0.414447389140484</c:v>
                </c:pt>
                <c:pt idx="6961">
                  <c:v>0.414608660662557</c:v>
                </c:pt>
                <c:pt idx="6962">
                  <c:v>0.414857053789988</c:v>
                </c:pt>
                <c:pt idx="6963">
                  <c:v>0.414859034609731</c:v>
                </c:pt>
                <c:pt idx="6964">
                  <c:v>0.41499227464367</c:v>
                </c:pt>
                <c:pt idx="6965">
                  <c:v>0.415442374866381</c:v>
                </c:pt>
                <c:pt idx="6966">
                  <c:v>0.415465641040882</c:v>
                </c:pt>
                <c:pt idx="6967">
                  <c:v>0.415689922310989</c:v>
                </c:pt>
                <c:pt idx="6968">
                  <c:v>0.415721987898805</c:v>
                </c:pt>
                <c:pt idx="6969">
                  <c:v>0.415948584956563</c:v>
                </c:pt>
                <c:pt idx="6970">
                  <c:v>0.41643679673097</c:v>
                </c:pt>
                <c:pt idx="6971">
                  <c:v>0.416737762332946</c:v>
                </c:pt>
                <c:pt idx="6972">
                  <c:v>0.416768343215253</c:v>
                </c:pt>
                <c:pt idx="6973">
                  <c:v>0.416969909132052</c:v>
                </c:pt>
                <c:pt idx="6974">
                  <c:v>0.417061784113788</c:v>
                </c:pt>
                <c:pt idx="6975">
                  <c:v>0.418094847318254</c:v>
                </c:pt>
                <c:pt idx="6976">
                  <c:v>0.418590986727933</c:v>
                </c:pt>
                <c:pt idx="6977">
                  <c:v>0.418597500318621</c:v>
                </c:pt>
                <c:pt idx="6978">
                  <c:v>0.418628859760195</c:v>
                </c:pt>
                <c:pt idx="6979">
                  <c:v>0.419112007431125</c:v>
                </c:pt>
                <c:pt idx="6980">
                  <c:v>0.419120966300271</c:v>
                </c:pt>
                <c:pt idx="6981">
                  <c:v>0.4191427403202</c:v>
                </c:pt>
                <c:pt idx="6982">
                  <c:v>0.419167352177154</c:v>
                </c:pt>
                <c:pt idx="6983">
                  <c:v>0.419190804933905</c:v>
                </c:pt>
                <c:pt idx="6984">
                  <c:v>0.419244558219702</c:v>
                </c:pt>
                <c:pt idx="6985">
                  <c:v>0.419252482650558</c:v>
                </c:pt>
                <c:pt idx="6986">
                  <c:v>0.419954626023997</c:v>
                </c:pt>
                <c:pt idx="6987">
                  <c:v>0.420651370091188</c:v>
                </c:pt>
                <c:pt idx="6988">
                  <c:v>0.420967584554434</c:v>
                </c:pt>
                <c:pt idx="6989">
                  <c:v>0.42100940166256</c:v>
                </c:pt>
                <c:pt idx="6990">
                  <c:v>0.421430663498133</c:v>
                </c:pt>
                <c:pt idx="6991">
                  <c:v>0.421451029458079</c:v>
                </c:pt>
                <c:pt idx="6992">
                  <c:v>0.422060344789489</c:v>
                </c:pt>
                <c:pt idx="6993">
                  <c:v>0.422176527451233</c:v>
                </c:pt>
                <c:pt idx="6994">
                  <c:v>0.42242556423485</c:v>
                </c:pt>
                <c:pt idx="6995">
                  <c:v>0.422493827276067</c:v>
                </c:pt>
                <c:pt idx="6996">
                  <c:v>0.422497082590155</c:v>
                </c:pt>
                <c:pt idx="6997">
                  <c:v>0.4225520167741</c:v>
                </c:pt>
                <c:pt idx="6998">
                  <c:v>0.422962795408299</c:v>
                </c:pt>
                <c:pt idx="6999">
                  <c:v>0.423519049191212</c:v>
                </c:pt>
                <c:pt idx="7000">
                  <c:v>0.424025617611852</c:v>
                </c:pt>
                <c:pt idx="7001">
                  <c:v>0.424129359940839</c:v>
                </c:pt>
                <c:pt idx="7002">
                  <c:v>0.42421022498948</c:v>
                </c:pt>
                <c:pt idx="7003">
                  <c:v>0.424798017435888</c:v>
                </c:pt>
                <c:pt idx="7004">
                  <c:v>0.425002988173038</c:v>
                </c:pt>
                <c:pt idx="7005">
                  <c:v>0.425158575892117</c:v>
                </c:pt>
                <c:pt idx="7006">
                  <c:v>0.425427563233101</c:v>
                </c:pt>
                <c:pt idx="7007">
                  <c:v>0.425663310564917</c:v>
                </c:pt>
                <c:pt idx="7008">
                  <c:v>0.426070889906016</c:v>
                </c:pt>
                <c:pt idx="7009">
                  <c:v>0.426241253868009</c:v>
                </c:pt>
                <c:pt idx="7010">
                  <c:v>0.426504279933606</c:v>
                </c:pt>
                <c:pt idx="7011">
                  <c:v>0.426601244523464</c:v>
                </c:pt>
                <c:pt idx="7012">
                  <c:v>0.42704670267377</c:v>
                </c:pt>
                <c:pt idx="7013">
                  <c:v>0.427164461539101</c:v>
                </c:pt>
                <c:pt idx="7014">
                  <c:v>0.427400279474909</c:v>
                </c:pt>
                <c:pt idx="7015">
                  <c:v>0.427431439387753</c:v>
                </c:pt>
                <c:pt idx="7016">
                  <c:v>0.427579689340978</c:v>
                </c:pt>
                <c:pt idx="7017">
                  <c:v>0.427589326643244</c:v>
                </c:pt>
                <c:pt idx="7018">
                  <c:v>0.427616491797024</c:v>
                </c:pt>
                <c:pt idx="7019">
                  <c:v>0.428038450145519</c:v>
                </c:pt>
                <c:pt idx="7020">
                  <c:v>0.428074716339349</c:v>
                </c:pt>
                <c:pt idx="7021">
                  <c:v>0.428244254999319</c:v>
                </c:pt>
                <c:pt idx="7022">
                  <c:v>0.428253543909688</c:v>
                </c:pt>
                <c:pt idx="7023">
                  <c:v>0.428346726072298</c:v>
                </c:pt>
                <c:pt idx="7024">
                  <c:v>0.429293188639249</c:v>
                </c:pt>
                <c:pt idx="7025">
                  <c:v>0.430300282179441</c:v>
                </c:pt>
                <c:pt idx="7026">
                  <c:v>0.431589034085694</c:v>
                </c:pt>
                <c:pt idx="7027">
                  <c:v>0.431633751156599</c:v>
                </c:pt>
                <c:pt idx="7028">
                  <c:v>0.431767256531803</c:v>
                </c:pt>
                <c:pt idx="7029">
                  <c:v>0.431980375298808</c:v>
                </c:pt>
                <c:pt idx="7030">
                  <c:v>0.433346685637087</c:v>
                </c:pt>
                <c:pt idx="7031">
                  <c:v>0.433703753077938</c:v>
                </c:pt>
                <c:pt idx="7032">
                  <c:v>0.433988761565586</c:v>
                </c:pt>
                <c:pt idx="7033">
                  <c:v>0.43416962343837</c:v>
                </c:pt>
                <c:pt idx="7034">
                  <c:v>0.43421101493253</c:v>
                </c:pt>
                <c:pt idx="7035">
                  <c:v>0.434846423013434</c:v>
                </c:pt>
                <c:pt idx="7036">
                  <c:v>0.434868660261142</c:v>
                </c:pt>
                <c:pt idx="7037">
                  <c:v>0.43498317249109</c:v>
                </c:pt>
                <c:pt idx="7038">
                  <c:v>0.435484620118065</c:v>
                </c:pt>
                <c:pt idx="7039">
                  <c:v>0.435617136679814</c:v>
                </c:pt>
                <c:pt idx="7040">
                  <c:v>0.4356358658367</c:v>
                </c:pt>
                <c:pt idx="7041">
                  <c:v>0.436075154676401</c:v>
                </c:pt>
                <c:pt idx="7042">
                  <c:v>0.436208952261934</c:v>
                </c:pt>
                <c:pt idx="7043">
                  <c:v>0.436558566191721</c:v>
                </c:pt>
                <c:pt idx="7044">
                  <c:v>0.436820963121869</c:v>
                </c:pt>
                <c:pt idx="7045">
                  <c:v>0.436976548776509</c:v>
                </c:pt>
                <c:pt idx="7046">
                  <c:v>0.437044169735393</c:v>
                </c:pt>
                <c:pt idx="7047">
                  <c:v>0.437445645042453</c:v>
                </c:pt>
                <c:pt idx="7048">
                  <c:v>0.438180738861038</c:v>
                </c:pt>
                <c:pt idx="7049">
                  <c:v>0.438264070206921</c:v>
                </c:pt>
                <c:pt idx="7050">
                  <c:v>0.4382739554981</c:v>
                </c:pt>
                <c:pt idx="7051">
                  <c:v>0.438629445735591</c:v>
                </c:pt>
                <c:pt idx="7052">
                  <c:v>0.439275862722319</c:v>
                </c:pt>
                <c:pt idx="7053">
                  <c:v>0.439428671219854</c:v>
                </c:pt>
                <c:pt idx="7054">
                  <c:v>0.439591752491844</c:v>
                </c:pt>
                <c:pt idx="7055">
                  <c:v>0.439702081726948</c:v>
                </c:pt>
                <c:pt idx="7056">
                  <c:v>0.439793388438702</c:v>
                </c:pt>
                <c:pt idx="7057">
                  <c:v>0.439842731603137</c:v>
                </c:pt>
                <c:pt idx="7058">
                  <c:v>0.439914603649369</c:v>
                </c:pt>
                <c:pt idx="7059">
                  <c:v>0.440055785799852</c:v>
                </c:pt>
                <c:pt idx="7060">
                  <c:v>0.440290459497857</c:v>
                </c:pt>
                <c:pt idx="7061">
                  <c:v>0.440472760474264</c:v>
                </c:pt>
                <c:pt idx="7062">
                  <c:v>0.440488148290234</c:v>
                </c:pt>
                <c:pt idx="7063">
                  <c:v>0.440606457886253</c:v>
                </c:pt>
                <c:pt idx="7064">
                  <c:v>0.440695998234245</c:v>
                </c:pt>
                <c:pt idx="7065">
                  <c:v>0.440786402512214</c:v>
                </c:pt>
                <c:pt idx="7066">
                  <c:v>0.441339947560263</c:v>
                </c:pt>
                <c:pt idx="7067">
                  <c:v>0.441703353411981</c:v>
                </c:pt>
                <c:pt idx="7068">
                  <c:v>0.441914665950177</c:v>
                </c:pt>
                <c:pt idx="7069">
                  <c:v>0.44205273039964</c:v>
                </c:pt>
                <c:pt idx="7070">
                  <c:v>0.442090067110778</c:v>
                </c:pt>
                <c:pt idx="7071">
                  <c:v>0.442336017473592</c:v>
                </c:pt>
                <c:pt idx="7072">
                  <c:v>0.44252748872524</c:v>
                </c:pt>
                <c:pt idx="7073">
                  <c:v>0.442845368155521</c:v>
                </c:pt>
                <c:pt idx="7074">
                  <c:v>0.443046301506111</c:v>
                </c:pt>
                <c:pt idx="7075">
                  <c:v>0.443371738425203</c:v>
                </c:pt>
                <c:pt idx="7076">
                  <c:v>0.443586926742603</c:v>
                </c:pt>
                <c:pt idx="7077">
                  <c:v>0.443726305714932</c:v>
                </c:pt>
                <c:pt idx="7078">
                  <c:v>0.444126914771717</c:v>
                </c:pt>
                <c:pt idx="7079">
                  <c:v>0.444198021533381</c:v>
                </c:pt>
                <c:pt idx="7080">
                  <c:v>0.444600694124536</c:v>
                </c:pt>
                <c:pt idx="7081">
                  <c:v>0.44466512788582</c:v>
                </c:pt>
                <c:pt idx="7082">
                  <c:v>0.444867560953679</c:v>
                </c:pt>
                <c:pt idx="7083">
                  <c:v>0.445214105033613</c:v>
                </c:pt>
                <c:pt idx="7084">
                  <c:v>0.445302024447716</c:v>
                </c:pt>
                <c:pt idx="7085">
                  <c:v>0.445303899896258</c:v>
                </c:pt>
                <c:pt idx="7086">
                  <c:v>0.445470206278866</c:v>
                </c:pt>
                <c:pt idx="7087">
                  <c:v>0.445737671545471</c:v>
                </c:pt>
                <c:pt idx="7088">
                  <c:v>0.445887650865662</c:v>
                </c:pt>
                <c:pt idx="7089">
                  <c:v>0.445909623092095</c:v>
                </c:pt>
                <c:pt idx="7090">
                  <c:v>0.446088573588264</c:v>
                </c:pt>
                <c:pt idx="7091">
                  <c:v>0.44614102110622</c:v>
                </c:pt>
                <c:pt idx="7092">
                  <c:v>0.446269776877191</c:v>
                </c:pt>
                <c:pt idx="7093">
                  <c:v>0.446330277833217</c:v>
                </c:pt>
                <c:pt idx="7094">
                  <c:v>0.446471108322793</c:v>
                </c:pt>
                <c:pt idx="7095">
                  <c:v>0.446644485251457</c:v>
                </c:pt>
                <c:pt idx="7096">
                  <c:v>0.447025807289035</c:v>
                </c:pt>
                <c:pt idx="7097">
                  <c:v>0.447874873825211</c:v>
                </c:pt>
                <c:pt idx="7098">
                  <c:v>0.447967929855651</c:v>
                </c:pt>
                <c:pt idx="7099">
                  <c:v>0.44860021456747</c:v>
                </c:pt>
                <c:pt idx="7100">
                  <c:v>0.448879972671925</c:v>
                </c:pt>
                <c:pt idx="7101">
                  <c:v>0.449565963901201</c:v>
                </c:pt>
                <c:pt idx="7102">
                  <c:v>0.450170601641839</c:v>
                </c:pt>
                <c:pt idx="7103">
                  <c:v>0.450339990131507</c:v>
                </c:pt>
                <c:pt idx="7104">
                  <c:v>0.450377966059961</c:v>
                </c:pt>
                <c:pt idx="7105">
                  <c:v>0.450482600445563</c:v>
                </c:pt>
                <c:pt idx="7106">
                  <c:v>0.450511083894693</c:v>
                </c:pt>
                <c:pt idx="7107">
                  <c:v>0.450630446969623</c:v>
                </c:pt>
                <c:pt idx="7108">
                  <c:v>0.451414530650847</c:v>
                </c:pt>
                <c:pt idx="7109">
                  <c:v>0.451525007572027</c:v>
                </c:pt>
                <c:pt idx="7110">
                  <c:v>0.451637959158753</c:v>
                </c:pt>
                <c:pt idx="7111">
                  <c:v>0.451659643871833</c:v>
                </c:pt>
                <c:pt idx="7112">
                  <c:v>0.452140039964375</c:v>
                </c:pt>
                <c:pt idx="7113">
                  <c:v>0.452161921562283</c:v>
                </c:pt>
                <c:pt idx="7114">
                  <c:v>0.452176078520133</c:v>
                </c:pt>
                <c:pt idx="7115">
                  <c:v>0.452211846313061</c:v>
                </c:pt>
                <c:pt idx="7116">
                  <c:v>0.452869391225516</c:v>
                </c:pt>
                <c:pt idx="7117">
                  <c:v>0.452980484423243</c:v>
                </c:pt>
                <c:pt idx="7118">
                  <c:v>0.452995444788353</c:v>
                </c:pt>
                <c:pt idx="7119">
                  <c:v>0.453147610232729</c:v>
                </c:pt>
                <c:pt idx="7120">
                  <c:v>0.453186761795158</c:v>
                </c:pt>
                <c:pt idx="7121">
                  <c:v>0.453361033842936</c:v>
                </c:pt>
                <c:pt idx="7122">
                  <c:v>0.453749902622075</c:v>
                </c:pt>
                <c:pt idx="7123">
                  <c:v>0.453804618940089</c:v>
                </c:pt>
                <c:pt idx="7124">
                  <c:v>0.453823523481991</c:v>
                </c:pt>
                <c:pt idx="7125">
                  <c:v>0.453911024332618</c:v>
                </c:pt>
                <c:pt idx="7126">
                  <c:v>0.454567553205084</c:v>
                </c:pt>
                <c:pt idx="7127">
                  <c:v>0.454920072975826</c:v>
                </c:pt>
                <c:pt idx="7128">
                  <c:v>0.455273860644218</c:v>
                </c:pt>
                <c:pt idx="7129">
                  <c:v>0.455730110926286</c:v>
                </c:pt>
                <c:pt idx="7130">
                  <c:v>0.455810235242045</c:v>
                </c:pt>
                <c:pt idx="7131">
                  <c:v>0.455828768548228</c:v>
                </c:pt>
                <c:pt idx="7132">
                  <c:v>0.455880942612713</c:v>
                </c:pt>
                <c:pt idx="7133">
                  <c:v>0.456667536817356</c:v>
                </c:pt>
                <c:pt idx="7134">
                  <c:v>0.457028592655383</c:v>
                </c:pt>
                <c:pt idx="7135">
                  <c:v>0.457651802014081</c:v>
                </c:pt>
                <c:pt idx="7136">
                  <c:v>0.457728392040033</c:v>
                </c:pt>
                <c:pt idx="7137">
                  <c:v>0.457759752024542</c:v>
                </c:pt>
                <c:pt idx="7138">
                  <c:v>0.457806358021997</c:v>
                </c:pt>
                <c:pt idx="7139">
                  <c:v>0.457936660555122</c:v>
                </c:pt>
                <c:pt idx="7140">
                  <c:v>0.457986702247949</c:v>
                </c:pt>
                <c:pt idx="7141">
                  <c:v>0.458747642752181</c:v>
                </c:pt>
                <c:pt idx="7142">
                  <c:v>0.459054386940617</c:v>
                </c:pt>
                <c:pt idx="7143">
                  <c:v>0.459165501160129</c:v>
                </c:pt>
                <c:pt idx="7144">
                  <c:v>0.459370308381847</c:v>
                </c:pt>
                <c:pt idx="7145">
                  <c:v>0.460078541664411</c:v>
                </c:pt>
                <c:pt idx="7146">
                  <c:v>0.460493631975744</c:v>
                </c:pt>
                <c:pt idx="7147">
                  <c:v>0.460600649894102</c:v>
                </c:pt>
                <c:pt idx="7148">
                  <c:v>0.460842615642787</c:v>
                </c:pt>
                <c:pt idx="7149">
                  <c:v>0.460929677443058</c:v>
                </c:pt>
                <c:pt idx="7150">
                  <c:v>0.461057894967322</c:v>
                </c:pt>
                <c:pt idx="7151">
                  <c:v>0.461523611765281</c:v>
                </c:pt>
                <c:pt idx="7152">
                  <c:v>0.461589091303366</c:v>
                </c:pt>
                <c:pt idx="7153">
                  <c:v>0.461622737297133</c:v>
                </c:pt>
                <c:pt idx="7154">
                  <c:v>0.461881733477669</c:v>
                </c:pt>
                <c:pt idx="7155">
                  <c:v>0.462740681046922</c:v>
                </c:pt>
                <c:pt idx="7156">
                  <c:v>0.463106785991237</c:v>
                </c:pt>
                <c:pt idx="7157">
                  <c:v>0.463132874911771</c:v>
                </c:pt>
                <c:pt idx="7158">
                  <c:v>0.463191561948611</c:v>
                </c:pt>
                <c:pt idx="7159">
                  <c:v>0.463378025699068</c:v>
                </c:pt>
                <c:pt idx="7160">
                  <c:v>0.463584839225519</c:v>
                </c:pt>
                <c:pt idx="7161">
                  <c:v>0.463831698742503</c:v>
                </c:pt>
                <c:pt idx="7162">
                  <c:v>0.464640568766596</c:v>
                </c:pt>
                <c:pt idx="7163">
                  <c:v>0.464847769258647</c:v>
                </c:pt>
                <c:pt idx="7164">
                  <c:v>0.46550426259195</c:v>
                </c:pt>
                <c:pt idx="7165">
                  <c:v>0.465717467220793</c:v>
                </c:pt>
                <c:pt idx="7166">
                  <c:v>0.466147650906173</c:v>
                </c:pt>
                <c:pt idx="7167">
                  <c:v>0.466213703799204</c:v>
                </c:pt>
                <c:pt idx="7168">
                  <c:v>0.466367065706369</c:v>
                </c:pt>
                <c:pt idx="7169">
                  <c:v>0.466777264698516</c:v>
                </c:pt>
                <c:pt idx="7170">
                  <c:v>0.466793221227807</c:v>
                </c:pt>
                <c:pt idx="7171">
                  <c:v>0.466917398679938</c:v>
                </c:pt>
                <c:pt idx="7172">
                  <c:v>0.467013370869264</c:v>
                </c:pt>
                <c:pt idx="7173">
                  <c:v>0.467237735488703</c:v>
                </c:pt>
                <c:pt idx="7174">
                  <c:v>0.467436032905829</c:v>
                </c:pt>
                <c:pt idx="7175">
                  <c:v>0.467512551189422</c:v>
                </c:pt>
                <c:pt idx="7176">
                  <c:v>0.467644182508601</c:v>
                </c:pt>
                <c:pt idx="7177">
                  <c:v>0.467732584843772</c:v>
                </c:pt>
                <c:pt idx="7178">
                  <c:v>0.467775847432503</c:v>
                </c:pt>
                <c:pt idx="7179">
                  <c:v>0.467973964518064</c:v>
                </c:pt>
                <c:pt idx="7180">
                  <c:v>0.468260063164852</c:v>
                </c:pt>
                <c:pt idx="7181">
                  <c:v>0.468312455754379</c:v>
                </c:pt>
                <c:pt idx="7182">
                  <c:v>0.468503593802882</c:v>
                </c:pt>
                <c:pt idx="7183">
                  <c:v>0.468667728717541</c:v>
                </c:pt>
                <c:pt idx="7184">
                  <c:v>0.469346204813534</c:v>
                </c:pt>
                <c:pt idx="7185">
                  <c:v>0.469384151128802</c:v>
                </c:pt>
                <c:pt idx="7186">
                  <c:v>0.469426493982475</c:v>
                </c:pt>
                <c:pt idx="7187">
                  <c:v>0.469473366649528</c:v>
                </c:pt>
                <c:pt idx="7188">
                  <c:v>0.470887785451862</c:v>
                </c:pt>
                <c:pt idx="7189">
                  <c:v>0.471469297258768</c:v>
                </c:pt>
                <c:pt idx="7190">
                  <c:v>0.471501055831347</c:v>
                </c:pt>
                <c:pt idx="7191">
                  <c:v>0.471909401971488</c:v>
                </c:pt>
                <c:pt idx="7192">
                  <c:v>0.472127191735752</c:v>
                </c:pt>
                <c:pt idx="7193">
                  <c:v>0.472379883181036</c:v>
                </c:pt>
                <c:pt idx="7194">
                  <c:v>0.472407139883278</c:v>
                </c:pt>
                <c:pt idx="7195">
                  <c:v>0.472800688266144</c:v>
                </c:pt>
                <c:pt idx="7196">
                  <c:v>0.472852984126866</c:v>
                </c:pt>
                <c:pt idx="7197">
                  <c:v>0.473762053877979</c:v>
                </c:pt>
                <c:pt idx="7198">
                  <c:v>0.473965141478122</c:v>
                </c:pt>
                <c:pt idx="7199">
                  <c:v>0.474104504628026</c:v>
                </c:pt>
                <c:pt idx="7200">
                  <c:v>0.474708498332865</c:v>
                </c:pt>
                <c:pt idx="7201">
                  <c:v>0.474890573602913</c:v>
                </c:pt>
                <c:pt idx="7202">
                  <c:v>0.475134242901553</c:v>
                </c:pt>
                <c:pt idx="7203">
                  <c:v>0.4755230060225</c:v>
                </c:pt>
                <c:pt idx="7204">
                  <c:v>0.476156284951305</c:v>
                </c:pt>
                <c:pt idx="7205">
                  <c:v>0.476365803184874</c:v>
                </c:pt>
                <c:pt idx="7206">
                  <c:v>0.477704510653817</c:v>
                </c:pt>
                <c:pt idx="7207">
                  <c:v>0.477877172142607</c:v>
                </c:pt>
                <c:pt idx="7208">
                  <c:v>0.477915766373713</c:v>
                </c:pt>
                <c:pt idx="7209">
                  <c:v>0.478039762011871</c:v>
                </c:pt>
                <c:pt idx="7210">
                  <c:v>0.47867076405333</c:v>
                </c:pt>
                <c:pt idx="7211">
                  <c:v>0.478685881886105</c:v>
                </c:pt>
                <c:pt idx="7212">
                  <c:v>0.478887015667191</c:v>
                </c:pt>
                <c:pt idx="7213">
                  <c:v>0.478941394153728</c:v>
                </c:pt>
                <c:pt idx="7214">
                  <c:v>0.479285921096404</c:v>
                </c:pt>
                <c:pt idx="7215">
                  <c:v>0.479363070662974</c:v>
                </c:pt>
                <c:pt idx="7216">
                  <c:v>0.47942701207846</c:v>
                </c:pt>
                <c:pt idx="7217">
                  <c:v>0.479472801154076</c:v>
                </c:pt>
                <c:pt idx="7218">
                  <c:v>0.479603987126386</c:v>
                </c:pt>
                <c:pt idx="7219">
                  <c:v>0.479721240341571</c:v>
                </c:pt>
                <c:pt idx="7220">
                  <c:v>0.479797470703513</c:v>
                </c:pt>
                <c:pt idx="7221">
                  <c:v>0.480084046406009</c:v>
                </c:pt>
                <c:pt idx="7222">
                  <c:v>0.480456857137097</c:v>
                </c:pt>
                <c:pt idx="7223">
                  <c:v>0.480686154867754</c:v>
                </c:pt>
                <c:pt idx="7224">
                  <c:v>0.481110896396695</c:v>
                </c:pt>
                <c:pt idx="7225">
                  <c:v>0.481254831914535</c:v>
                </c:pt>
                <c:pt idx="7226">
                  <c:v>0.481457692328742</c:v>
                </c:pt>
                <c:pt idx="7227">
                  <c:v>0.482342342451422</c:v>
                </c:pt>
                <c:pt idx="7228">
                  <c:v>0.48239586600316</c:v>
                </c:pt>
                <c:pt idx="7229">
                  <c:v>0.482494893094057</c:v>
                </c:pt>
                <c:pt idx="7230">
                  <c:v>0.482697205160834</c:v>
                </c:pt>
                <c:pt idx="7231">
                  <c:v>0.482873359858465</c:v>
                </c:pt>
                <c:pt idx="7232">
                  <c:v>0.483375625574959</c:v>
                </c:pt>
                <c:pt idx="7233">
                  <c:v>0.483785400160304</c:v>
                </c:pt>
                <c:pt idx="7234">
                  <c:v>0.483794617601757</c:v>
                </c:pt>
                <c:pt idx="7235">
                  <c:v>0.485082760918829</c:v>
                </c:pt>
                <c:pt idx="7236">
                  <c:v>0.485090229771451</c:v>
                </c:pt>
                <c:pt idx="7237">
                  <c:v>0.485203479938476</c:v>
                </c:pt>
                <c:pt idx="7238">
                  <c:v>0.485448484398682</c:v>
                </c:pt>
                <c:pt idx="7239">
                  <c:v>0.485501911706665</c:v>
                </c:pt>
                <c:pt idx="7240">
                  <c:v>0.485733762917338</c:v>
                </c:pt>
                <c:pt idx="7241">
                  <c:v>0.485877908615516</c:v>
                </c:pt>
                <c:pt idx="7242">
                  <c:v>0.485916254238513</c:v>
                </c:pt>
                <c:pt idx="7243">
                  <c:v>0.486069044438148</c:v>
                </c:pt>
                <c:pt idx="7244">
                  <c:v>0.486449364634944</c:v>
                </c:pt>
                <c:pt idx="7245">
                  <c:v>0.486825396044733</c:v>
                </c:pt>
                <c:pt idx="7246">
                  <c:v>0.487024505008035</c:v>
                </c:pt>
                <c:pt idx="7247">
                  <c:v>0.487139981056446</c:v>
                </c:pt>
                <c:pt idx="7248">
                  <c:v>0.487170905346049</c:v>
                </c:pt>
                <c:pt idx="7249">
                  <c:v>0.487582896606999</c:v>
                </c:pt>
                <c:pt idx="7250">
                  <c:v>0.487715754110118</c:v>
                </c:pt>
                <c:pt idx="7251">
                  <c:v>0.487868648637969</c:v>
                </c:pt>
                <c:pt idx="7252">
                  <c:v>0.487991596297191</c:v>
                </c:pt>
                <c:pt idx="7253">
                  <c:v>0.488062257883264</c:v>
                </c:pt>
                <c:pt idx="7254">
                  <c:v>0.48845674573526</c:v>
                </c:pt>
                <c:pt idx="7255">
                  <c:v>0.488744300547081</c:v>
                </c:pt>
                <c:pt idx="7256">
                  <c:v>0.489112696623201</c:v>
                </c:pt>
                <c:pt idx="7257">
                  <c:v>0.489197620027366</c:v>
                </c:pt>
                <c:pt idx="7258">
                  <c:v>0.489745316551381</c:v>
                </c:pt>
                <c:pt idx="7259">
                  <c:v>0.489934250433256</c:v>
                </c:pt>
                <c:pt idx="7260">
                  <c:v>0.49003401943253</c:v>
                </c:pt>
                <c:pt idx="7261">
                  <c:v>0.490368866306122</c:v>
                </c:pt>
                <c:pt idx="7262">
                  <c:v>0.49046884630441</c:v>
                </c:pt>
                <c:pt idx="7263">
                  <c:v>0.490568264916274</c:v>
                </c:pt>
                <c:pt idx="7264">
                  <c:v>0.490874761567346</c:v>
                </c:pt>
                <c:pt idx="7265">
                  <c:v>0.490905548702846</c:v>
                </c:pt>
                <c:pt idx="7266">
                  <c:v>0.490987562428797</c:v>
                </c:pt>
                <c:pt idx="7267">
                  <c:v>0.491027091298965</c:v>
                </c:pt>
                <c:pt idx="7268">
                  <c:v>0.491588366955065</c:v>
                </c:pt>
                <c:pt idx="7269">
                  <c:v>0.492166640023856</c:v>
                </c:pt>
                <c:pt idx="7270">
                  <c:v>0.492390523045411</c:v>
                </c:pt>
                <c:pt idx="7271">
                  <c:v>0.492894542237196</c:v>
                </c:pt>
                <c:pt idx="7272">
                  <c:v>0.492904692706863</c:v>
                </c:pt>
                <c:pt idx="7273">
                  <c:v>0.493012781997568</c:v>
                </c:pt>
                <c:pt idx="7274">
                  <c:v>0.493275674843619</c:v>
                </c:pt>
                <c:pt idx="7275">
                  <c:v>0.493338412010202</c:v>
                </c:pt>
                <c:pt idx="7276">
                  <c:v>0.49337490161458</c:v>
                </c:pt>
                <c:pt idx="7277">
                  <c:v>0.493791905894971</c:v>
                </c:pt>
                <c:pt idx="7278">
                  <c:v>0.49381424555869</c:v>
                </c:pt>
                <c:pt idx="7279">
                  <c:v>0.494038775973756</c:v>
                </c:pt>
                <c:pt idx="7280">
                  <c:v>0.494547629976248</c:v>
                </c:pt>
                <c:pt idx="7281">
                  <c:v>0.494633960485935</c:v>
                </c:pt>
                <c:pt idx="7282">
                  <c:v>0.494756663364033</c:v>
                </c:pt>
                <c:pt idx="7283">
                  <c:v>0.494967176246919</c:v>
                </c:pt>
                <c:pt idx="7284">
                  <c:v>0.495136637869535</c:v>
                </c:pt>
                <c:pt idx="7285">
                  <c:v>0.495172189363015</c:v>
                </c:pt>
                <c:pt idx="7286">
                  <c:v>0.495188441684482</c:v>
                </c:pt>
                <c:pt idx="7287">
                  <c:v>0.495232176110577</c:v>
                </c:pt>
                <c:pt idx="7288">
                  <c:v>0.495333120447311</c:v>
                </c:pt>
                <c:pt idx="7289">
                  <c:v>0.495652999032181</c:v>
                </c:pt>
                <c:pt idx="7290">
                  <c:v>0.495887353005931</c:v>
                </c:pt>
                <c:pt idx="7291">
                  <c:v>0.496193232057568</c:v>
                </c:pt>
                <c:pt idx="7292">
                  <c:v>0.496271991916781</c:v>
                </c:pt>
                <c:pt idx="7293">
                  <c:v>0.496559338439628</c:v>
                </c:pt>
                <c:pt idx="7294">
                  <c:v>0.49689362627109</c:v>
                </c:pt>
                <c:pt idx="7295">
                  <c:v>0.497040882182424</c:v>
                </c:pt>
                <c:pt idx="7296">
                  <c:v>0.497256074626884</c:v>
                </c:pt>
                <c:pt idx="7297">
                  <c:v>0.497287968013777</c:v>
                </c:pt>
                <c:pt idx="7298">
                  <c:v>0.497320813953084</c:v>
                </c:pt>
                <c:pt idx="7299">
                  <c:v>0.497534716061327</c:v>
                </c:pt>
                <c:pt idx="7300">
                  <c:v>0.497763744437361</c:v>
                </c:pt>
                <c:pt idx="7301">
                  <c:v>0.497771667888685</c:v>
                </c:pt>
                <c:pt idx="7302">
                  <c:v>0.49791486197731</c:v>
                </c:pt>
                <c:pt idx="7303">
                  <c:v>0.498506985384819</c:v>
                </c:pt>
                <c:pt idx="7304">
                  <c:v>0.498615236923934</c:v>
                </c:pt>
                <c:pt idx="7305">
                  <c:v>0.498684975266554</c:v>
                </c:pt>
                <c:pt idx="7306">
                  <c:v>0.498704274734147</c:v>
                </c:pt>
                <c:pt idx="7307">
                  <c:v>0.498721470372398</c:v>
                </c:pt>
                <c:pt idx="7308">
                  <c:v>0.498739239454327</c:v>
                </c:pt>
                <c:pt idx="7309">
                  <c:v>0.499288563186235</c:v>
                </c:pt>
                <c:pt idx="7310">
                  <c:v>0.499456639511725</c:v>
                </c:pt>
                <c:pt idx="7311">
                  <c:v>0.499522227129075</c:v>
                </c:pt>
                <c:pt idx="7312">
                  <c:v>0.49977898461124</c:v>
                </c:pt>
                <c:pt idx="7313">
                  <c:v>0.500073118071718</c:v>
                </c:pt>
                <c:pt idx="7314">
                  <c:v>0.500825814635339</c:v>
                </c:pt>
                <c:pt idx="7315">
                  <c:v>0.500840057744622</c:v>
                </c:pt>
                <c:pt idx="7316">
                  <c:v>0.501673967026891</c:v>
                </c:pt>
                <c:pt idx="7317">
                  <c:v>0.502026854013565</c:v>
                </c:pt>
                <c:pt idx="7318">
                  <c:v>0.502041429352189</c:v>
                </c:pt>
                <c:pt idx="7319">
                  <c:v>0.502313780974698</c:v>
                </c:pt>
                <c:pt idx="7320">
                  <c:v>0.502398308935947</c:v>
                </c:pt>
                <c:pt idx="7321">
                  <c:v>0.502969322079992</c:v>
                </c:pt>
                <c:pt idx="7322">
                  <c:v>0.503077995125452</c:v>
                </c:pt>
                <c:pt idx="7323">
                  <c:v>0.503123246149025</c:v>
                </c:pt>
                <c:pt idx="7324">
                  <c:v>0.50361294114451</c:v>
                </c:pt>
                <c:pt idx="7325">
                  <c:v>0.504014214196318</c:v>
                </c:pt>
                <c:pt idx="7326">
                  <c:v>0.504117897488113</c:v>
                </c:pt>
                <c:pt idx="7327">
                  <c:v>0.504302469146037</c:v>
                </c:pt>
                <c:pt idx="7328">
                  <c:v>0.504610465904664</c:v>
                </c:pt>
                <c:pt idx="7329">
                  <c:v>0.505553755838793</c:v>
                </c:pt>
                <c:pt idx="7330">
                  <c:v>0.505698186925271</c:v>
                </c:pt>
                <c:pt idx="7331">
                  <c:v>0.50577326793433</c:v>
                </c:pt>
                <c:pt idx="7332">
                  <c:v>0.506015279484143</c:v>
                </c:pt>
                <c:pt idx="7333">
                  <c:v>0.506098040268572</c:v>
                </c:pt>
                <c:pt idx="7334">
                  <c:v>0.506101263232156</c:v>
                </c:pt>
                <c:pt idx="7335">
                  <c:v>0.50619063179517</c:v>
                </c:pt>
                <c:pt idx="7336">
                  <c:v>0.506269298441443</c:v>
                </c:pt>
                <c:pt idx="7337">
                  <c:v>0.506293394473369</c:v>
                </c:pt>
                <c:pt idx="7338">
                  <c:v>0.506699090078487</c:v>
                </c:pt>
                <c:pt idx="7339">
                  <c:v>0.507089866289105</c:v>
                </c:pt>
                <c:pt idx="7340">
                  <c:v>0.507172527115771</c:v>
                </c:pt>
                <c:pt idx="7341">
                  <c:v>0.507183337046299</c:v>
                </c:pt>
                <c:pt idx="7342">
                  <c:v>0.507197192573737</c:v>
                </c:pt>
                <c:pt idx="7343">
                  <c:v>0.507440066341664</c:v>
                </c:pt>
                <c:pt idx="7344">
                  <c:v>0.507648561250736</c:v>
                </c:pt>
                <c:pt idx="7345">
                  <c:v>0.507753916193964</c:v>
                </c:pt>
                <c:pt idx="7346">
                  <c:v>0.508112227367164</c:v>
                </c:pt>
                <c:pt idx="7347">
                  <c:v>0.508171909653961</c:v>
                </c:pt>
                <c:pt idx="7348">
                  <c:v>0.508370985898011</c:v>
                </c:pt>
                <c:pt idx="7349">
                  <c:v>0.508883766723691</c:v>
                </c:pt>
                <c:pt idx="7350">
                  <c:v>0.509134823459934</c:v>
                </c:pt>
                <c:pt idx="7351">
                  <c:v>0.509319041048001</c:v>
                </c:pt>
                <c:pt idx="7352">
                  <c:v>0.509519258127485</c:v>
                </c:pt>
                <c:pt idx="7353">
                  <c:v>0.509983615914965</c:v>
                </c:pt>
                <c:pt idx="7354">
                  <c:v>0.510061443120425</c:v>
                </c:pt>
                <c:pt idx="7355">
                  <c:v>0.510195104459751</c:v>
                </c:pt>
                <c:pt idx="7356">
                  <c:v>0.510916177129344</c:v>
                </c:pt>
                <c:pt idx="7357">
                  <c:v>0.51108420887341</c:v>
                </c:pt>
                <c:pt idx="7358">
                  <c:v>0.511259978940375</c:v>
                </c:pt>
                <c:pt idx="7359">
                  <c:v>0.511378073367584</c:v>
                </c:pt>
                <c:pt idx="7360">
                  <c:v>0.511634783435056</c:v>
                </c:pt>
                <c:pt idx="7361">
                  <c:v>0.511648213986719</c:v>
                </c:pt>
                <c:pt idx="7362">
                  <c:v>0.511772654544217</c:v>
                </c:pt>
                <c:pt idx="7363">
                  <c:v>0.512379791717285</c:v>
                </c:pt>
                <c:pt idx="7364">
                  <c:v>0.512534274774715</c:v>
                </c:pt>
                <c:pt idx="7365">
                  <c:v>0.51266631899573</c:v>
                </c:pt>
                <c:pt idx="7366">
                  <c:v>0.512800000853556</c:v>
                </c:pt>
                <c:pt idx="7367">
                  <c:v>0.513252520791441</c:v>
                </c:pt>
                <c:pt idx="7368">
                  <c:v>0.513577716117166</c:v>
                </c:pt>
                <c:pt idx="7369">
                  <c:v>0.514114611812445</c:v>
                </c:pt>
                <c:pt idx="7370">
                  <c:v>0.514116798604802</c:v>
                </c:pt>
                <c:pt idx="7371">
                  <c:v>0.51485286704711</c:v>
                </c:pt>
                <c:pt idx="7372">
                  <c:v>0.514912303746789</c:v>
                </c:pt>
                <c:pt idx="7373">
                  <c:v>0.515226130938829</c:v>
                </c:pt>
                <c:pt idx="7374">
                  <c:v>0.515599322371248</c:v>
                </c:pt>
                <c:pt idx="7375">
                  <c:v>0.515666989167939</c:v>
                </c:pt>
                <c:pt idx="7376">
                  <c:v>0.515916356765561</c:v>
                </c:pt>
                <c:pt idx="7377">
                  <c:v>0.51681647228341</c:v>
                </c:pt>
                <c:pt idx="7378">
                  <c:v>0.516934021064763</c:v>
                </c:pt>
                <c:pt idx="7379">
                  <c:v>0.517388683291011</c:v>
                </c:pt>
                <c:pt idx="7380">
                  <c:v>0.517515324268024</c:v>
                </c:pt>
                <c:pt idx="7381">
                  <c:v>0.517806010789842</c:v>
                </c:pt>
                <c:pt idx="7382">
                  <c:v>0.517825518803406</c:v>
                </c:pt>
                <c:pt idx="7383">
                  <c:v>0.51789825409345</c:v>
                </c:pt>
                <c:pt idx="7384">
                  <c:v>0.518319656763568</c:v>
                </c:pt>
                <c:pt idx="7385">
                  <c:v>0.518329741049748</c:v>
                </c:pt>
                <c:pt idx="7386">
                  <c:v>0.5183588619502</c:v>
                </c:pt>
                <c:pt idx="7387">
                  <c:v>0.518432755416519</c:v>
                </c:pt>
                <c:pt idx="7388">
                  <c:v>0.518500454868167</c:v>
                </c:pt>
                <c:pt idx="7389">
                  <c:v>0.518506750333486</c:v>
                </c:pt>
                <c:pt idx="7390">
                  <c:v>0.518606764183613</c:v>
                </c:pt>
                <c:pt idx="7391">
                  <c:v>0.51864773145337</c:v>
                </c:pt>
                <c:pt idx="7392">
                  <c:v>0.518716232643038</c:v>
                </c:pt>
                <c:pt idx="7393">
                  <c:v>0.518769315251224</c:v>
                </c:pt>
                <c:pt idx="7394">
                  <c:v>0.51894248597399</c:v>
                </c:pt>
                <c:pt idx="7395">
                  <c:v>0.519075557467074</c:v>
                </c:pt>
                <c:pt idx="7396">
                  <c:v>0.519123966247488</c:v>
                </c:pt>
                <c:pt idx="7397">
                  <c:v>0.519175310444034</c:v>
                </c:pt>
                <c:pt idx="7398">
                  <c:v>0.519175511073328</c:v>
                </c:pt>
                <c:pt idx="7399">
                  <c:v>0.519261500985828</c:v>
                </c:pt>
                <c:pt idx="7400">
                  <c:v>0.519739080608602</c:v>
                </c:pt>
                <c:pt idx="7401">
                  <c:v>0.519752672759619</c:v>
                </c:pt>
                <c:pt idx="7402">
                  <c:v>0.519785682039492</c:v>
                </c:pt>
                <c:pt idx="7403">
                  <c:v>0.520291853598624</c:v>
                </c:pt>
                <c:pt idx="7404">
                  <c:v>0.520327331763747</c:v>
                </c:pt>
                <c:pt idx="7405">
                  <c:v>0.520339052053558</c:v>
                </c:pt>
                <c:pt idx="7406">
                  <c:v>0.520602657575922</c:v>
                </c:pt>
                <c:pt idx="7407">
                  <c:v>0.520988143009239</c:v>
                </c:pt>
                <c:pt idx="7408">
                  <c:v>0.521031525846917</c:v>
                </c:pt>
                <c:pt idx="7409">
                  <c:v>0.521223451808875</c:v>
                </c:pt>
                <c:pt idx="7410">
                  <c:v>0.521268923303014</c:v>
                </c:pt>
                <c:pt idx="7411">
                  <c:v>0.521390922458943</c:v>
                </c:pt>
                <c:pt idx="7412">
                  <c:v>0.521394375789004</c:v>
                </c:pt>
                <c:pt idx="7413">
                  <c:v>0.521538980279258</c:v>
                </c:pt>
                <c:pt idx="7414">
                  <c:v>0.521724723785738</c:v>
                </c:pt>
                <c:pt idx="7415">
                  <c:v>0.522032483908268</c:v>
                </c:pt>
                <c:pt idx="7416">
                  <c:v>0.522209712251149</c:v>
                </c:pt>
                <c:pt idx="7417">
                  <c:v>0.522474267557428</c:v>
                </c:pt>
                <c:pt idx="7418">
                  <c:v>0.522587728711087</c:v>
                </c:pt>
                <c:pt idx="7419">
                  <c:v>0.522599734151491</c:v>
                </c:pt>
                <c:pt idx="7420">
                  <c:v>0.522803010490585</c:v>
                </c:pt>
                <c:pt idx="7421">
                  <c:v>0.523045934672651</c:v>
                </c:pt>
                <c:pt idx="7422">
                  <c:v>0.523088030476618</c:v>
                </c:pt>
                <c:pt idx="7423">
                  <c:v>0.523206823392913</c:v>
                </c:pt>
                <c:pt idx="7424">
                  <c:v>0.523207751351627</c:v>
                </c:pt>
                <c:pt idx="7425">
                  <c:v>0.523232286332426</c:v>
                </c:pt>
                <c:pt idx="7426">
                  <c:v>0.525028318479444</c:v>
                </c:pt>
                <c:pt idx="7427">
                  <c:v>0.525085208848847</c:v>
                </c:pt>
                <c:pt idx="7428">
                  <c:v>0.525226363260589</c:v>
                </c:pt>
                <c:pt idx="7429">
                  <c:v>0.526312865540665</c:v>
                </c:pt>
                <c:pt idx="7430">
                  <c:v>0.526435668324242</c:v>
                </c:pt>
                <c:pt idx="7431">
                  <c:v>0.526771435195094</c:v>
                </c:pt>
                <c:pt idx="7432">
                  <c:v>0.528092464094803</c:v>
                </c:pt>
                <c:pt idx="7433">
                  <c:v>0.528254562595088</c:v>
                </c:pt>
                <c:pt idx="7434">
                  <c:v>0.528461803782048</c:v>
                </c:pt>
                <c:pt idx="7435">
                  <c:v>0.528678227099936</c:v>
                </c:pt>
                <c:pt idx="7436">
                  <c:v>0.529534091790363</c:v>
                </c:pt>
                <c:pt idx="7437">
                  <c:v>0.529600619655437</c:v>
                </c:pt>
                <c:pt idx="7438">
                  <c:v>0.529619397705315</c:v>
                </c:pt>
                <c:pt idx="7439">
                  <c:v>0.529734552503912</c:v>
                </c:pt>
                <c:pt idx="7440">
                  <c:v>0.529841407067611</c:v>
                </c:pt>
                <c:pt idx="7441">
                  <c:v>0.529848033939337</c:v>
                </c:pt>
                <c:pt idx="7442">
                  <c:v>0.530230623085999</c:v>
                </c:pt>
                <c:pt idx="7443">
                  <c:v>0.53038037600818</c:v>
                </c:pt>
                <c:pt idx="7444">
                  <c:v>0.530446862528616</c:v>
                </c:pt>
                <c:pt idx="7445">
                  <c:v>0.530601827181556</c:v>
                </c:pt>
                <c:pt idx="7446">
                  <c:v>0.530672216398718</c:v>
                </c:pt>
                <c:pt idx="7447">
                  <c:v>0.531423085207902</c:v>
                </c:pt>
                <c:pt idx="7448">
                  <c:v>0.531964874844031</c:v>
                </c:pt>
                <c:pt idx="7449">
                  <c:v>0.532715031409074</c:v>
                </c:pt>
                <c:pt idx="7450">
                  <c:v>0.533129898663181</c:v>
                </c:pt>
                <c:pt idx="7451">
                  <c:v>0.533197829589694</c:v>
                </c:pt>
                <c:pt idx="7452">
                  <c:v>0.533642749252882</c:v>
                </c:pt>
                <c:pt idx="7453">
                  <c:v>0.53387264202181</c:v>
                </c:pt>
                <c:pt idx="7454">
                  <c:v>0.533990865406241</c:v>
                </c:pt>
                <c:pt idx="7455">
                  <c:v>0.534137731551689</c:v>
                </c:pt>
                <c:pt idx="7456">
                  <c:v>0.534439959030399</c:v>
                </c:pt>
                <c:pt idx="7457">
                  <c:v>0.535149808606978</c:v>
                </c:pt>
                <c:pt idx="7458">
                  <c:v>0.535402096787462</c:v>
                </c:pt>
                <c:pt idx="7459">
                  <c:v>0.535478175964926</c:v>
                </c:pt>
                <c:pt idx="7460">
                  <c:v>0.535648494748356</c:v>
                </c:pt>
                <c:pt idx="7461">
                  <c:v>0.535748090786473</c:v>
                </c:pt>
                <c:pt idx="7462">
                  <c:v>0.537010346524398</c:v>
                </c:pt>
                <c:pt idx="7463">
                  <c:v>0.537029758548747</c:v>
                </c:pt>
                <c:pt idx="7464">
                  <c:v>0.537500014120915</c:v>
                </c:pt>
                <c:pt idx="7465">
                  <c:v>0.537536208505646</c:v>
                </c:pt>
                <c:pt idx="7466">
                  <c:v>0.537650902077625</c:v>
                </c:pt>
                <c:pt idx="7467">
                  <c:v>0.537786538399742</c:v>
                </c:pt>
                <c:pt idx="7468">
                  <c:v>0.53817048417286</c:v>
                </c:pt>
                <c:pt idx="7469">
                  <c:v>0.538368362666415</c:v>
                </c:pt>
                <c:pt idx="7470">
                  <c:v>0.538818653307269</c:v>
                </c:pt>
                <c:pt idx="7471">
                  <c:v>0.539278360675557</c:v>
                </c:pt>
                <c:pt idx="7472">
                  <c:v>0.53939479156741</c:v>
                </c:pt>
                <c:pt idx="7473">
                  <c:v>0.539659724105909</c:v>
                </c:pt>
                <c:pt idx="7474">
                  <c:v>0.540178974737247</c:v>
                </c:pt>
                <c:pt idx="7475">
                  <c:v>0.540193015242873</c:v>
                </c:pt>
                <c:pt idx="7476">
                  <c:v>0.540438336612361</c:v>
                </c:pt>
                <c:pt idx="7477">
                  <c:v>0.540582805815253</c:v>
                </c:pt>
                <c:pt idx="7478">
                  <c:v>0.540812803501095</c:v>
                </c:pt>
                <c:pt idx="7479">
                  <c:v>0.540881656890816</c:v>
                </c:pt>
                <c:pt idx="7480">
                  <c:v>0.540910599432802</c:v>
                </c:pt>
                <c:pt idx="7481">
                  <c:v>0.541090194497665</c:v>
                </c:pt>
                <c:pt idx="7482">
                  <c:v>0.541420896956326</c:v>
                </c:pt>
                <c:pt idx="7483">
                  <c:v>0.541519196844917</c:v>
                </c:pt>
                <c:pt idx="7484">
                  <c:v>0.541576733587281</c:v>
                </c:pt>
                <c:pt idx="7485">
                  <c:v>0.541668400729594</c:v>
                </c:pt>
                <c:pt idx="7486">
                  <c:v>0.54171368669551</c:v>
                </c:pt>
                <c:pt idx="7487">
                  <c:v>0.541852158399756</c:v>
                </c:pt>
                <c:pt idx="7488">
                  <c:v>0.542202045858741</c:v>
                </c:pt>
                <c:pt idx="7489">
                  <c:v>0.542279161210037</c:v>
                </c:pt>
                <c:pt idx="7490">
                  <c:v>0.542329281110956</c:v>
                </c:pt>
                <c:pt idx="7491">
                  <c:v>0.542330534852348</c:v>
                </c:pt>
                <c:pt idx="7492">
                  <c:v>0.542571677856685</c:v>
                </c:pt>
                <c:pt idx="7493">
                  <c:v>0.542728071585423</c:v>
                </c:pt>
                <c:pt idx="7494">
                  <c:v>0.543142552599264</c:v>
                </c:pt>
                <c:pt idx="7495">
                  <c:v>0.543496324979282</c:v>
                </c:pt>
                <c:pt idx="7496">
                  <c:v>0.543541926936268</c:v>
                </c:pt>
                <c:pt idx="7497">
                  <c:v>0.543652430088265</c:v>
                </c:pt>
                <c:pt idx="7498">
                  <c:v>0.543999065207771</c:v>
                </c:pt>
                <c:pt idx="7499">
                  <c:v>0.545009219329141</c:v>
                </c:pt>
                <c:pt idx="7500">
                  <c:v>0.545526370096722</c:v>
                </c:pt>
                <c:pt idx="7501">
                  <c:v>0.545887240599918</c:v>
                </c:pt>
                <c:pt idx="7502">
                  <c:v>0.546056726677384</c:v>
                </c:pt>
                <c:pt idx="7503">
                  <c:v>0.546286622722868</c:v>
                </c:pt>
                <c:pt idx="7504">
                  <c:v>0.546876196257431</c:v>
                </c:pt>
                <c:pt idx="7505">
                  <c:v>0.54728716669791</c:v>
                </c:pt>
                <c:pt idx="7506">
                  <c:v>0.547549224246514</c:v>
                </c:pt>
                <c:pt idx="7507">
                  <c:v>0.547979030291753</c:v>
                </c:pt>
                <c:pt idx="7508">
                  <c:v>0.548023102649098</c:v>
                </c:pt>
                <c:pt idx="7509">
                  <c:v>0.548192922215406</c:v>
                </c:pt>
                <c:pt idx="7510">
                  <c:v>0.548929813935383</c:v>
                </c:pt>
                <c:pt idx="7511">
                  <c:v>0.549112794284954</c:v>
                </c:pt>
                <c:pt idx="7512">
                  <c:v>0.55005553832858</c:v>
                </c:pt>
                <c:pt idx="7513">
                  <c:v>0.550087991799724</c:v>
                </c:pt>
                <c:pt idx="7514">
                  <c:v>0.550847796525925</c:v>
                </c:pt>
                <c:pt idx="7515">
                  <c:v>0.550890957810061</c:v>
                </c:pt>
                <c:pt idx="7516">
                  <c:v>0.552221738325545</c:v>
                </c:pt>
                <c:pt idx="7517">
                  <c:v>0.552346766231826</c:v>
                </c:pt>
                <c:pt idx="7518">
                  <c:v>0.552601285491945</c:v>
                </c:pt>
                <c:pt idx="7519">
                  <c:v>0.552669083079879</c:v>
                </c:pt>
                <c:pt idx="7520">
                  <c:v>0.552693881262354</c:v>
                </c:pt>
                <c:pt idx="7521">
                  <c:v>0.55272225670376</c:v>
                </c:pt>
                <c:pt idx="7522">
                  <c:v>0.552904401779921</c:v>
                </c:pt>
                <c:pt idx="7523">
                  <c:v>0.553009935386675</c:v>
                </c:pt>
                <c:pt idx="7524">
                  <c:v>0.554685947596323</c:v>
                </c:pt>
                <c:pt idx="7525">
                  <c:v>0.555000277377177</c:v>
                </c:pt>
                <c:pt idx="7526">
                  <c:v>0.55507242829043</c:v>
                </c:pt>
                <c:pt idx="7527">
                  <c:v>0.555284263399329</c:v>
                </c:pt>
                <c:pt idx="7528">
                  <c:v>0.555324191686947</c:v>
                </c:pt>
                <c:pt idx="7529">
                  <c:v>0.555505967270333</c:v>
                </c:pt>
                <c:pt idx="7530">
                  <c:v>0.556008202734387</c:v>
                </c:pt>
                <c:pt idx="7531">
                  <c:v>0.55601524275266</c:v>
                </c:pt>
                <c:pt idx="7532">
                  <c:v>0.556294063686303</c:v>
                </c:pt>
                <c:pt idx="7533">
                  <c:v>0.556512858777143</c:v>
                </c:pt>
                <c:pt idx="7534">
                  <c:v>0.556689493944058</c:v>
                </c:pt>
                <c:pt idx="7535">
                  <c:v>0.556718758799392</c:v>
                </c:pt>
                <c:pt idx="7536">
                  <c:v>0.556833554633845</c:v>
                </c:pt>
                <c:pt idx="7537">
                  <c:v>0.556860427533872</c:v>
                </c:pt>
                <c:pt idx="7538">
                  <c:v>0.557092647418778</c:v>
                </c:pt>
                <c:pt idx="7539">
                  <c:v>0.557143766430331</c:v>
                </c:pt>
                <c:pt idx="7540">
                  <c:v>0.558049096777706</c:v>
                </c:pt>
                <c:pt idx="7541">
                  <c:v>0.55831361543819</c:v>
                </c:pt>
                <c:pt idx="7542">
                  <c:v>0.55927325187718</c:v>
                </c:pt>
                <c:pt idx="7543">
                  <c:v>0.559383151046585</c:v>
                </c:pt>
                <c:pt idx="7544">
                  <c:v>0.55948681618019</c:v>
                </c:pt>
                <c:pt idx="7545">
                  <c:v>0.559941285583374</c:v>
                </c:pt>
                <c:pt idx="7546">
                  <c:v>0.560423205834634</c:v>
                </c:pt>
                <c:pt idx="7547">
                  <c:v>0.560672540188074</c:v>
                </c:pt>
                <c:pt idx="7548">
                  <c:v>0.560918236429243</c:v>
                </c:pt>
                <c:pt idx="7549">
                  <c:v>0.561242572040567</c:v>
                </c:pt>
                <c:pt idx="7550">
                  <c:v>0.561495137065113</c:v>
                </c:pt>
                <c:pt idx="7551">
                  <c:v>0.561829883863018</c:v>
                </c:pt>
                <c:pt idx="7552">
                  <c:v>0.56195197470749</c:v>
                </c:pt>
                <c:pt idx="7553">
                  <c:v>0.562125495575119</c:v>
                </c:pt>
                <c:pt idx="7554">
                  <c:v>0.56269455367579</c:v>
                </c:pt>
                <c:pt idx="7555">
                  <c:v>0.562824163141136</c:v>
                </c:pt>
                <c:pt idx="7556">
                  <c:v>0.563014680145975</c:v>
                </c:pt>
                <c:pt idx="7557">
                  <c:v>0.563436339288545</c:v>
                </c:pt>
                <c:pt idx="7558">
                  <c:v>0.563447780438682</c:v>
                </c:pt>
                <c:pt idx="7559">
                  <c:v>0.563505523979298</c:v>
                </c:pt>
                <c:pt idx="7560">
                  <c:v>0.563523958631663</c:v>
                </c:pt>
                <c:pt idx="7561">
                  <c:v>0.56388668370036</c:v>
                </c:pt>
                <c:pt idx="7562">
                  <c:v>0.564083194379461</c:v>
                </c:pt>
                <c:pt idx="7563">
                  <c:v>0.564100108644441</c:v>
                </c:pt>
                <c:pt idx="7564">
                  <c:v>0.564196492690792</c:v>
                </c:pt>
                <c:pt idx="7565">
                  <c:v>0.564447306737184</c:v>
                </c:pt>
                <c:pt idx="7566">
                  <c:v>0.564597077528002</c:v>
                </c:pt>
                <c:pt idx="7567">
                  <c:v>0.564747838071931</c:v>
                </c:pt>
                <c:pt idx="7568">
                  <c:v>0.565041487427702</c:v>
                </c:pt>
                <c:pt idx="7569">
                  <c:v>0.565140282855027</c:v>
                </c:pt>
                <c:pt idx="7570">
                  <c:v>0.565567290198735</c:v>
                </c:pt>
                <c:pt idx="7571">
                  <c:v>0.566041943267653</c:v>
                </c:pt>
                <c:pt idx="7572">
                  <c:v>0.566048198059678</c:v>
                </c:pt>
                <c:pt idx="7573">
                  <c:v>0.566191814825428</c:v>
                </c:pt>
                <c:pt idx="7574">
                  <c:v>0.566217086602398</c:v>
                </c:pt>
                <c:pt idx="7575">
                  <c:v>0.566258015429815</c:v>
                </c:pt>
                <c:pt idx="7576">
                  <c:v>0.56652066673001</c:v>
                </c:pt>
                <c:pt idx="7577">
                  <c:v>0.567698075603788</c:v>
                </c:pt>
                <c:pt idx="7578">
                  <c:v>0.567871755482393</c:v>
                </c:pt>
                <c:pt idx="7579">
                  <c:v>0.568031717090423</c:v>
                </c:pt>
                <c:pt idx="7580">
                  <c:v>0.568105336200816</c:v>
                </c:pt>
                <c:pt idx="7581">
                  <c:v>0.568205698939748</c:v>
                </c:pt>
                <c:pt idx="7582">
                  <c:v>0.56825874627651</c:v>
                </c:pt>
                <c:pt idx="7583">
                  <c:v>0.568273783938003</c:v>
                </c:pt>
                <c:pt idx="7584">
                  <c:v>0.568520161264555</c:v>
                </c:pt>
                <c:pt idx="7585">
                  <c:v>0.568540354418632</c:v>
                </c:pt>
                <c:pt idx="7586">
                  <c:v>0.569009445738993</c:v>
                </c:pt>
                <c:pt idx="7587">
                  <c:v>0.569243057950012</c:v>
                </c:pt>
                <c:pt idx="7588">
                  <c:v>0.56934760596775</c:v>
                </c:pt>
                <c:pt idx="7589">
                  <c:v>0.569428218251602</c:v>
                </c:pt>
                <c:pt idx="7590">
                  <c:v>0.569452206667377</c:v>
                </c:pt>
                <c:pt idx="7591">
                  <c:v>0.56948796721022</c:v>
                </c:pt>
                <c:pt idx="7592">
                  <c:v>0.569598233136631</c:v>
                </c:pt>
                <c:pt idx="7593">
                  <c:v>0.569697046943917</c:v>
                </c:pt>
                <c:pt idx="7594">
                  <c:v>0.56974541420761</c:v>
                </c:pt>
                <c:pt idx="7595">
                  <c:v>0.570188241173925</c:v>
                </c:pt>
                <c:pt idx="7596">
                  <c:v>0.570246558977867</c:v>
                </c:pt>
                <c:pt idx="7597">
                  <c:v>0.570496801249203</c:v>
                </c:pt>
                <c:pt idx="7598">
                  <c:v>0.570877139911</c:v>
                </c:pt>
                <c:pt idx="7599">
                  <c:v>0.571313022717043</c:v>
                </c:pt>
                <c:pt idx="7600">
                  <c:v>0.571456057500449</c:v>
                </c:pt>
                <c:pt idx="7601">
                  <c:v>0.571796796906268</c:v>
                </c:pt>
                <c:pt idx="7602">
                  <c:v>0.572145825691029</c:v>
                </c:pt>
                <c:pt idx="7603">
                  <c:v>0.572151348522916</c:v>
                </c:pt>
                <c:pt idx="7604">
                  <c:v>0.57232184680995</c:v>
                </c:pt>
                <c:pt idx="7605">
                  <c:v>0.572390762657998</c:v>
                </c:pt>
                <c:pt idx="7606">
                  <c:v>0.572613983187712</c:v>
                </c:pt>
                <c:pt idx="7607">
                  <c:v>0.572988219739329</c:v>
                </c:pt>
                <c:pt idx="7608">
                  <c:v>0.573010323280195</c:v>
                </c:pt>
                <c:pt idx="7609">
                  <c:v>0.573168789854187</c:v>
                </c:pt>
                <c:pt idx="7610">
                  <c:v>0.573634222618322</c:v>
                </c:pt>
                <c:pt idx="7611">
                  <c:v>0.57403285079731</c:v>
                </c:pt>
                <c:pt idx="7612">
                  <c:v>0.574036191998015</c:v>
                </c:pt>
                <c:pt idx="7613">
                  <c:v>0.574365408537832</c:v>
                </c:pt>
                <c:pt idx="7614">
                  <c:v>0.574370156115703</c:v>
                </c:pt>
                <c:pt idx="7615">
                  <c:v>0.574410712714483</c:v>
                </c:pt>
                <c:pt idx="7616">
                  <c:v>0.574469872324123</c:v>
                </c:pt>
                <c:pt idx="7617">
                  <c:v>0.574570830683213</c:v>
                </c:pt>
                <c:pt idx="7618">
                  <c:v>0.574576028673369</c:v>
                </c:pt>
                <c:pt idx="7619">
                  <c:v>0.574714197898077</c:v>
                </c:pt>
                <c:pt idx="7620">
                  <c:v>0.574787075450365</c:v>
                </c:pt>
                <c:pt idx="7621">
                  <c:v>0.575353857479059</c:v>
                </c:pt>
                <c:pt idx="7622">
                  <c:v>0.57561579135847</c:v>
                </c:pt>
                <c:pt idx="7623">
                  <c:v>0.575663325251639</c:v>
                </c:pt>
                <c:pt idx="7624">
                  <c:v>0.575860462035612</c:v>
                </c:pt>
                <c:pt idx="7625">
                  <c:v>0.576138442886891</c:v>
                </c:pt>
                <c:pt idx="7626">
                  <c:v>0.576206524357484</c:v>
                </c:pt>
                <c:pt idx="7627">
                  <c:v>0.576293332698115</c:v>
                </c:pt>
                <c:pt idx="7628">
                  <c:v>0.576444805608317</c:v>
                </c:pt>
                <c:pt idx="7629">
                  <c:v>0.576881365413959</c:v>
                </c:pt>
                <c:pt idx="7630">
                  <c:v>0.576906509726217</c:v>
                </c:pt>
                <c:pt idx="7631">
                  <c:v>0.577339169925058</c:v>
                </c:pt>
                <c:pt idx="7632">
                  <c:v>0.577430870114278</c:v>
                </c:pt>
                <c:pt idx="7633">
                  <c:v>0.577942533698501</c:v>
                </c:pt>
                <c:pt idx="7634">
                  <c:v>0.577996186329005</c:v>
                </c:pt>
                <c:pt idx="7635">
                  <c:v>0.578895956273037</c:v>
                </c:pt>
                <c:pt idx="7636">
                  <c:v>0.579321900988498</c:v>
                </c:pt>
                <c:pt idx="7637">
                  <c:v>0.579364824148623</c:v>
                </c:pt>
                <c:pt idx="7638">
                  <c:v>0.57941041409691</c:v>
                </c:pt>
                <c:pt idx="7639">
                  <c:v>0.579595039769816</c:v>
                </c:pt>
                <c:pt idx="7640">
                  <c:v>0.579883462897138</c:v>
                </c:pt>
                <c:pt idx="7641">
                  <c:v>0.579972052435556</c:v>
                </c:pt>
                <c:pt idx="7642">
                  <c:v>0.580279576049136</c:v>
                </c:pt>
                <c:pt idx="7643">
                  <c:v>0.580379752130133</c:v>
                </c:pt>
                <c:pt idx="7644">
                  <c:v>0.581280979703495</c:v>
                </c:pt>
                <c:pt idx="7645">
                  <c:v>0.58131576741118</c:v>
                </c:pt>
                <c:pt idx="7646">
                  <c:v>0.5818637278265</c:v>
                </c:pt>
                <c:pt idx="7647">
                  <c:v>0.582150787419687</c:v>
                </c:pt>
                <c:pt idx="7648">
                  <c:v>0.582369700964126</c:v>
                </c:pt>
                <c:pt idx="7649">
                  <c:v>0.582536873029057</c:v>
                </c:pt>
                <c:pt idx="7650">
                  <c:v>0.582726349013041</c:v>
                </c:pt>
                <c:pt idx="7651">
                  <c:v>0.582880529541873</c:v>
                </c:pt>
                <c:pt idx="7652">
                  <c:v>0.583128462543227</c:v>
                </c:pt>
                <c:pt idx="7653">
                  <c:v>0.58319326488732</c:v>
                </c:pt>
                <c:pt idx="7654">
                  <c:v>0.583197198542831</c:v>
                </c:pt>
                <c:pt idx="7655">
                  <c:v>0.583461081452008</c:v>
                </c:pt>
                <c:pt idx="7656">
                  <c:v>0.583956819140494</c:v>
                </c:pt>
                <c:pt idx="7657">
                  <c:v>0.58409609038237</c:v>
                </c:pt>
                <c:pt idx="7658">
                  <c:v>0.585098701284519</c:v>
                </c:pt>
                <c:pt idx="7659">
                  <c:v>0.58600358111299</c:v>
                </c:pt>
                <c:pt idx="7660">
                  <c:v>0.586048585946601</c:v>
                </c:pt>
                <c:pt idx="7661">
                  <c:v>0.586341350325995</c:v>
                </c:pt>
                <c:pt idx="7662">
                  <c:v>0.586544545092072</c:v>
                </c:pt>
                <c:pt idx="7663">
                  <c:v>0.58683205725212</c:v>
                </c:pt>
                <c:pt idx="7664">
                  <c:v>0.586889370598795</c:v>
                </c:pt>
                <c:pt idx="7665">
                  <c:v>0.586953558787926</c:v>
                </c:pt>
                <c:pt idx="7666">
                  <c:v>0.58722492182377</c:v>
                </c:pt>
                <c:pt idx="7667">
                  <c:v>0.587337019006379</c:v>
                </c:pt>
                <c:pt idx="7668">
                  <c:v>0.587499543468499</c:v>
                </c:pt>
                <c:pt idx="7669">
                  <c:v>0.587847153955807</c:v>
                </c:pt>
                <c:pt idx="7670">
                  <c:v>0.587926834583104</c:v>
                </c:pt>
                <c:pt idx="7671">
                  <c:v>0.587976644978584</c:v>
                </c:pt>
                <c:pt idx="7672">
                  <c:v>0.58848333728864</c:v>
                </c:pt>
                <c:pt idx="7673">
                  <c:v>0.588704701876558</c:v>
                </c:pt>
                <c:pt idx="7674">
                  <c:v>0.58876409285813</c:v>
                </c:pt>
                <c:pt idx="7675">
                  <c:v>0.588834732971819</c:v>
                </c:pt>
                <c:pt idx="7676">
                  <c:v>0.589002812348926</c:v>
                </c:pt>
                <c:pt idx="7677">
                  <c:v>0.589004800738415</c:v>
                </c:pt>
                <c:pt idx="7678">
                  <c:v>0.589195354712591</c:v>
                </c:pt>
                <c:pt idx="7679">
                  <c:v>0.589376949205566</c:v>
                </c:pt>
                <c:pt idx="7680">
                  <c:v>0.589387960108003</c:v>
                </c:pt>
                <c:pt idx="7681">
                  <c:v>0.589590441989715</c:v>
                </c:pt>
                <c:pt idx="7682">
                  <c:v>0.5905572114659</c:v>
                </c:pt>
                <c:pt idx="7683">
                  <c:v>0.590636789110633</c:v>
                </c:pt>
                <c:pt idx="7684">
                  <c:v>0.590924644232776</c:v>
                </c:pt>
                <c:pt idx="7685">
                  <c:v>0.590943090598215</c:v>
                </c:pt>
                <c:pt idx="7686">
                  <c:v>0.591167041179782</c:v>
                </c:pt>
                <c:pt idx="7687">
                  <c:v>0.591375072867642</c:v>
                </c:pt>
                <c:pt idx="7688">
                  <c:v>0.592142590133294</c:v>
                </c:pt>
                <c:pt idx="7689">
                  <c:v>0.592319100594908</c:v>
                </c:pt>
                <c:pt idx="7690">
                  <c:v>0.592789877466699</c:v>
                </c:pt>
                <c:pt idx="7691">
                  <c:v>0.593174800817192</c:v>
                </c:pt>
                <c:pt idx="7692">
                  <c:v>0.593238314506083</c:v>
                </c:pt>
                <c:pt idx="7693">
                  <c:v>0.593371997346754</c:v>
                </c:pt>
                <c:pt idx="7694">
                  <c:v>0.593540547843516</c:v>
                </c:pt>
                <c:pt idx="7695">
                  <c:v>0.593585282880375</c:v>
                </c:pt>
                <c:pt idx="7696">
                  <c:v>0.594343884305284</c:v>
                </c:pt>
                <c:pt idx="7697">
                  <c:v>0.594464772511</c:v>
                </c:pt>
                <c:pt idx="7698">
                  <c:v>0.594631450769065</c:v>
                </c:pt>
                <c:pt idx="7699">
                  <c:v>0.59473417768061</c:v>
                </c:pt>
                <c:pt idx="7700">
                  <c:v>0.595065386510702</c:v>
                </c:pt>
                <c:pt idx="7701">
                  <c:v>0.595071316238856</c:v>
                </c:pt>
                <c:pt idx="7702">
                  <c:v>0.595836858745513</c:v>
                </c:pt>
                <c:pt idx="7703">
                  <c:v>0.596024270554728</c:v>
                </c:pt>
                <c:pt idx="7704">
                  <c:v>0.596265937697578</c:v>
                </c:pt>
                <c:pt idx="7705">
                  <c:v>0.596308585062375</c:v>
                </c:pt>
                <c:pt idx="7706">
                  <c:v>0.596485051320911</c:v>
                </c:pt>
                <c:pt idx="7707">
                  <c:v>0.596522943842916</c:v>
                </c:pt>
                <c:pt idx="7708">
                  <c:v>0.598010433072693</c:v>
                </c:pt>
                <c:pt idx="7709">
                  <c:v>0.598195574567536</c:v>
                </c:pt>
                <c:pt idx="7710">
                  <c:v>0.598613859766737</c:v>
                </c:pt>
                <c:pt idx="7711">
                  <c:v>0.59890852292557</c:v>
                </c:pt>
                <c:pt idx="7712">
                  <c:v>0.599018146695401</c:v>
                </c:pt>
                <c:pt idx="7713">
                  <c:v>0.599466190773118</c:v>
                </c:pt>
                <c:pt idx="7714">
                  <c:v>0.5997631640982</c:v>
                </c:pt>
                <c:pt idx="7715">
                  <c:v>0.600194326416561</c:v>
                </c:pt>
                <c:pt idx="7716">
                  <c:v>0.600729543516019</c:v>
                </c:pt>
                <c:pt idx="7717">
                  <c:v>0.600996033724318</c:v>
                </c:pt>
                <c:pt idx="7718">
                  <c:v>0.601655259854052</c:v>
                </c:pt>
                <c:pt idx="7719">
                  <c:v>0.602264089749496</c:v>
                </c:pt>
                <c:pt idx="7720">
                  <c:v>0.602470586027737</c:v>
                </c:pt>
                <c:pt idx="7721">
                  <c:v>0.602650366573608</c:v>
                </c:pt>
                <c:pt idx="7722">
                  <c:v>0.603120484382089</c:v>
                </c:pt>
                <c:pt idx="7723">
                  <c:v>0.603434854510072</c:v>
                </c:pt>
                <c:pt idx="7724">
                  <c:v>0.603558513472649</c:v>
                </c:pt>
                <c:pt idx="7725">
                  <c:v>0.603742431147435</c:v>
                </c:pt>
                <c:pt idx="7726">
                  <c:v>0.605073676216481</c:v>
                </c:pt>
                <c:pt idx="7727">
                  <c:v>0.605187646583925</c:v>
                </c:pt>
                <c:pt idx="7728">
                  <c:v>0.60567053582264</c:v>
                </c:pt>
                <c:pt idx="7729">
                  <c:v>0.605831082792196</c:v>
                </c:pt>
                <c:pt idx="7730">
                  <c:v>0.605978821564639</c:v>
                </c:pt>
                <c:pt idx="7731">
                  <c:v>0.606065690198879</c:v>
                </c:pt>
                <c:pt idx="7732">
                  <c:v>0.606753702008368</c:v>
                </c:pt>
                <c:pt idx="7733">
                  <c:v>0.60678250886161</c:v>
                </c:pt>
                <c:pt idx="7734">
                  <c:v>0.607074544506222</c:v>
                </c:pt>
                <c:pt idx="7735">
                  <c:v>0.607202427774704</c:v>
                </c:pt>
                <c:pt idx="7736">
                  <c:v>0.607217491924277</c:v>
                </c:pt>
                <c:pt idx="7737">
                  <c:v>0.607535338250257</c:v>
                </c:pt>
                <c:pt idx="7738">
                  <c:v>0.608314990736881</c:v>
                </c:pt>
                <c:pt idx="7739">
                  <c:v>0.608544007845309</c:v>
                </c:pt>
                <c:pt idx="7740">
                  <c:v>0.608849399517831</c:v>
                </c:pt>
                <c:pt idx="7741">
                  <c:v>0.608990988392227</c:v>
                </c:pt>
                <c:pt idx="7742">
                  <c:v>0.609698157873728</c:v>
                </c:pt>
                <c:pt idx="7743">
                  <c:v>0.610486848177012</c:v>
                </c:pt>
                <c:pt idx="7744">
                  <c:v>0.610527044981675</c:v>
                </c:pt>
                <c:pt idx="7745">
                  <c:v>0.610617789344972</c:v>
                </c:pt>
                <c:pt idx="7746">
                  <c:v>0.61087054466497</c:v>
                </c:pt>
                <c:pt idx="7747">
                  <c:v>0.611184907255372</c:v>
                </c:pt>
                <c:pt idx="7748">
                  <c:v>0.611458907802</c:v>
                </c:pt>
                <c:pt idx="7749">
                  <c:v>0.611965086520373</c:v>
                </c:pt>
                <c:pt idx="7750">
                  <c:v>0.61220513725535</c:v>
                </c:pt>
                <c:pt idx="7751">
                  <c:v>0.612428029443146</c:v>
                </c:pt>
                <c:pt idx="7752">
                  <c:v>0.612595573517296</c:v>
                </c:pt>
                <c:pt idx="7753">
                  <c:v>0.612754611768188</c:v>
                </c:pt>
                <c:pt idx="7754">
                  <c:v>0.613357793513278</c:v>
                </c:pt>
                <c:pt idx="7755">
                  <c:v>0.613519638225162</c:v>
                </c:pt>
                <c:pt idx="7756">
                  <c:v>0.613685656140054</c:v>
                </c:pt>
                <c:pt idx="7757">
                  <c:v>0.613728503165674</c:v>
                </c:pt>
                <c:pt idx="7758">
                  <c:v>0.613751855241602</c:v>
                </c:pt>
                <c:pt idx="7759">
                  <c:v>0.613903338883282</c:v>
                </c:pt>
                <c:pt idx="7760">
                  <c:v>0.614651761651425</c:v>
                </c:pt>
                <c:pt idx="7761">
                  <c:v>0.614809293022116</c:v>
                </c:pt>
                <c:pt idx="7762">
                  <c:v>0.615102909102408</c:v>
                </c:pt>
                <c:pt idx="7763">
                  <c:v>0.615263691687455</c:v>
                </c:pt>
                <c:pt idx="7764">
                  <c:v>0.615416960502158</c:v>
                </c:pt>
                <c:pt idx="7765">
                  <c:v>0.6155261539529</c:v>
                </c:pt>
                <c:pt idx="7766">
                  <c:v>0.615628033995971</c:v>
                </c:pt>
                <c:pt idx="7767">
                  <c:v>0.615753593103494</c:v>
                </c:pt>
                <c:pt idx="7768">
                  <c:v>0.615776919279053</c:v>
                </c:pt>
                <c:pt idx="7769">
                  <c:v>0.616014333387078</c:v>
                </c:pt>
                <c:pt idx="7770">
                  <c:v>0.61609746028717</c:v>
                </c:pt>
                <c:pt idx="7771">
                  <c:v>0.616188100227027</c:v>
                </c:pt>
                <c:pt idx="7772">
                  <c:v>0.616309120887896</c:v>
                </c:pt>
                <c:pt idx="7773">
                  <c:v>0.61667884644002</c:v>
                </c:pt>
                <c:pt idx="7774">
                  <c:v>0.616830545080052</c:v>
                </c:pt>
                <c:pt idx="7775">
                  <c:v>0.616977271098817</c:v>
                </c:pt>
                <c:pt idx="7776">
                  <c:v>0.617305284055477</c:v>
                </c:pt>
                <c:pt idx="7777">
                  <c:v>0.617508339028632</c:v>
                </c:pt>
                <c:pt idx="7778">
                  <c:v>0.617949924742899</c:v>
                </c:pt>
                <c:pt idx="7779">
                  <c:v>0.618050870304031</c:v>
                </c:pt>
                <c:pt idx="7780">
                  <c:v>0.618273785581771</c:v>
                </c:pt>
                <c:pt idx="7781">
                  <c:v>0.618633777277959</c:v>
                </c:pt>
                <c:pt idx="7782">
                  <c:v>0.618657906677697</c:v>
                </c:pt>
                <c:pt idx="7783">
                  <c:v>0.618964688874167</c:v>
                </c:pt>
                <c:pt idx="7784">
                  <c:v>0.618996055230477</c:v>
                </c:pt>
                <c:pt idx="7785">
                  <c:v>0.61914885089496</c:v>
                </c:pt>
                <c:pt idx="7786">
                  <c:v>0.620381013934209</c:v>
                </c:pt>
                <c:pt idx="7787">
                  <c:v>0.620419481470131</c:v>
                </c:pt>
                <c:pt idx="7788">
                  <c:v>0.62056617552857</c:v>
                </c:pt>
                <c:pt idx="7789">
                  <c:v>0.621350906999952</c:v>
                </c:pt>
                <c:pt idx="7790">
                  <c:v>0.622058867570508</c:v>
                </c:pt>
                <c:pt idx="7791">
                  <c:v>0.622265159896886</c:v>
                </c:pt>
                <c:pt idx="7792">
                  <c:v>0.622407407928252</c:v>
                </c:pt>
                <c:pt idx="7793">
                  <c:v>0.622965897145312</c:v>
                </c:pt>
                <c:pt idx="7794">
                  <c:v>0.623290017175309</c:v>
                </c:pt>
                <c:pt idx="7795">
                  <c:v>0.623348477183778</c:v>
                </c:pt>
                <c:pt idx="7796">
                  <c:v>0.623774374751976</c:v>
                </c:pt>
                <c:pt idx="7797">
                  <c:v>0.623915556645007</c:v>
                </c:pt>
                <c:pt idx="7798">
                  <c:v>0.624065204022764</c:v>
                </c:pt>
                <c:pt idx="7799">
                  <c:v>0.624165193932028</c:v>
                </c:pt>
                <c:pt idx="7800">
                  <c:v>0.624270470348873</c:v>
                </c:pt>
                <c:pt idx="7801">
                  <c:v>0.624376674780901</c:v>
                </c:pt>
                <c:pt idx="7802">
                  <c:v>0.624490741979838</c:v>
                </c:pt>
                <c:pt idx="7803">
                  <c:v>0.624521358944213</c:v>
                </c:pt>
                <c:pt idx="7804">
                  <c:v>0.625097325583345</c:v>
                </c:pt>
                <c:pt idx="7805">
                  <c:v>0.625197123327907</c:v>
                </c:pt>
                <c:pt idx="7806">
                  <c:v>0.625242939659772</c:v>
                </c:pt>
                <c:pt idx="7807">
                  <c:v>0.625393341835237</c:v>
                </c:pt>
                <c:pt idx="7808">
                  <c:v>0.625500213419848</c:v>
                </c:pt>
                <c:pt idx="7809">
                  <c:v>0.625669973266883</c:v>
                </c:pt>
                <c:pt idx="7810">
                  <c:v>0.626210700511189</c:v>
                </c:pt>
                <c:pt idx="7811">
                  <c:v>0.62679296421312</c:v>
                </c:pt>
                <c:pt idx="7812">
                  <c:v>0.626966852778729</c:v>
                </c:pt>
                <c:pt idx="7813">
                  <c:v>0.627157793446587</c:v>
                </c:pt>
                <c:pt idx="7814">
                  <c:v>0.627191345844005</c:v>
                </c:pt>
                <c:pt idx="7815">
                  <c:v>0.627241917549856</c:v>
                </c:pt>
                <c:pt idx="7816">
                  <c:v>0.627425837547102</c:v>
                </c:pt>
                <c:pt idx="7817">
                  <c:v>0.62793952358793</c:v>
                </c:pt>
                <c:pt idx="7818">
                  <c:v>0.628205761562821</c:v>
                </c:pt>
                <c:pt idx="7819">
                  <c:v>0.628224421507553</c:v>
                </c:pt>
                <c:pt idx="7820">
                  <c:v>0.628366051985718</c:v>
                </c:pt>
                <c:pt idx="7821">
                  <c:v>0.628423108199767</c:v>
                </c:pt>
                <c:pt idx="7822">
                  <c:v>0.628576780802395</c:v>
                </c:pt>
                <c:pt idx="7823">
                  <c:v>0.628980162658321</c:v>
                </c:pt>
                <c:pt idx="7824">
                  <c:v>0.629041678696665</c:v>
                </c:pt>
                <c:pt idx="7825">
                  <c:v>0.629767892766156</c:v>
                </c:pt>
                <c:pt idx="7826">
                  <c:v>0.629809003098531</c:v>
                </c:pt>
                <c:pt idx="7827">
                  <c:v>0.629943316762027</c:v>
                </c:pt>
                <c:pt idx="7828">
                  <c:v>0.630468709496898</c:v>
                </c:pt>
                <c:pt idx="7829">
                  <c:v>0.630851001228528</c:v>
                </c:pt>
                <c:pt idx="7830">
                  <c:v>0.630926377451713</c:v>
                </c:pt>
                <c:pt idx="7831">
                  <c:v>0.631148448015342</c:v>
                </c:pt>
                <c:pt idx="7832">
                  <c:v>0.631181547986635</c:v>
                </c:pt>
                <c:pt idx="7833">
                  <c:v>0.631503168870048</c:v>
                </c:pt>
                <c:pt idx="7834">
                  <c:v>0.632167998409153</c:v>
                </c:pt>
                <c:pt idx="7835">
                  <c:v>0.632494359747399</c:v>
                </c:pt>
                <c:pt idx="7836">
                  <c:v>0.632618325246548</c:v>
                </c:pt>
                <c:pt idx="7837">
                  <c:v>0.632645806800164</c:v>
                </c:pt>
                <c:pt idx="7838">
                  <c:v>0.633293024335431</c:v>
                </c:pt>
                <c:pt idx="7839">
                  <c:v>0.633404554293652</c:v>
                </c:pt>
                <c:pt idx="7840">
                  <c:v>0.633589164553683</c:v>
                </c:pt>
                <c:pt idx="7841">
                  <c:v>0.633736320715364</c:v>
                </c:pt>
                <c:pt idx="7842">
                  <c:v>0.634064970409837</c:v>
                </c:pt>
                <c:pt idx="7843">
                  <c:v>0.634066742619242</c:v>
                </c:pt>
                <c:pt idx="7844">
                  <c:v>0.63409541591294</c:v>
                </c:pt>
                <c:pt idx="7845">
                  <c:v>0.634591977251148</c:v>
                </c:pt>
                <c:pt idx="7846">
                  <c:v>0.634711773881222</c:v>
                </c:pt>
                <c:pt idx="7847">
                  <c:v>0.635499297348436</c:v>
                </c:pt>
                <c:pt idx="7848">
                  <c:v>0.635589042563322</c:v>
                </c:pt>
                <c:pt idx="7849">
                  <c:v>0.635727622691949</c:v>
                </c:pt>
                <c:pt idx="7850">
                  <c:v>0.635780158800509</c:v>
                </c:pt>
                <c:pt idx="7851">
                  <c:v>0.635915831401992</c:v>
                </c:pt>
                <c:pt idx="7852">
                  <c:v>0.635935988515488</c:v>
                </c:pt>
                <c:pt idx="7853">
                  <c:v>0.63608779076696</c:v>
                </c:pt>
                <c:pt idx="7854">
                  <c:v>0.636248801332765</c:v>
                </c:pt>
                <c:pt idx="7855">
                  <c:v>0.636341446193394</c:v>
                </c:pt>
                <c:pt idx="7856">
                  <c:v>0.636554442422207</c:v>
                </c:pt>
                <c:pt idx="7857">
                  <c:v>0.636566487685396</c:v>
                </c:pt>
                <c:pt idx="7858">
                  <c:v>0.636736185345631</c:v>
                </c:pt>
                <c:pt idx="7859">
                  <c:v>0.636995927676096</c:v>
                </c:pt>
                <c:pt idx="7860">
                  <c:v>0.637029983914306</c:v>
                </c:pt>
                <c:pt idx="7861">
                  <c:v>0.637416047416311</c:v>
                </c:pt>
                <c:pt idx="7862">
                  <c:v>0.63781045436225</c:v>
                </c:pt>
                <c:pt idx="7863">
                  <c:v>0.638089606091146</c:v>
                </c:pt>
                <c:pt idx="7864">
                  <c:v>0.638093318614191</c:v>
                </c:pt>
                <c:pt idx="7865">
                  <c:v>0.638346573325507</c:v>
                </c:pt>
                <c:pt idx="7866">
                  <c:v>0.638643254583214</c:v>
                </c:pt>
                <c:pt idx="7867">
                  <c:v>0.638663902974534</c:v>
                </c:pt>
                <c:pt idx="7868">
                  <c:v>0.638838658550729</c:v>
                </c:pt>
                <c:pt idx="7869">
                  <c:v>0.639032565075023</c:v>
                </c:pt>
                <c:pt idx="7870">
                  <c:v>0.640149195949845</c:v>
                </c:pt>
                <c:pt idx="7871">
                  <c:v>0.640440439459153</c:v>
                </c:pt>
                <c:pt idx="7872">
                  <c:v>0.640574450849234</c:v>
                </c:pt>
                <c:pt idx="7873">
                  <c:v>0.640654489575765</c:v>
                </c:pt>
                <c:pt idx="7874">
                  <c:v>0.640789031041039</c:v>
                </c:pt>
                <c:pt idx="7875">
                  <c:v>0.640964400092337</c:v>
                </c:pt>
                <c:pt idx="7876">
                  <c:v>0.641366859676735</c:v>
                </c:pt>
                <c:pt idx="7877">
                  <c:v>0.641390271397013</c:v>
                </c:pt>
                <c:pt idx="7878">
                  <c:v>0.641700801884553</c:v>
                </c:pt>
                <c:pt idx="7879">
                  <c:v>0.641896259512058</c:v>
                </c:pt>
                <c:pt idx="7880">
                  <c:v>0.641964730690984</c:v>
                </c:pt>
                <c:pt idx="7881">
                  <c:v>0.64214012365804</c:v>
                </c:pt>
                <c:pt idx="7882">
                  <c:v>0.642171048305271</c:v>
                </c:pt>
                <c:pt idx="7883">
                  <c:v>0.64229243887462</c:v>
                </c:pt>
                <c:pt idx="7884">
                  <c:v>0.642599019091237</c:v>
                </c:pt>
                <c:pt idx="7885">
                  <c:v>0.642764768954594</c:v>
                </c:pt>
                <c:pt idx="7886">
                  <c:v>0.643298040719668</c:v>
                </c:pt>
                <c:pt idx="7887">
                  <c:v>0.64386391783465</c:v>
                </c:pt>
                <c:pt idx="7888">
                  <c:v>0.64406329574869</c:v>
                </c:pt>
                <c:pt idx="7889">
                  <c:v>0.644275850668539</c:v>
                </c:pt>
                <c:pt idx="7890">
                  <c:v>0.644408129514932</c:v>
                </c:pt>
                <c:pt idx="7891">
                  <c:v>0.644560278549207</c:v>
                </c:pt>
                <c:pt idx="7892">
                  <c:v>0.644565950254438</c:v>
                </c:pt>
                <c:pt idx="7893">
                  <c:v>0.64472939882417</c:v>
                </c:pt>
                <c:pt idx="7894">
                  <c:v>0.644818370187939</c:v>
                </c:pt>
                <c:pt idx="7895">
                  <c:v>0.646103586555791</c:v>
                </c:pt>
                <c:pt idx="7896">
                  <c:v>0.646195924035449</c:v>
                </c:pt>
                <c:pt idx="7897">
                  <c:v>0.646393801560103</c:v>
                </c:pt>
                <c:pt idx="7898">
                  <c:v>0.646970904935371</c:v>
                </c:pt>
                <c:pt idx="7899">
                  <c:v>0.647171795178017</c:v>
                </c:pt>
                <c:pt idx="7900">
                  <c:v>0.647312199082452</c:v>
                </c:pt>
                <c:pt idx="7901">
                  <c:v>0.647397504122881</c:v>
                </c:pt>
                <c:pt idx="7902">
                  <c:v>0.647526644928313</c:v>
                </c:pt>
                <c:pt idx="7903">
                  <c:v>0.647550874162313</c:v>
                </c:pt>
                <c:pt idx="7904">
                  <c:v>0.647706215075293</c:v>
                </c:pt>
                <c:pt idx="7905">
                  <c:v>0.648097163888275</c:v>
                </c:pt>
                <c:pt idx="7906">
                  <c:v>0.648191430703595</c:v>
                </c:pt>
                <c:pt idx="7907">
                  <c:v>0.648213699880588</c:v>
                </c:pt>
                <c:pt idx="7908">
                  <c:v>0.648256559130148</c:v>
                </c:pt>
                <c:pt idx="7909">
                  <c:v>0.648410962897114</c:v>
                </c:pt>
                <c:pt idx="7910">
                  <c:v>0.648572847991462</c:v>
                </c:pt>
                <c:pt idx="7911">
                  <c:v>0.649306361500372</c:v>
                </c:pt>
                <c:pt idx="7912">
                  <c:v>0.649540651216396</c:v>
                </c:pt>
                <c:pt idx="7913">
                  <c:v>0.650449453369511</c:v>
                </c:pt>
                <c:pt idx="7914">
                  <c:v>0.650567755256255</c:v>
                </c:pt>
                <c:pt idx="7915">
                  <c:v>0.650889447720116</c:v>
                </c:pt>
                <c:pt idx="7916">
                  <c:v>0.650955715597716</c:v>
                </c:pt>
                <c:pt idx="7917">
                  <c:v>0.651273940427973</c:v>
                </c:pt>
                <c:pt idx="7918">
                  <c:v>0.651333085872481</c:v>
                </c:pt>
                <c:pt idx="7919">
                  <c:v>0.651877562732679</c:v>
                </c:pt>
                <c:pt idx="7920">
                  <c:v>0.651972790001569</c:v>
                </c:pt>
                <c:pt idx="7921">
                  <c:v>0.652025245925184</c:v>
                </c:pt>
                <c:pt idx="7922">
                  <c:v>0.652385504646396</c:v>
                </c:pt>
                <c:pt idx="7923">
                  <c:v>0.652526292523804</c:v>
                </c:pt>
                <c:pt idx="7924">
                  <c:v>0.652607395133058</c:v>
                </c:pt>
                <c:pt idx="7925">
                  <c:v>0.65342053767227</c:v>
                </c:pt>
                <c:pt idx="7926">
                  <c:v>0.653613882848557</c:v>
                </c:pt>
                <c:pt idx="7927">
                  <c:v>0.653881807169745</c:v>
                </c:pt>
                <c:pt idx="7928">
                  <c:v>0.653964596440512</c:v>
                </c:pt>
                <c:pt idx="7929">
                  <c:v>0.654194382046009</c:v>
                </c:pt>
                <c:pt idx="7930">
                  <c:v>0.654316141123083</c:v>
                </c:pt>
                <c:pt idx="7931">
                  <c:v>0.654331811635731</c:v>
                </c:pt>
                <c:pt idx="7932">
                  <c:v>0.655066976033469</c:v>
                </c:pt>
                <c:pt idx="7933">
                  <c:v>0.655140149631605</c:v>
                </c:pt>
                <c:pt idx="7934">
                  <c:v>0.655770433637911</c:v>
                </c:pt>
                <c:pt idx="7935">
                  <c:v>0.655918163588433</c:v>
                </c:pt>
                <c:pt idx="7936">
                  <c:v>0.655927577867226</c:v>
                </c:pt>
                <c:pt idx="7937">
                  <c:v>0.656075976471847</c:v>
                </c:pt>
                <c:pt idx="7938">
                  <c:v>0.656103109734202</c:v>
                </c:pt>
                <c:pt idx="7939">
                  <c:v>0.656226267406029</c:v>
                </c:pt>
                <c:pt idx="7940">
                  <c:v>0.656336303782517</c:v>
                </c:pt>
                <c:pt idx="7941">
                  <c:v>0.656540829789895</c:v>
                </c:pt>
                <c:pt idx="7942">
                  <c:v>0.656818974519937</c:v>
                </c:pt>
                <c:pt idx="7943">
                  <c:v>0.656864260592676</c:v>
                </c:pt>
                <c:pt idx="7944">
                  <c:v>0.657294524004726</c:v>
                </c:pt>
                <c:pt idx="7945">
                  <c:v>0.657706746654231</c:v>
                </c:pt>
                <c:pt idx="7946">
                  <c:v>0.65785611355506</c:v>
                </c:pt>
                <c:pt idx="7947">
                  <c:v>0.658023070992595</c:v>
                </c:pt>
                <c:pt idx="7948">
                  <c:v>0.65807537067687</c:v>
                </c:pt>
                <c:pt idx="7949">
                  <c:v>0.658213191742872</c:v>
                </c:pt>
                <c:pt idx="7950">
                  <c:v>0.658314236232513</c:v>
                </c:pt>
                <c:pt idx="7951">
                  <c:v>0.65835566785435</c:v>
                </c:pt>
                <c:pt idx="7952">
                  <c:v>0.65838927224945</c:v>
                </c:pt>
                <c:pt idx="7953">
                  <c:v>0.658394168223402</c:v>
                </c:pt>
                <c:pt idx="7954">
                  <c:v>0.658599688315595</c:v>
                </c:pt>
                <c:pt idx="7955">
                  <c:v>0.658661899917539</c:v>
                </c:pt>
                <c:pt idx="7956">
                  <c:v>0.658785906384713</c:v>
                </c:pt>
                <c:pt idx="7957">
                  <c:v>0.658788450578815</c:v>
                </c:pt>
                <c:pt idx="7958">
                  <c:v>0.658831136762627</c:v>
                </c:pt>
                <c:pt idx="7959">
                  <c:v>0.659472972333337</c:v>
                </c:pt>
                <c:pt idx="7960">
                  <c:v>0.659923303692228</c:v>
                </c:pt>
                <c:pt idx="7961">
                  <c:v>0.659967639494872</c:v>
                </c:pt>
                <c:pt idx="7962">
                  <c:v>0.660193221676518</c:v>
                </c:pt>
                <c:pt idx="7963">
                  <c:v>0.660981124648122</c:v>
                </c:pt>
                <c:pt idx="7964">
                  <c:v>0.661093280392772</c:v>
                </c:pt>
                <c:pt idx="7965">
                  <c:v>0.661096089462614</c:v>
                </c:pt>
                <c:pt idx="7966">
                  <c:v>0.661131215346878</c:v>
                </c:pt>
                <c:pt idx="7967">
                  <c:v>0.661320834637079</c:v>
                </c:pt>
                <c:pt idx="7968">
                  <c:v>0.661377311027319</c:v>
                </c:pt>
                <c:pt idx="7969">
                  <c:v>0.661878332498722</c:v>
                </c:pt>
                <c:pt idx="7970">
                  <c:v>0.662128240074329</c:v>
                </c:pt>
                <c:pt idx="7971">
                  <c:v>0.662166652097089</c:v>
                </c:pt>
                <c:pt idx="7972">
                  <c:v>0.662902315470984</c:v>
                </c:pt>
                <c:pt idx="7973">
                  <c:v>0.662929039036341</c:v>
                </c:pt>
                <c:pt idx="7974">
                  <c:v>0.663007404977591</c:v>
                </c:pt>
                <c:pt idx="7975">
                  <c:v>0.663198498475284</c:v>
                </c:pt>
                <c:pt idx="7976">
                  <c:v>0.663426198228649</c:v>
                </c:pt>
                <c:pt idx="7977">
                  <c:v>0.663877281095145</c:v>
                </c:pt>
                <c:pt idx="7978">
                  <c:v>0.66430648800955</c:v>
                </c:pt>
                <c:pt idx="7979">
                  <c:v>0.664348421432287</c:v>
                </c:pt>
                <c:pt idx="7980">
                  <c:v>0.664361416665835</c:v>
                </c:pt>
                <c:pt idx="7981">
                  <c:v>0.664485154486013</c:v>
                </c:pt>
                <c:pt idx="7982">
                  <c:v>0.664600693408978</c:v>
                </c:pt>
                <c:pt idx="7983">
                  <c:v>0.664653780025274</c:v>
                </c:pt>
                <c:pt idx="7984">
                  <c:v>0.664769860407855</c:v>
                </c:pt>
                <c:pt idx="7985">
                  <c:v>0.664799913253289</c:v>
                </c:pt>
                <c:pt idx="7986">
                  <c:v>0.664949814221887</c:v>
                </c:pt>
                <c:pt idx="7987">
                  <c:v>0.665787714588748</c:v>
                </c:pt>
                <c:pt idx="7988">
                  <c:v>0.666052931473424</c:v>
                </c:pt>
                <c:pt idx="7989">
                  <c:v>0.666131146173629</c:v>
                </c:pt>
                <c:pt idx="7990">
                  <c:v>0.666520177887235</c:v>
                </c:pt>
                <c:pt idx="7991">
                  <c:v>0.666544627722766</c:v>
                </c:pt>
                <c:pt idx="7992">
                  <c:v>0.666563892613993</c:v>
                </c:pt>
                <c:pt idx="7993">
                  <c:v>0.666625268943947</c:v>
                </c:pt>
                <c:pt idx="7994">
                  <c:v>0.666817441895608</c:v>
                </c:pt>
                <c:pt idx="7995">
                  <c:v>0.666951703541828</c:v>
                </c:pt>
                <c:pt idx="7996">
                  <c:v>0.667026789585991</c:v>
                </c:pt>
                <c:pt idx="7997">
                  <c:v>0.667256471032572</c:v>
                </c:pt>
                <c:pt idx="7998">
                  <c:v>0.6674024129184</c:v>
                </c:pt>
                <c:pt idx="7999">
                  <c:v>0.668038844806653</c:v>
                </c:pt>
                <c:pt idx="8000">
                  <c:v>0.668069914380078</c:v>
                </c:pt>
                <c:pt idx="8001">
                  <c:v>0.668159721514683</c:v>
                </c:pt>
                <c:pt idx="8002">
                  <c:v>0.668317492968537</c:v>
                </c:pt>
                <c:pt idx="8003">
                  <c:v>0.668372532295535</c:v>
                </c:pt>
                <c:pt idx="8004">
                  <c:v>0.668420363258131</c:v>
                </c:pt>
                <c:pt idx="8005">
                  <c:v>0.668857011739345</c:v>
                </c:pt>
                <c:pt idx="8006">
                  <c:v>0.669036279167563</c:v>
                </c:pt>
                <c:pt idx="8007">
                  <c:v>0.669061121816175</c:v>
                </c:pt>
                <c:pt idx="8008">
                  <c:v>0.669173354194532</c:v>
                </c:pt>
                <c:pt idx="8009">
                  <c:v>0.669230126202501</c:v>
                </c:pt>
                <c:pt idx="8010">
                  <c:v>0.669264589221214</c:v>
                </c:pt>
                <c:pt idx="8011">
                  <c:v>0.669458419081814</c:v>
                </c:pt>
                <c:pt idx="8012">
                  <c:v>0.669558904426151</c:v>
                </c:pt>
                <c:pt idx="8013">
                  <c:v>0.669906325262685</c:v>
                </c:pt>
                <c:pt idx="8014">
                  <c:v>0.670304617298948</c:v>
                </c:pt>
                <c:pt idx="8015">
                  <c:v>0.670535061211713</c:v>
                </c:pt>
                <c:pt idx="8016">
                  <c:v>0.670637390990284</c:v>
                </c:pt>
                <c:pt idx="8017">
                  <c:v>0.670889143617645</c:v>
                </c:pt>
                <c:pt idx="8018">
                  <c:v>0.670942095296505</c:v>
                </c:pt>
                <c:pt idx="8019">
                  <c:v>0.671099113283058</c:v>
                </c:pt>
                <c:pt idx="8020">
                  <c:v>0.671170533349245</c:v>
                </c:pt>
                <c:pt idx="8021">
                  <c:v>0.671310231941921</c:v>
                </c:pt>
                <c:pt idx="8022">
                  <c:v>0.671338749225296</c:v>
                </c:pt>
                <c:pt idx="8023">
                  <c:v>0.671367229402185</c:v>
                </c:pt>
                <c:pt idx="8024">
                  <c:v>0.671639776870064</c:v>
                </c:pt>
                <c:pt idx="8025">
                  <c:v>0.671686925382024</c:v>
                </c:pt>
                <c:pt idx="8026">
                  <c:v>0.672091784211777</c:v>
                </c:pt>
                <c:pt idx="8027">
                  <c:v>0.672113883007208</c:v>
                </c:pt>
                <c:pt idx="8028">
                  <c:v>0.672470990709913</c:v>
                </c:pt>
                <c:pt idx="8029">
                  <c:v>0.672792625005988</c:v>
                </c:pt>
                <c:pt idx="8030">
                  <c:v>0.672959277082039</c:v>
                </c:pt>
                <c:pt idx="8031">
                  <c:v>0.673233694529547</c:v>
                </c:pt>
                <c:pt idx="8032">
                  <c:v>0.673712268074687</c:v>
                </c:pt>
                <c:pt idx="8033">
                  <c:v>0.674191283110348</c:v>
                </c:pt>
                <c:pt idx="8034">
                  <c:v>0.674212212522497</c:v>
                </c:pt>
                <c:pt idx="8035">
                  <c:v>0.674245081696915</c:v>
                </c:pt>
                <c:pt idx="8036">
                  <c:v>0.674302680920751</c:v>
                </c:pt>
                <c:pt idx="8037">
                  <c:v>0.674323987443752</c:v>
                </c:pt>
                <c:pt idx="8038">
                  <c:v>0.674331400028038</c:v>
                </c:pt>
                <c:pt idx="8039">
                  <c:v>0.674850142075524</c:v>
                </c:pt>
                <c:pt idx="8040">
                  <c:v>0.675206740852152</c:v>
                </c:pt>
                <c:pt idx="8041">
                  <c:v>0.675843385681034</c:v>
                </c:pt>
                <c:pt idx="8042">
                  <c:v>0.67609221511326</c:v>
                </c:pt>
                <c:pt idx="8043">
                  <c:v>0.67668665914817</c:v>
                </c:pt>
                <c:pt idx="8044">
                  <c:v>0.676774915203709</c:v>
                </c:pt>
                <c:pt idx="8045">
                  <c:v>0.677021569798995</c:v>
                </c:pt>
                <c:pt idx="8046">
                  <c:v>0.677316160811344</c:v>
                </c:pt>
                <c:pt idx="8047">
                  <c:v>0.67764955005444</c:v>
                </c:pt>
                <c:pt idx="8048">
                  <c:v>0.67789201292764</c:v>
                </c:pt>
                <c:pt idx="8049">
                  <c:v>0.677930181488409</c:v>
                </c:pt>
                <c:pt idx="8050">
                  <c:v>0.677988364270003</c:v>
                </c:pt>
                <c:pt idx="8051">
                  <c:v>0.678007432422805</c:v>
                </c:pt>
                <c:pt idx="8052">
                  <c:v>0.678034138876308</c:v>
                </c:pt>
                <c:pt idx="8053">
                  <c:v>0.679153145240992</c:v>
                </c:pt>
                <c:pt idx="8054">
                  <c:v>0.679192225417204</c:v>
                </c:pt>
                <c:pt idx="8055">
                  <c:v>0.679456702108669</c:v>
                </c:pt>
                <c:pt idx="8056">
                  <c:v>0.679818402101162</c:v>
                </c:pt>
                <c:pt idx="8057">
                  <c:v>0.679852946527378</c:v>
                </c:pt>
                <c:pt idx="8058">
                  <c:v>0.680078639343374</c:v>
                </c:pt>
                <c:pt idx="8059">
                  <c:v>0.680504198297133</c:v>
                </c:pt>
                <c:pt idx="8060">
                  <c:v>0.680851558247839</c:v>
                </c:pt>
                <c:pt idx="8061">
                  <c:v>0.681237218076822</c:v>
                </c:pt>
                <c:pt idx="8062">
                  <c:v>0.681334907278136</c:v>
                </c:pt>
                <c:pt idx="8063">
                  <c:v>0.681850480654471</c:v>
                </c:pt>
                <c:pt idx="8064">
                  <c:v>0.68203332692426</c:v>
                </c:pt>
                <c:pt idx="8065">
                  <c:v>0.682060762891019</c:v>
                </c:pt>
                <c:pt idx="8066">
                  <c:v>0.682253369385762</c:v>
                </c:pt>
                <c:pt idx="8067">
                  <c:v>0.682717815032814</c:v>
                </c:pt>
                <c:pt idx="8068">
                  <c:v>0.682814815018784</c:v>
                </c:pt>
                <c:pt idx="8069">
                  <c:v>0.682917941332655</c:v>
                </c:pt>
                <c:pt idx="8070">
                  <c:v>0.683023499914469</c:v>
                </c:pt>
                <c:pt idx="8071">
                  <c:v>0.683070706629011</c:v>
                </c:pt>
                <c:pt idx="8072">
                  <c:v>0.683125709846604</c:v>
                </c:pt>
                <c:pt idx="8073">
                  <c:v>0.683416310744433</c:v>
                </c:pt>
                <c:pt idx="8074">
                  <c:v>0.683464091361309</c:v>
                </c:pt>
                <c:pt idx="8075">
                  <c:v>0.683695120370176</c:v>
                </c:pt>
                <c:pt idx="8076">
                  <c:v>0.683707132151357</c:v>
                </c:pt>
                <c:pt idx="8077">
                  <c:v>0.684530721505016</c:v>
                </c:pt>
                <c:pt idx="8078">
                  <c:v>0.684732092799382</c:v>
                </c:pt>
                <c:pt idx="8079">
                  <c:v>0.685034151715516</c:v>
                </c:pt>
                <c:pt idx="8080">
                  <c:v>0.685071807441892</c:v>
                </c:pt>
                <c:pt idx="8081">
                  <c:v>0.685458511291988</c:v>
                </c:pt>
                <c:pt idx="8082">
                  <c:v>0.685492702665833</c:v>
                </c:pt>
                <c:pt idx="8083">
                  <c:v>0.685869704828229</c:v>
                </c:pt>
                <c:pt idx="8084">
                  <c:v>0.685906475550016</c:v>
                </c:pt>
                <c:pt idx="8085">
                  <c:v>0.686245805077238</c:v>
                </c:pt>
                <c:pt idx="8086">
                  <c:v>0.68702875526001</c:v>
                </c:pt>
                <c:pt idx="8087">
                  <c:v>0.687682997365721</c:v>
                </c:pt>
                <c:pt idx="8088">
                  <c:v>0.689069416444069</c:v>
                </c:pt>
                <c:pt idx="8089">
                  <c:v>0.68932007844226</c:v>
                </c:pt>
                <c:pt idx="8090">
                  <c:v>0.689797372519254</c:v>
                </c:pt>
                <c:pt idx="8091">
                  <c:v>0.689812045987886</c:v>
                </c:pt>
                <c:pt idx="8092">
                  <c:v>0.689880947527864</c:v>
                </c:pt>
                <c:pt idx="8093">
                  <c:v>0.689951877153786</c:v>
                </c:pt>
                <c:pt idx="8094">
                  <c:v>0.690251928820163</c:v>
                </c:pt>
                <c:pt idx="8095">
                  <c:v>0.690453798679366</c:v>
                </c:pt>
                <c:pt idx="8096">
                  <c:v>0.690962757715483</c:v>
                </c:pt>
                <c:pt idx="8097">
                  <c:v>0.691237004053855</c:v>
                </c:pt>
                <c:pt idx="8098">
                  <c:v>0.691442768539104</c:v>
                </c:pt>
                <c:pt idx="8099">
                  <c:v>0.691641061547163</c:v>
                </c:pt>
                <c:pt idx="8100">
                  <c:v>0.691746896055459</c:v>
                </c:pt>
                <c:pt idx="8101">
                  <c:v>0.691989173963597</c:v>
                </c:pt>
                <c:pt idx="8102">
                  <c:v>0.692157153984493</c:v>
                </c:pt>
                <c:pt idx="8103">
                  <c:v>0.69228725674022</c:v>
                </c:pt>
                <c:pt idx="8104">
                  <c:v>0.692399248174352</c:v>
                </c:pt>
                <c:pt idx="8105">
                  <c:v>0.692884995122457</c:v>
                </c:pt>
                <c:pt idx="8106">
                  <c:v>0.693477386304564</c:v>
                </c:pt>
                <c:pt idx="8107">
                  <c:v>0.69430128804925</c:v>
                </c:pt>
                <c:pt idx="8108">
                  <c:v>0.694386349067282</c:v>
                </c:pt>
                <c:pt idx="8109">
                  <c:v>0.694426321508914</c:v>
                </c:pt>
                <c:pt idx="8110">
                  <c:v>0.694454421123444</c:v>
                </c:pt>
                <c:pt idx="8111">
                  <c:v>0.69507655190829</c:v>
                </c:pt>
                <c:pt idx="8112">
                  <c:v>0.695404501723694</c:v>
                </c:pt>
                <c:pt idx="8113">
                  <c:v>0.695552210719315</c:v>
                </c:pt>
                <c:pt idx="8114">
                  <c:v>0.696283247912846</c:v>
                </c:pt>
                <c:pt idx="8115">
                  <c:v>0.69688491710096</c:v>
                </c:pt>
                <c:pt idx="8116">
                  <c:v>0.697528298557583</c:v>
                </c:pt>
                <c:pt idx="8117">
                  <c:v>0.697569998405867</c:v>
                </c:pt>
                <c:pt idx="8118">
                  <c:v>0.697878386972835</c:v>
                </c:pt>
                <c:pt idx="8119">
                  <c:v>0.698026197989809</c:v>
                </c:pt>
                <c:pt idx="8120">
                  <c:v>0.698154983923286</c:v>
                </c:pt>
                <c:pt idx="8121">
                  <c:v>0.698192057819452</c:v>
                </c:pt>
                <c:pt idx="8122">
                  <c:v>0.69863904071485</c:v>
                </c:pt>
                <c:pt idx="8123">
                  <c:v>0.698647114150533</c:v>
                </c:pt>
                <c:pt idx="8124">
                  <c:v>0.698680875088896</c:v>
                </c:pt>
                <c:pt idx="8125">
                  <c:v>0.698756127401413</c:v>
                </c:pt>
                <c:pt idx="8126">
                  <c:v>0.699241303989121</c:v>
                </c:pt>
                <c:pt idx="8127">
                  <c:v>0.699446609152099</c:v>
                </c:pt>
                <c:pt idx="8128">
                  <c:v>0.699894436296256</c:v>
                </c:pt>
                <c:pt idx="8129">
                  <c:v>0.699979775257279</c:v>
                </c:pt>
                <c:pt idx="8130">
                  <c:v>0.700240463253959</c:v>
                </c:pt>
                <c:pt idx="8131">
                  <c:v>0.70036704389509</c:v>
                </c:pt>
                <c:pt idx="8132">
                  <c:v>0.700506786891738</c:v>
                </c:pt>
                <c:pt idx="8133">
                  <c:v>0.700702540877505</c:v>
                </c:pt>
                <c:pt idx="8134">
                  <c:v>0.700724134812402</c:v>
                </c:pt>
                <c:pt idx="8135">
                  <c:v>0.700737005692584</c:v>
                </c:pt>
                <c:pt idx="8136">
                  <c:v>0.700924089270277</c:v>
                </c:pt>
                <c:pt idx="8137">
                  <c:v>0.701322931972399</c:v>
                </c:pt>
                <c:pt idx="8138">
                  <c:v>0.70141454515626</c:v>
                </c:pt>
                <c:pt idx="8139">
                  <c:v>0.701691345381469</c:v>
                </c:pt>
                <c:pt idx="8140">
                  <c:v>0.701760548890551</c:v>
                </c:pt>
                <c:pt idx="8141">
                  <c:v>0.701983330851842</c:v>
                </c:pt>
                <c:pt idx="8142">
                  <c:v>0.702101492011357</c:v>
                </c:pt>
                <c:pt idx="8143">
                  <c:v>0.702267437820069</c:v>
                </c:pt>
                <c:pt idx="8144">
                  <c:v>0.70257572061605</c:v>
                </c:pt>
                <c:pt idx="8145">
                  <c:v>0.702724067360514</c:v>
                </c:pt>
                <c:pt idx="8146">
                  <c:v>0.702793401668567</c:v>
                </c:pt>
                <c:pt idx="8147">
                  <c:v>0.702869764077741</c:v>
                </c:pt>
                <c:pt idx="8148">
                  <c:v>0.702897215540226</c:v>
                </c:pt>
                <c:pt idx="8149">
                  <c:v>0.702974531434397</c:v>
                </c:pt>
                <c:pt idx="8150">
                  <c:v>0.702994462301898</c:v>
                </c:pt>
                <c:pt idx="8151">
                  <c:v>0.702999048467566</c:v>
                </c:pt>
                <c:pt idx="8152">
                  <c:v>0.703013887229943</c:v>
                </c:pt>
                <c:pt idx="8153">
                  <c:v>0.703119871494774</c:v>
                </c:pt>
                <c:pt idx="8154">
                  <c:v>0.703636850258712</c:v>
                </c:pt>
                <c:pt idx="8155">
                  <c:v>0.703702260721185</c:v>
                </c:pt>
                <c:pt idx="8156">
                  <c:v>0.703733603126585</c:v>
                </c:pt>
                <c:pt idx="8157">
                  <c:v>0.703876848301743</c:v>
                </c:pt>
                <c:pt idx="8158">
                  <c:v>0.704056389722115</c:v>
                </c:pt>
                <c:pt idx="8159">
                  <c:v>0.704134681157148</c:v>
                </c:pt>
                <c:pt idx="8160">
                  <c:v>0.704185699930272</c:v>
                </c:pt>
                <c:pt idx="8161">
                  <c:v>0.704344899850461</c:v>
                </c:pt>
                <c:pt idx="8162">
                  <c:v>0.704550953698844</c:v>
                </c:pt>
                <c:pt idx="8163">
                  <c:v>0.704826262459204</c:v>
                </c:pt>
                <c:pt idx="8164">
                  <c:v>0.705216685631047</c:v>
                </c:pt>
                <c:pt idx="8165">
                  <c:v>0.705223309677143</c:v>
                </c:pt>
                <c:pt idx="8166">
                  <c:v>0.705505292985062</c:v>
                </c:pt>
                <c:pt idx="8167">
                  <c:v>0.705553137891842</c:v>
                </c:pt>
                <c:pt idx="8168">
                  <c:v>0.705606698421776</c:v>
                </c:pt>
                <c:pt idx="8169">
                  <c:v>0.705617502922173</c:v>
                </c:pt>
                <c:pt idx="8170">
                  <c:v>0.70579256386339</c:v>
                </c:pt>
                <c:pt idx="8171">
                  <c:v>0.705965540259705</c:v>
                </c:pt>
                <c:pt idx="8172">
                  <c:v>0.706034296943388</c:v>
                </c:pt>
                <c:pt idx="8173">
                  <c:v>0.706502605060552</c:v>
                </c:pt>
                <c:pt idx="8174">
                  <c:v>0.706506986521999</c:v>
                </c:pt>
                <c:pt idx="8175">
                  <c:v>0.706780696896671</c:v>
                </c:pt>
                <c:pt idx="8176">
                  <c:v>0.707321240370615</c:v>
                </c:pt>
                <c:pt idx="8177">
                  <c:v>0.707484222628822</c:v>
                </c:pt>
                <c:pt idx="8178">
                  <c:v>0.707510037783802</c:v>
                </c:pt>
                <c:pt idx="8179">
                  <c:v>0.707537101134193</c:v>
                </c:pt>
                <c:pt idx="8180">
                  <c:v>0.707678600744046</c:v>
                </c:pt>
                <c:pt idx="8181">
                  <c:v>0.707729864035726</c:v>
                </c:pt>
                <c:pt idx="8182">
                  <c:v>0.707863539662516</c:v>
                </c:pt>
                <c:pt idx="8183">
                  <c:v>0.707956411747381</c:v>
                </c:pt>
                <c:pt idx="8184">
                  <c:v>0.708167813623471</c:v>
                </c:pt>
                <c:pt idx="8185">
                  <c:v>0.708224579390251</c:v>
                </c:pt>
                <c:pt idx="8186">
                  <c:v>0.708311054009473</c:v>
                </c:pt>
                <c:pt idx="8187">
                  <c:v>0.708410065589398</c:v>
                </c:pt>
                <c:pt idx="8188">
                  <c:v>0.708423338961225</c:v>
                </c:pt>
                <c:pt idx="8189">
                  <c:v>0.70851678101901</c:v>
                </c:pt>
                <c:pt idx="8190">
                  <c:v>0.708530974440028</c:v>
                </c:pt>
                <c:pt idx="8191">
                  <c:v>0.708565009347855</c:v>
                </c:pt>
                <c:pt idx="8192">
                  <c:v>0.708853151003409</c:v>
                </c:pt>
                <c:pt idx="8193">
                  <c:v>0.709524252375776</c:v>
                </c:pt>
                <c:pt idx="8194">
                  <c:v>0.709540199199351</c:v>
                </c:pt>
                <c:pt idx="8195">
                  <c:v>0.70961617652716</c:v>
                </c:pt>
                <c:pt idx="8196">
                  <c:v>0.70978820909789</c:v>
                </c:pt>
                <c:pt idx="8197">
                  <c:v>0.709843466152721</c:v>
                </c:pt>
                <c:pt idx="8198">
                  <c:v>0.709845288802732</c:v>
                </c:pt>
                <c:pt idx="8199">
                  <c:v>0.710186623802589</c:v>
                </c:pt>
                <c:pt idx="8200">
                  <c:v>0.711204248520281</c:v>
                </c:pt>
                <c:pt idx="8201">
                  <c:v>0.711495710437732</c:v>
                </c:pt>
                <c:pt idx="8202">
                  <c:v>0.711523226435537</c:v>
                </c:pt>
                <c:pt idx="8203">
                  <c:v>0.711772618806851</c:v>
                </c:pt>
                <c:pt idx="8204">
                  <c:v>0.71223578376322</c:v>
                </c:pt>
                <c:pt idx="8205">
                  <c:v>0.712446837009733</c:v>
                </c:pt>
                <c:pt idx="8206">
                  <c:v>0.712829992317562</c:v>
                </c:pt>
                <c:pt idx="8207">
                  <c:v>0.7129440067468</c:v>
                </c:pt>
                <c:pt idx="8208">
                  <c:v>0.713468791851132</c:v>
                </c:pt>
                <c:pt idx="8209">
                  <c:v>0.714392127442955</c:v>
                </c:pt>
                <c:pt idx="8210">
                  <c:v>0.714587366854769</c:v>
                </c:pt>
                <c:pt idx="8211">
                  <c:v>0.714798300464243</c:v>
                </c:pt>
                <c:pt idx="8212">
                  <c:v>0.714808941484914</c:v>
                </c:pt>
                <c:pt idx="8213">
                  <c:v>0.714880433568096</c:v>
                </c:pt>
                <c:pt idx="8214">
                  <c:v>0.715048346083942</c:v>
                </c:pt>
                <c:pt idx="8215">
                  <c:v>0.715283738547801</c:v>
                </c:pt>
                <c:pt idx="8216">
                  <c:v>0.715353318540216</c:v>
                </c:pt>
                <c:pt idx="8217">
                  <c:v>0.716039244278945</c:v>
                </c:pt>
                <c:pt idx="8218">
                  <c:v>0.716112994961606</c:v>
                </c:pt>
                <c:pt idx="8219">
                  <c:v>0.716128515409518</c:v>
                </c:pt>
                <c:pt idx="8220">
                  <c:v>0.716196934066902</c:v>
                </c:pt>
                <c:pt idx="8221">
                  <c:v>0.716458440818048</c:v>
                </c:pt>
                <c:pt idx="8222">
                  <c:v>0.717139201451153</c:v>
                </c:pt>
                <c:pt idx="8223">
                  <c:v>0.717396450997018</c:v>
                </c:pt>
                <c:pt idx="8224">
                  <c:v>0.717437167854656</c:v>
                </c:pt>
                <c:pt idx="8225">
                  <c:v>0.717560564656001</c:v>
                </c:pt>
                <c:pt idx="8226">
                  <c:v>0.717868939019633</c:v>
                </c:pt>
                <c:pt idx="8227">
                  <c:v>0.717883524681149</c:v>
                </c:pt>
                <c:pt idx="8228">
                  <c:v>0.718050175322633</c:v>
                </c:pt>
                <c:pt idx="8229">
                  <c:v>0.718050577310988</c:v>
                </c:pt>
                <c:pt idx="8230">
                  <c:v>0.718239167051143</c:v>
                </c:pt>
                <c:pt idx="8231">
                  <c:v>0.718294697367025</c:v>
                </c:pt>
                <c:pt idx="8232">
                  <c:v>0.718406045199219</c:v>
                </c:pt>
                <c:pt idx="8233">
                  <c:v>0.718445464022051</c:v>
                </c:pt>
                <c:pt idx="8234">
                  <c:v>0.718650321529724</c:v>
                </c:pt>
                <c:pt idx="8235">
                  <c:v>0.719057188431965</c:v>
                </c:pt>
                <c:pt idx="8236">
                  <c:v>0.719541547371091</c:v>
                </c:pt>
                <c:pt idx="8237">
                  <c:v>0.719630693148319</c:v>
                </c:pt>
                <c:pt idx="8238">
                  <c:v>0.719646272032251</c:v>
                </c:pt>
                <c:pt idx="8239">
                  <c:v>0.719723077443131</c:v>
                </c:pt>
                <c:pt idx="8240">
                  <c:v>0.719824209187022</c:v>
                </c:pt>
                <c:pt idx="8241">
                  <c:v>0.720318752280139</c:v>
                </c:pt>
                <c:pt idx="8242">
                  <c:v>0.720768356266136</c:v>
                </c:pt>
                <c:pt idx="8243">
                  <c:v>0.721144437229548</c:v>
                </c:pt>
                <c:pt idx="8244">
                  <c:v>0.721205922978105</c:v>
                </c:pt>
                <c:pt idx="8245">
                  <c:v>0.721292062204456</c:v>
                </c:pt>
                <c:pt idx="8246">
                  <c:v>0.721500759638803</c:v>
                </c:pt>
                <c:pt idx="8247">
                  <c:v>0.721652939182428</c:v>
                </c:pt>
                <c:pt idx="8248">
                  <c:v>0.721720133858878</c:v>
                </c:pt>
                <c:pt idx="8249">
                  <c:v>0.721881203154563</c:v>
                </c:pt>
                <c:pt idx="8250">
                  <c:v>0.722395113394916</c:v>
                </c:pt>
                <c:pt idx="8251">
                  <c:v>0.722483889660897</c:v>
                </c:pt>
                <c:pt idx="8252">
                  <c:v>0.72347530764682</c:v>
                </c:pt>
                <c:pt idx="8253">
                  <c:v>0.723798399341737</c:v>
                </c:pt>
                <c:pt idx="8254">
                  <c:v>0.723865942005647</c:v>
                </c:pt>
                <c:pt idx="8255">
                  <c:v>0.724290460323558</c:v>
                </c:pt>
                <c:pt idx="8256">
                  <c:v>0.724442414275083</c:v>
                </c:pt>
                <c:pt idx="8257">
                  <c:v>0.725382390244322</c:v>
                </c:pt>
                <c:pt idx="8258">
                  <c:v>0.725584576176083</c:v>
                </c:pt>
                <c:pt idx="8259">
                  <c:v>0.726088881002812</c:v>
                </c:pt>
                <c:pt idx="8260">
                  <c:v>0.726483203295705</c:v>
                </c:pt>
                <c:pt idx="8261">
                  <c:v>0.727151696154416</c:v>
                </c:pt>
                <c:pt idx="8262">
                  <c:v>0.727408853819717</c:v>
                </c:pt>
                <c:pt idx="8263">
                  <c:v>0.72749925858656</c:v>
                </c:pt>
                <c:pt idx="8264">
                  <c:v>0.727662350286425</c:v>
                </c:pt>
                <c:pt idx="8265">
                  <c:v>0.727756176207022</c:v>
                </c:pt>
                <c:pt idx="8266">
                  <c:v>0.727868350375694</c:v>
                </c:pt>
                <c:pt idx="8267">
                  <c:v>0.72794223729103</c:v>
                </c:pt>
                <c:pt idx="8268">
                  <c:v>0.727963661351985</c:v>
                </c:pt>
                <c:pt idx="8269">
                  <c:v>0.729532643819169</c:v>
                </c:pt>
                <c:pt idx="8270">
                  <c:v>0.729546833058197</c:v>
                </c:pt>
                <c:pt idx="8271">
                  <c:v>0.72980009106732</c:v>
                </c:pt>
                <c:pt idx="8272">
                  <c:v>0.729833997312676</c:v>
                </c:pt>
                <c:pt idx="8273">
                  <c:v>0.730146589531863</c:v>
                </c:pt>
                <c:pt idx="8274">
                  <c:v>0.730457995363793</c:v>
                </c:pt>
                <c:pt idx="8275">
                  <c:v>0.730886479718983</c:v>
                </c:pt>
                <c:pt idx="8276">
                  <c:v>0.731030159594195</c:v>
                </c:pt>
                <c:pt idx="8277">
                  <c:v>0.73119633017183</c:v>
                </c:pt>
                <c:pt idx="8278">
                  <c:v>0.731339362862825</c:v>
                </c:pt>
                <c:pt idx="8279">
                  <c:v>0.731706958517453</c:v>
                </c:pt>
                <c:pt idx="8280">
                  <c:v>0.731820504543771</c:v>
                </c:pt>
                <c:pt idx="8281">
                  <c:v>0.731881948566906</c:v>
                </c:pt>
                <c:pt idx="8282">
                  <c:v>0.732043113449266</c:v>
                </c:pt>
                <c:pt idx="8283">
                  <c:v>0.732652237405008</c:v>
                </c:pt>
                <c:pt idx="8284">
                  <c:v>0.732681215585033</c:v>
                </c:pt>
                <c:pt idx="8285">
                  <c:v>0.733331512434052</c:v>
                </c:pt>
                <c:pt idx="8286">
                  <c:v>0.733560159695715</c:v>
                </c:pt>
                <c:pt idx="8287">
                  <c:v>0.734014889519001</c:v>
                </c:pt>
                <c:pt idx="8288">
                  <c:v>0.73409959746095</c:v>
                </c:pt>
                <c:pt idx="8289">
                  <c:v>0.734111702424313</c:v>
                </c:pt>
                <c:pt idx="8290">
                  <c:v>0.7341656826995</c:v>
                </c:pt>
                <c:pt idx="8291">
                  <c:v>0.734204841716901</c:v>
                </c:pt>
                <c:pt idx="8292">
                  <c:v>0.734700403671579</c:v>
                </c:pt>
                <c:pt idx="8293">
                  <c:v>0.735171160321386</c:v>
                </c:pt>
                <c:pt idx="8294">
                  <c:v>0.735639426004601</c:v>
                </c:pt>
                <c:pt idx="8295">
                  <c:v>0.735742135506185</c:v>
                </c:pt>
                <c:pt idx="8296">
                  <c:v>0.735788835494747</c:v>
                </c:pt>
                <c:pt idx="8297">
                  <c:v>0.735789390943368</c:v>
                </c:pt>
                <c:pt idx="8298">
                  <c:v>0.736002188658287</c:v>
                </c:pt>
                <c:pt idx="8299">
                  <c:v>0.73632320737661</c:v>
                </c:pt>
                <c:pt idx="8300">
                  <c:v>0.736439339886248</c:v>
                </c:pt>
                <c:pt idx="8301">
                  <c:v>0.736533461096349</c:v>
                </c:pt>
                <c:pt idx="8302">
                  <c:v>0.736811399661541</c:v>
                </c:pt>
                <c:pt idx="8303">
                  <c:v>0.737083604540916</c:v>
                </c:pt>
                <c:pt idx="8304">
                  <c:v>0.737983571132813</c:v>
                </c:pt>
                <c:pt idx="8305">
                  <c:v>0.738047223745673</c:v>
                </c:pt>
                <c:pt idx="8306">
                  <c:v>0.738455244585482</c:v>
                </c:pt>
                <c:pt idx="8307">
                  <c:v>0.738794520587738</c:v>
                </c:pt>
                <c:pt idx="8308">
                  <c:v>0.738870096829779</c:v>
                </c:pt>
                <c:pt idx="8309">
                  <c:v>0.739196261494207</c:v>
                </c:pt>
                <c:pt idx="8310">
                  <c:v>0.73937074445386</c:v>
                </c:pt>
                <c:pt idx="8311">
                  <c:v>0.739547230965649</c:v>
                </c:pt>
                <c:pt idx="8312">
                  <c:v>0.739849956772017</c:v>
                </c:pt>
                <c:pt idx="8313">
                  <c:v>0.739933538808079</c:v>
                </c:pt>
                <c:pt idx="8314">
                  <c:v>0.740107507456129</c:v>
                </c:pt>
                <c:pt idx="8315">
                  <c:v>0.740301624709423</c:v>
                </c:pt>
                <c:pt idx="8316">
                  <c:v>0.74032300114889</c:v>
                </c:pt>
                <c:pt idx="8317">
                  <c:v>0.740880647185845</c:v>
                </c:pt>
                <c:pt idx="8318">
                  <c:v>0.740945035127581</c:v>
                </c:pt>
                <c:pt idx="8319">
                  <c:v>0.741311097835256</c:v>
                </c:pt>
                <c:pt idx="8320">
                  <c:v>0.741427183507874</c:v>
                </c:pt>
                <c:pt idx="8321">
                  <c:v>0.741479232758109</c:v>
                </c:pt>
                <c:pt idx="8322">
                  <c:v>0.741841291777733</c:v>
                </c:pt>
                <c:pt idx="8323">
                  <c:v>0.742256251051419</c:v>
                </c:pt>
                <c:pt idx="8324">
                  <c:v>0.742829480149342</c:v>
                </c:pt>
                <c:pt idx="8325">
                  <c:v>0.743419818230183</c:v>
                </c:pt>
                <c:pt idx="8326">
                  <c:v>0.743568836189321</c:v>
                </c:pt>
                <c:pt idx="8327">
                  <c:v>0.743641354695586</c:v>
                </c:pt>
                <c:pt idx="8328">
                  <c:v>0.74516325253089</c:v>
                </c:pt>
                <c:pt idx="8329">
                  <c:v>0.745183574252304</c:v>
                </c:pt>
                <c:pt idx="8330">
                  <c:v>0.745383699982073</c:v>
                </c:pt>
                <c:pt idx="8331">
                  <c:v>0.745767646307255</c:v>
                </c:pt>
                <c:pt idx="8332">
                  <c:v>0.745930546439072</c:v>
                </c:pt>
                <c:pt idx="8333">
                  <c:v>0.746000304079852</c:v>
                </c:pt>
                <c:pt idx="8334">
                  <c:v>0.746061582549846</c:v>
                </c:pt>
                <c:pt idx="8335">
                  <c:v>0.746062134476925</c:v>
                </c:pt>
                <c:pt idx="8336">
                  <c:v>0.746108684665389</c:v>
                </c:pt>
                <c:pt idx="8337">
                  <c:v>0.746132298258293</c:v>
                </c:pt>
                <c:pt idx="8338">
                  <c:v>0.746264706982162</c:v>
                </c:pt>
                <c:pt idx="8339">
                  <c:v>0.746380508407086</c:v>
                </c:pt>
                <c:pt idx="8340">
                  <c:v>0.746752998838013</c:v>
                </c:pt>
                <c:pt idx="8341">
                  <c:v>0.746802997584377</c:v>
                </c:pt>
                <c:pt idx="8342">
                  <c:v>0.747418587671876</c:v>
                </c:pt>
                <c:pt idx="8343">
                  <c:v>0.74742990220508</c:v>
                </c:pt>
                <c:pt idx="8344">
                  <c:v>0.747464031277223</c:v>
                </c:pt>
                <c:pt idx="8345">
                  <c:v>0.747680808280545</c:v>
                </c:pt>
                <c:pt idx="8346">
                  <c:v>0.747743202540721</c:v>
                </c:pt>
                <c:pt idx="8347">
                  <c:v>0.748519142020276</c:v>
                </c:pt>
                <c:pt idx="8348">
                  <c:v>0.74856652219579</c:v>
                </c:pt>
                <c:pt idx="8349">
                  <c:v>0.748598295536637</c:v>
                </c:pt>
                <c:pt idx="8350">
                  <c:v>0.749216071509038</c:v>
                </c:pt>
                <c:pt idx="8351">
                  <c:v>0.749236568251613</c:v>
                </c:pt>
                <c:pt idx="8352">
                  <c:v>0.749389444932686</c:v>
                </c:pt>
                <c:pt idx="8353">
                  <c:v>0.749554826190401</c:v>
                </c:pt>
                <c:pt idx="8354">
                  <c:v>0.749682727416768</c:v>
                </c:pt>
                <c:pt idx="8355">
                  <c:v>0.749736449916649</c:v>
                </c:pt>
                <c:pt idx="8356">
                  <c:v>0.749933163980417</c:v>
                </c:pt>
                <c:pt idx="8357">
                  <c:v>0.749964581367987</c:v>
                </c:pt>
                <c:pt idx="8358">
                  <c:v>0.75047158003817</c:v>
                </c:pt>
                <c:pt idx="8359">
                  <c:v>0.750895415707388</c:v>
                </c:pt>
                <c:pt idx="8360">
                  <c:v>0.751100202119865</c:v>
                </c:pt>
                <c:pt idx="8361">
                  <c:v>0.751264633479228</c:v>
                </c:pt>
                <c:pt idx="8362">
                  <c:v>0.75246446117964</c:v>
                </c:pt>
                <c:pt idx="8363">
                  <c:v>0.752567910523342</c:v>
                </c:pt>
                <c:pt idx="8364">
                  <c:v>0.7531542676393</c:v>
                </c:pt>
                <c:pt idx="8365">
                  <c:v>0.753211716607609</c:v>
                </c:pt>
                <c:pt idx="8366">
                  <c:v>0.753656813519998</c:v>
                </c:pt>
                <c:pt idx="8367">
                  <c:v>0.75412814092856</c:v>
                </c:pt>
                <c:pt idx="8368">
                  <c:v>0.754187369399737</c:v>
                </c:pt>
                <c:pt idx="8369">
                  <c:v>0.75427763522968</c:v>
                </c:pt>
                <c:pt idx="8370">
                  <c:v>0.754539316531707</c:v>
                </c:pt>
                <c:pt idx="8371">
                  <c:v>0.755436298548987</c:v>
                </c:pt>
                <c:pt idx="8372">
                  <c:v>0.755852285941944</c:v>
                </c:pt>
                <c:pt idx="8373">
                  <c:v>0.75671380571329</c:v>
                </c:pt>
                <c:pt idx="8374">
                  <c:v>0.756961523578549</c:v>
                </c:pt>
                <c:pt idx="8375">
                  <c:v>0.757400227866852</c:v>
                </c:pt>
                <c:pt idx="8376">
                  <c:v>0.757440229708962</c:v>
                </c:pt>
                <c:pt idx="8377">
                  <c:v>0.757605895496884</c:v>
                </c:pt>
                <c:pt idx="8378">
                  <c:v>0.757740587320782</c:v>
                </c:pt>
                <c:pt idx="8379">
                  <c:v>0.757863286286087</c:v>
                </c:pt>
                <c:pt idx="8380">
                  <c:v>0.75857286033683</c:v>
                </c:pt>
                <c:pt idx="8381">
                  <c:v>0.758765523013487</c:v>
                </c:pt>
                <c:pt idx="8382">
                  <c:v>0.758766077032111</c:v>
                </c:pt>
                <c:pt idx="8383">
                  <c:v>0.759123430930976</c:v>
                </c:pt>
                <c:pt idx="8384">
                  <c:v>0.759544957539476</c:v>
                </c:pt>
                <c:pt idx="8385">
                  <c:v>0.759651332775331</c:v>
                </c:pt>
                <c:pt idx="8386">
                  <c:v>0.759668425578673</c:v>
                </c:pt>
                <c:pt idx="8387">
                  <c:v>0.760030084241872</c:v>
                </c:pt>
                <c:pt idx="8388">
                  <c:v>0.760226367609129</c:v>
                </c:pt>
                <c:pt idx="8389">
                  <c:v>0.760406722564076</c:v>
                </c:pt>
                <c:pt idx="8390">
                  <c:v>0.760445977785638</c:v>
                </c:pt>
                <c:pt idx="8391">
                  <c:v>0.76045448073589</c:v>
                </c:pt>
                <c:pt idx="8392">
                  <c:v>0.760704245581798</c:v>
                </c:pt>
                <c:pt idx="8393">
                  <c:v>0.761127334324493</c:v>
                </c:pt>
                <c:pt idx="8394">
                  <c:v>0.761169440749267</c:v>
                </c:pt>
                <c:pt idx="8395">
                  <c:v>0.761174771615785</c:v>
                </c:pt>
                <c:pt idx="8396">
                  <c:v>0.761280113720228</c:v>
                </c:pt>
                <c:pt idx="8397">
                  <c:v>0.761309458227694</c:v>
                </c:pt>
                <c:pt idx="8398">
                  <c:v>0.761340761970081</c:v>
                </c:pt>
                <c:pt idx="8399">
                  <c:v>0.762203235646174</c:v>
                </c:pt>
                <c:pt idx="8400">
                  <c:v>0.762241311953031</c:v>
                </c:pt>
                <c:pt idx="8401">
                  <c:v>0.762503590022303</c:v>
                </c:pt>
                <c:pt idx="8402">
                  <c:v>0.762779303828684</c:v>
                </c:pt>
                <c:pt idx="8403">
                  <c:v>0.762946122060971</c:v>
                </c:pt>
                <c:pt idx="8404">
                  <c:v>0.76329765435896</c:v>
                </c:pt>
                <c:pt idx="8405">
                  <c:v>0.76358606950861</c:v>
                </c:pt>
                <c:pt idx="8406">
                  <c:v>0.763606878925017</c:v>
                </c:pt>
                <c:pt idx="8407">
                  <c:v>0.763662981063712</c:v>
                </c:pt>
                <c:pt idx="8408">
                  <c:v>0.763711487339293</c:v>
                </c:pt>
                <c:pt idx="8409">
                  <c:v>0.764041097429496</c:v>
                </c:pt>
                <c:pt idx="8410">
                  <c:v>0.764370754433793</c:v>
                </c:pt>
                <c:pt idx="8411">
                  <c:v>0.765025654065714</c:v>
                </c:pt>
                <c:pt idx="8412">
                  <c:v>0.76526303486514</c:v>
                </c:pt>
                <c:pt idx="8413">
                  <c:v>0.765515098994126</c:v>
                </c:pt>
                <c:pt idx="8414">
                  <c:v>0.765817533112588</c:v>
                </c:pt>
                <c:pt idx="8415">
                  <c:v>0.765841619230402</c:v>
                </c:pt>
                <c:pt idx="8416">
                  <c:v>0.765873608581781</c:v>
                </c:pt>
                <c:pt idx="8417">
                  <c:v>0.765877369398168</c:v>
                </c:pt>
                <c:pt idx="8418">
                  <c:v>0.766100415142189</c:v>
                </c:pt>
                <c:pt idx="8419">
                  <c:v>0.76612759209343</c:v>
                </c:pt>
                <c:pt idx="8420">
                  <c:v>0.76644244331775</c:v>
                </c:pt>
                <c:pt idx="8421">
                  <c:v>0.766474079437533</c:v>
                </c:pt>
                <c:pt idx="8422">
                  <c:v>0.766561336247229</c:v>
                </c:pt>
                <c:pt idx="8423">
                  <c:v>0.766656836959379</c:v>
                </c:pt>
                <c:pt idx="8424">
                  <c:v>0.766807123392706</c:v>
                </c:pt>
                <c:pt idx="8425">
                  <c:v>0.766878852679028</c:v>
                </c:pt>
                <c:pt idx="8426">
                  <c:v>0.767065703831795</c:v>
                </c:pt>
                <c:pt idx="8427">
                  <c:v>0.767228174038585</c:v>
                </c:pt>
                <c:pt idx="8428">
                  <c:v>0.767369861359724</c:v>
                </c:pt>
                <c:pt idx="8429">
                  <c:v>0.767444915454811</c:v>
                </c:pt>
                <c:pt idx="8430">
                  <c:v>0.767461138075601</c:v>
                </c:pt>
                <c:pt idx="8431">
                  <c:v>0.76786453199026</c:v>
                </c:pt>
                <c:pt idx="8432">
                  <c:v>0.768058541058713</c:v>
                </c:pt>
                <c:pt idx="8433">
                  <c:v>0.76806632781177</c:v>
                </c:pt>
                <c:pt idx="8434">
                  <c:v>0.768102291165722</c:v>
                </c:pt>
                <c:pt idx="8435">
                  <c:v>0.768204187482888</c:v>
                </c:pt>
                <c:pt idx="8436">
                  <c:v>0.768347496600104</c:v>
                </c:pt>
                <c:pt idx="8437">
                  <c:v>0.768373295590657</c:v>
                </c:pt>
                <c:pt idx="8438">
                  <c:v>0.768630062586677</c:v>
                </c:pt>
                <c:pt idx="8439">
                  <c:v>0.768898534997422</c:v>
                </c:pt>
                <c:pt idx="8440">
                  <c:v>0.76931085990699</c:v>
                </c:pt>
                <c:pt idx="8441">
                  <c:v>0.769503019874484</c:v>
                </c:pt>
                <c:pt idx="8442">
                  <c:v>0.769930683076765</c:v>
                </c:pt>
                <c:pt idx="8443">
                  <c:v>0.770396052108293</c:v>
                </c:pt>
                <c:pt idx="8444">
                  <c:v>0.770412560521369</c:v>
                </c:pt>
                <c:pt idx="8445">
                  <c:v>0.77050581193309</c:v>
                </c:pt>
                <c:pt idx="8446">
                  <c:v>0.770593288935951</c:v>
                </c:pt>
                <c:pt idx="8447">
                  <c:v>0.770610521625408</c:v>
                </c:pt>
                <c:pt idx="8448">
                  <c:v>0.770763914098996</c:v>
                </c:pt>
                <c:pt idx="8449">
                  <c:v>0.77083099762378</c:v>
                </c:pt>
                <c:pt idx="8450">
                  <c:v>0.770840551805208</c:v>
                </c:pt>
                <c:pt idx="8451">
                  <c:v>0.771051800781233</c:v>
                </c:pt>
                <c:pt idx="8452">
                  <c:v>0.771102653561163</c:v>
                </c:pt>
                <c:pt idx="8453">
                  <c:v>0.771624779576217</c:v>
                </c:pt>
                <c:pt idx="8454">
                  <c:v>0.772026728108966</c:v>
                </c:pt>
                <c:pt idx="8455">
                  <c:v>0.773487129025863</c:v>
                </c:pt>
                <c:pt idx="8456">
                  <c:v>0.773970776154607</c:v>
                </c:pt>
                <c:pt idx="8457">
                  <c:v>0.774747304738723</c:v>
                </c:pt>
                <c:pt idx="8458">
                  <c:v>0.774756372826054</c:v>
                </c:pt>
                <c:pt idx="8459">
                  <c:v>0.774877903840563</c:v>
                </c:pt>
                <c:pt idx="8460">
                  <c:v>0.775115200404798</c:v>
                </c:pt>
                <c:pt idx="8461">
                  <c:v>0.775281383266286</c:v>
                </c:pt>
                <c:pt idx="8462">
                  <c:v>0.775318429005394</c:v>
                </c:pt>
                <c:pt idx="8463">
                  <c:v>0.775657295031867</c:v>
                </c:pt>
                <c:pt idx="8464">
                  <c:v>0.775737993241206</c:v>
                </c:pt>
                <c:pt idx="8465">
                  <c:v>0.775965435471379</c:v>
                </c:pt>
                <c:pt idx="8466">
                  <c:v>0.776238525780213</c:v>
                </c:pt>
                <c:pt idx="8467">
                  <c:v>0.776407362306953</c:v>
                </c:pt>
                <c:pt idx="8468">
                  <c:v>0.776700116544892</c:v>
                </c:pt>
                <c:pt idx="8469">
                  <c:v>0.776856241315941</c:v>
                </c:pt>
                <c:pt idx="8470">
                  <c:v>0.777069643015235</c:v>
                </c:pt>
                <c:pt idx="8471">
                  <c:v>0.777179094879352</c:v>
                </c:pt>
                <c:pt idx="8472">
                  <c:v>0.777263270466849</c:v>
                </c:pt>
                <c:pt idx="8473">
                  <c:v>0.77732355085052</c:v>
                </c:pt>
                <c:pt idx="8474">
                  <c:v>0.777925682379646</c:v>
                </c:pt>
                <c:pt idx="8475">
                  <c:v>0.778161056591112</c:v>
                </c:pt>
                <c:pt idx="8476">
                  <c:v>0.778170313711471</c:v>
                </c:pt>
                <c:pt idx="8477">
                  <c:v>0.778578573257008</c:v>
                </c:pt>
                <c:pt idx="8478">
                  <c:v>0.778666746897196</c:v>
                </c:pt>
                <c:pt idx="8479">
                  <c:v>0.778815914896626</c:v>
                </c:pt>
                <c:pt idx="8480">
                  <c:v>0.7795483393885</c:v>
                </c:pt>
                <c:pt idx="8481">
                  <c:v>0.779646610895971</c:v>
                </c:pt>
                <c:pt idx="8482">
                  <c:v>0.780005899037295</c:v>
                </c:pt>
                <c:pt idx="8483">
                  <c:v>0.780147890527516</c:v>
                </c:pt>
                <c:pt idx="8484">
                  <c:v>0.7808876695936</c:v>
                </c:pt>
                <c:pt idx="8485">
                  <c:v>0.781013623580208</c:v>
                </c:pt>
                <c:pt idx="8486">
                  <c:v>0.781097237587641</c:v>
                </c:pt>
                <c:pt idx="8487">
                  <c:v>0.781305569571019</c:v>
                </c:pt>
                <c:pt idx="8488">
                  <c:v>0.781621918843055</c:v>
                </c:pt>
                <c:pt idx="8489">
                  <c:v>0.78162249927352</c:v>
                </c:pt>
                <c:pt idx="8490">
                  <c:v>0.781843799606367</c:v>
                </c:pt>
                <c:pt idx="8491">
                  <c:v>0.782005450840423</c:v>
                </c:pt>
                <c:pt idx="8492">
                  <c:v>0.782092074706929</c:v>
                </c:pt>
                <c:pt idx="8493">
                  <c:v>0.782367600892551</c:v>
                </c:pt>
                <c:pt idx="8494">
                  <c:v>0.782402301685309</c:v>
                </c:pt>
                <c:pt idx="8495">
                  <c:v>0.782543815732564</c:v>
                </c:pt>
                <c:pt idx="8496">
                  <c:v>0.78431829480786</c:v>
                </c:pt>
                <c:pt idx="8497">
                  <c:v>0.784381783565256</c:v>
                </c:pt>
                <c:pt idx="8498">
                  <c:v>0.784409079757804</c:v>
                </c:pt>
                <c:pt idx="8499">
                  <c:v>0.784972947327341</c:v>
                </c:pt>
                <c:pt idx="8500">
                  <c:v>0.785812866949244</c:v>
                </c:pt>
                <c:pt idx="8501">
                  <c:v>0.785897441607466</c:v>
                </c:pt>
                <c:pt idx="8502">
                  <c:v>0.785904202466432</c:v>
                </c:pt>
                <c:pt idx="8503">
                  <c:v>0.786294792831946</c:v>
                </c:pt>
                <c:pt idx="8504">
                  <c:v>0.786422612839019</c:v>
                </c:pt>
                <c:pt idx="8505">
                  <c:v>0.786813095169994</c:v>
                </c:pt>
                <c:pt idx="8506">
                  <c:v>0.787123111277584</c:v>
                </c:pt>
                <c:pt idx="8507">
                  <c:v>0.787170561414486</c:v>
                </c:pt>
                <c:pt idx="8508">
                  <c:v>0.787780076808741</c:v>
                </c:pt>
                <c:pt idx="8509">
                  <c:v>0.787821262115762</c:v>
                </c:pt>
                <c:pt idx="8510">
                  <c:v>0.788045635808325</c:v>
                </c:pt>
                <c:pt idx="8511">
                  <c:v>0.78833559204878</c:v>
                </c:pt>
                <c:pt idx="8512">
                  <c:v>0.78902088465825</c:v>
                </c:pt>
                <c:pt idx="8513">
                  <c:v>0.790089670999001</c:v>
                </c:pt>
                <c:pt idx="8514">
                  <c:v>0.790967877287908</c:v>
                </c:pt>
                <c:pt idx="8515">
                  <c:v>0.79126896828422</c:v>
                </c:pt>
                <c:pt idx="8516">
                  <c:v>0.791608518499969</c:v>
                </c:pt>
                <c:pt idx="8517">
                  <c:v>0.791785380953711</c:v>
                </c:pt>
                <c:pt idx="8518">
                  <c:v>0.79205908587263</c:v>
                </c:pt>
                <c:pt idx="8519">
                  <c:v>0.792458263397053</c:v>
                </c:pt>
                <c:pt idx="8520">
                  <c:v>0.792514679856454</c:v>
                </c:pt>
                <c:pt idx="8521">
                  <c:v>0.792855344310653</c:v>
                </c:pt>
                <c:pt idx="8522">
                  <c:v>0.793435407029764</c:v>
                </c:pt>
                <c:pt idx="8523">
                  <c:v>0.793620542088145</c:v>
                </c:pt>
                <c:pt idx="8524">
                  <c:v>0.793658913282707</c:v>
                </c:pt>
                <c:pt idx="8525">
                  <c:v>0.793730042280884</c:v>
                </c:pt>
                <c:pt idx="8526">
                  <c:v>0.793731358626718</c:v>
                </c:pt>
                <c:pt idx="8527">
                  <c:v>0.793743620304538</c:v>
                </c:pt>
                <c:pt idx="8528">
                  <c:v>0.793753157791741</c:v>
                </c:pt>
                <c:pt idx="8529">
                  <c:v>0.793998401217751</c:v>
                </c:pt>
                <c:pt idx="8530">
                  <c:v>0.794098631791409</c:v>
                </c:pt>
                <c:pt idx="8531">
                  <c:v>0.794206183229707</c:v>
                </c:pt>
                <c:pt idx="8532">
                  <c:v>0.794471914281734</c:v>
                </c:pt>
                <c:pt idx="8533">
                  <c:v>0.794498935494405</c:v>
                </c:pt>
                <c:pt idx="8534">
                  <c:v>0.794738681160069</c:v>
                </c:pt>
                <c:pt idx="8535">
                  <c:v>0.795015443635397</c:v>
                </c:pt>
                <c:pt idx="8536">
                  <c:v>0.79509673991005</c:v>
                </c:pt>
                <c:pt idx="8537">
                  <c:v>0.795890320646435</c:v>
                </c:pt>
                <c:pt idx="8538">
                  <c:v>0.796392692016567</c:v>
                </c:pt>
                <c:pt idx="8539">
                  <c:v>0.79679439863593</c:v>
                </c:pt>
                <c:pt idx="8540">
                  <c:v>0.796987613950283</c:v>
                </c:pt>
                <c:pt idx="8541">
                  <c:v>0.797097662854257</c:v>
                </c:pt>
                <c:pt idx="8542">
                  <c:v>0.797188204380341</c:v>
                </c:pt>
                <c:pt idx="8543">
                  <c:v>0.79735389909732</c:v>
                </c:pt>
                <c:pt idx="8544">
                  <c:v>0.79741382960601</c:v>
                </c:pt>
                <c:pt idx="8545">
                  <c:v>0.797461209759811</c:v>
                </c:pt>
                <c:pt idx="8546">
                  <c:v>0.797508638089912</c:v>
                </c:pt>
                <c:pt idx="8547">
                  <c:v>0.798194888076979</c:v>
                </c:pt>
                <c:pt idx="8548">
                  <c:v>0.798343297638412</c:v>
                </c:pt>
                <c:pt idx="8549">
                  <c:v>0.798355138257271</c:v>
                </c:pt>
                <c:pt idx="8550">
                  <c:v>0.798736496072953</c:v>
                </c:pt>
                <c:pt idx="8551">
                  <c:v>0.799103498839623</c:v>
                </c:pt>
                <c:pt idx="8552">
                  <c:v>0.799493616330195</c:v>
                </c:pt>
                <c:pt idx="8553">
                  <c:v>0.800662170424199</c:v>
                </c:pt>
                <c:pt idx="8554">
                  <c:v>0.800993712883838</c:v>
                </c:pt>
                <c:pt idx="8555">
                  <c:v>0.802156158418091</c:v>
                </c:pt>
                <c:pt idx="8556">
                  <c:v>0.802361607686453</c:v>
                </c:pt>
                <c:pt idx="8557">
                  <c:v>0.802678436693341</c:v>
                </c:pt>
                <c:pt idx="8558">
                  <c:v>0.802773192475092</c:v>
                </c:pt>
                <c:pt idx="8559">
                  <c:v>0.802802855047094</c:v>
                </c:pt>
                <c:pt idx="8560">
                  <c:v>0.802986541386386</c:v>
                </c:pt>
                <c:pt idx="8561">
                  <c:v>0.80316946936262</c:v>
                </c:pt>
                <c:pt idx="8562">
                  <c:v>0.803192850776401</c:v>
                </c:pt>
                <c:pt idx="8563">
                  <c:v>0.803365496956753</c:v>
                </c:pt>
                <c:pt idx="8564">
                  <c:v>0.803368239712598</c:v>
                </c:pt>
                <c:pt idx="8565">
                  <c:v>0.803756454829537</c:v>
                </c:pt>
                <c:pt idx="8566">
                  <c:v>0.803794879672254</c:v>
                </c:pt>
                <c:pt idx="8567">
                  <c:v>0.80385632719605</c:v>
                </c:pt>
                <c:pt idx="8568">
                  <c:v>0.803940857611928</c:v>
                </c:pt>
                <c:pt idx="8569">
                  <c:v>0.804040293875514</c:v>
                </c:pt>
                <c:pt idx="8570">
                  <c:v>0.804727873319862</c:v>
                </c:pt>
                <c:pt idx="8571">
                  <c:v>0.804932104763151</c:v>
                </c:pt>
                <c:pt idx="8572">
                  <c:v>0.804942403408262</c:v>
                </c:pt>
                <c:pt idx="8573">
                  <c:v>0.805787611671108</c:v>
                </c:pt>
                <c:pt idx="8574">
                  <c:v>0.806070145921234</c:v>
                </c:pt>
                <c:pt idx="8575">
                  <c:v>0.806108586336528</c:v>
                </c:pt>
                <c:pt idx="8576">
                  <c:v>0.807469498221684</c:v>
                </c:pt>
                <c:pt idx="8577">
                  <c:v>0.80754820349939</c:v>
                </c:pt>
                <c:pt idx="8578">
                  <c:v>0.807603456977308</c:v>
                </c:pt>
                <c:pt idx="8579">
                  <c:v>0.808288071857868</c:v>
                </c:pt>
                <c:pt idx="8580">
                  <c:v>0.808388491682392</c:v>
                </c:pt>
                <c:pt idx="8581">
                  <c:v>0.808410648274295</c:v>
                </c:pt>
                <c:pt idx="8582">
                  <c:v>0.808586517145598</c:v>
                </c:pt>
                <c:pt idx="8583">
                  <c:v>0.80885509335245</c:v>
                </c:pt>
                <c:pt idx="8584">
                  <c:v>0.808952134538826</c:v>
                </c:pt>
                <c:pt idx="8585">
                  <c:v>0.80977852857088</c:v>
                </c:pt>
                <c:pt idx="8586">
                  <c:v>0.810099184773887</c:v>
                </c:pt>
                <c:pt idx="8587">
                  <c:v>0.810535339862169</c:v>
                </c:pt>
                <c:pt idx="8588">
                  <c:v>0.810542609173075</c:v>
                </c:pt>
                <c:pt idx="8589">
                  <c:v>0.810661854762972</c:v>
                </c:pt>
                <c:pt idx="8590">
                  <c:v>0.811515607505009</c:v>
                </c:pt>
                <c:pt idx="8591">
                  <c:v>0.812399710662484</c:v>
                </c:pt>
                <c:pt idx="8592">
                  <c:v>0.812524139638339</c:v>
                </c:pt>
                <c:pt idx="8593">
                  <c:v>0.812717461817046</c:v>
                </c:pt>
                <c:pt idx="8594">
                  <c:v>0.812871317256431</c:v>
                </c:pt>
                <c:pt idx="8595">
                  <c:v>0.813058788293206</c:v>
                </c:pt>
                <c:pt idx="8596">
                  <c:v>0.813571856246284</c:v>
                </c:pt>
                <c:pt idx="8597">
                  <c:v>0.813625334998117</c:v>
                </c:pt>
                <c:pt idx="8598">
                  <c:v>0.814018165232593</c:v>
                </c:pt>
                <c:pt idx="8599">
                  <c:v>0.814130992295926</c:v>
                </c:pt>
                <c:pt idx="8600">
                  <c:v>0.814501699456602</c:v>
                </c:pt>
                <c:pt idx="8601">
                  <c:v>0.815225211261673</c:v>
                </c:pt>
                <c:pt idx="8602">
                  <c:v>0.815274447095615</c:v>
                </c:pt>
                <c:pt idx="8603">
                  <c:v>0.815296210161507</c:v>
                </c:pt>
                <c:pt idx="8604">
                  <c:v>0.815599206911215</c:v>
                </c:pt>
                <c:pt idx="8605">
                  <c:v>0.815921678532402</c:v>
                </c:pt>
                <c:pt idx="8606">
                  <c:v>0.815975780878805</c:v>
                </c:pt>
                <c:pt idx="8607">
                  <c:v>0.816197552054195</c:v>
                </c:pt>
                <c:pt idx="8608">
                  <c:v>0.816645482062108</c:v>
                </c:pt>
                <c:pt idx="8609">
                  <c:v>0.817362773777114</c:v>
                </c:pt>
                <c:pt idx="8610">
                  <c:v>0.817475203966548</c:v>
                </c:pt>
                <c:pt idx="8611">
                  <c:v>0.817717301668681</c:v>
                </c:pt>
                <c:pt idx="8612">
                  <c:v>0.817888663711397</c:v>
                </c:pt>
                <c:pt idx="8613">
                  <c:v>0.817951581229779</c:v>
                </c:pt>
                <c:pt idx="8614">
                  <c:v>0.818591595891156</c:v>
                </c:pt>
                <c:pt idx="8615">
                  <c:v>0.818629406571872</c:v>
                </c:pt>
                <c:pt idx="8616">
                  <c:v>0.818771951241456</c:v>
                </c:pt>
                <c:pt idx="8617">
                  <c:v>0.819521781626887</c:v>
                </c:pt>
                <c:pt idx="8618">
                  <c:v>0.819678548367881</c:v>
                </c:pt>
                <c:pt idx="8619">
                  <c:v>0.820467085888747</c:v>
                </c:pt>
                <c:pt idx="8620">
                  <c:v>0.820496390674304</c:v>
                </c:pt>
                <c:pt idx="8621">
                  <c:v>0.820581976931338</c:v>
                </c:pt>
                <c:pt idx="8622">
                  <c:v>0.821547492355865</c:v>
                </c:pt>
                <c:pt idx="8623">
                  <c:v>0.82163173701519</c:v>
                </c:pt>
                <c:pt idx="8624">
                  <c:v>0.821827904191127</c:v>
                </c:pt>
                <c:pt idx="8625">
                  <c:v>0.822146072451315</c:v>
                </c:pt>
                <c:pt idx="8626">
                  <c:v>0.822284530096629</c:v>
                </c:pt>
                <c:pt idx="8627">
                  <c:v>0.822321198087793</c:v>
                </c:pt>
                <c:pt idx="8628">
                  <c:v>0.822435778561699</c:v>
                </c:pt>
                <c:pt idx="8629">
                  <c:v>0.822935279625991</c:v>
                </c:pt>
                <c:pt idx="8630">
                  <c:v>0.823039895573759</c:v>
                </c:pt>
                <c:pt idx="8631">
                  <c:v>0.823157378876876</c:v>
                </c:pt>
                <c:pt idx="8632">
                  <c:v>0.823171516207252</c:v>
                </c:pt>
                <c:pt idx="8633">
                  <c:v>0.823188288905374</c:v>
                </c:pt>
                <c:pt idx="8634">
                  <c:v>0.823331456379352</c:v>
                </c:pt>
                <c:pt idx="8635">
                  <c:v>0.823918566365283</c:v>
                </c:pt>
                <c:pt idx="8636">
                  <c:v>0.824016045105239</c:v>
                </c:pt>
                <c:pt idx="8637">
                  <c:v>0.82423800998004</c:v>
                </c:pt>
                <c:pt idx="8638">
                  <c:v>0.824394344712209</c:v>
                </c:pt>
                <c:pt idx="8639">
                  <c:v>0.824457002834721</c:v>
                </c:pt>
                <c:pt idx="8640">
                  <c:v>0.824490389153802</c:v>
                </c:pt>
                <c:pt idx="8641">
                  <c:v>0.824674641980534</c:v>
                </c:pt>
                <c:pt idx="8642">
                  <c:v>0.824792097877481</c:v>
                </c:pt>
                <c:pt idx="8643">
                  <c:v>0.824816003599054</c:v>
                </c:pt>
                <c:pt idx="8644">
                  <c:v>0.824946284148532</c:v>
                </c:pt>
                <c:pt idx="8645">
                  <c:v>0.825169333684921</c:v>
                </c:pt>
                <c:pt idx="8646">
                  <c:v>0.825916867541003</c:v>
                </c:pt>
                <c:pt idx="8647">
                  <c:v>0.826448495826539</c:v>
                </c:pt>
                <c:pt idx="8648">
                  <c:v>0.826660161811481</c:v>
                </c:pt>
                <c:pt idx="8649">
                  <c:v>0.82697162789685</c:v>
                </c:pt>
                <c:pt idx="8650">
                  <c:v>0.827038557121541</c:v>
                </c:pt>
                <c:pt idx="8651">
                  <c:v>0.827118884397996</c:v>
                </c:pt>
                <c:pt idx="8652">
                  <c:v>0.827163270009944</c:v>
                </c:pt>
                <c:pt idx="8653">
                  <c:v>0.8271913196919</c:v>
                </c:pt>
                <c:pt idx="8654">
                  <c:v>0.827222382266956</c:v>
                </c:pt>
                <c:pt idx="8655">
                  <c:v>0.827266038425671</c:v>
                </c:pt>
                <c:pt idx="8656">
                  <c:v>0.82771416586544</c:v>
                </c:pt>
                <c:pt idx="8657">
                  <c:v>0.827921080082417</c:v>
                </c:pt>
                <c:pt idx="8658">
                  <c:v>0.828486321711274</c:v>
                </c:pt>
                <c:pt idx="8659">
                  <c:v>0.828871234801627</c:v>
                </c:pt>
                <c:pt idx="8660">
                  <c:v>0.829356766063544</c:v>
                </c:pt>
                <c:pt idx="8661">
                  <c:v>0.829423723826546</c:v>
                </c:pt>
                <c:pt idx="8662">
                  <c:v>0.829470453499268</c:v>
                </c:pt>
                <c:pt idx="8663">
                  <c:v>0.829470899870452</c:v>
                </c:pt>
                <c:pt idx="8664">
                  <c:v>0.82954332176679</c:v>
                </c:pt>
                <c:pt idx="8665">
                  <c:v>0.829543437811349</c:v>
                </c:pt>
                <c:pt idx="8666">
                  <c:v>0.829614399797897</c:v>
                </c:pt>
                <c:pt idx="8667">
                  <c:v>0.829639164131869</c:v>
                </c:pt>
                <c:pt idx="8668">
                  <c:v>0.829788600601485</c:v>
                </c:pt>
                <c:pt idx="8669">
                  <c:v>0.829858638811928</c:v>
                </c:pt>
                <c:pt idx="8670">
                  <c:v>0.830378892127696</c:v>
                </c:pt>
                <c:pt idx="8671">
                  <c:v>0.830380774512171</c:v>
                </c:pt>
                <c:pt idx="8672">
                  <c:v>0.83078558326286</c:v>
                </c:pt>
                <c:pt idx="8673">
                  <c:v>0.830842067327649</c:v>
                </c:pt>
                <c:pt idx="8674">
                  <c:v>0.831036589488265</c:v>
                </c:pt>
                <c:pt idx="8675">
                  <c:v>0.831052264186732</c:v>
                </c:pt>
                <c:pt idx="8676">
                  <c:v>0.831272037020441</c:v>
                </c:pt>
                <c:pt idx="8677">
                  <c:v>0.831423804727547</c:v>
                </c:pt>
                <c:pt idx="8678">
                  <c:v>0.831465876252611</c:v>
                </c:pt>
                <c:pt idx="8679">
                  <c:v>0.832321963034357</c:v>
                </c:pt>
                <c:pt idx="8680">
                  <c:v>0.832404557921968</c:v>
                </c:pt>
                <c:pt idx="8681">
                  <c:v>0.832929038707654</c:v>
                </c:pt>
                <c:pt idx="8682">
                  <c:v>0.833231116754904</c:v>
                </c:pt>
                <c:pt idx="8683">
                  <c:v>0.833319280696627</c:v>
                </c:pt>
                <c:pt idx="8684">
                  <c:v>0.833417284724269</c:v>
                </c:pt>
                <c:pt idx="8685">
                  <c:v>0.833602816352997</c:v>
                </c:pt>
                <c:pt idx="8686">
                  <c:v>0.83390011686016</c:v>
                </c:pt>
                <c:pt idx="8687">
                  <c:v>0.834285211152463</c:v>
                </c:pt>
                <c:pt idx="8688">
                  <c:v>0.834340296171056</c:v>
                </c:pt>
                <c:pt idx="8689">
                  <c:v>0.834484511681596</c:v>
                </c:pt>
                <c:pt idx="8690">
                  <c:v>0.834586053747757</c:v>
                </c:pt>
                <c:pt idx="8691">
                  <c:v>0.834592826723673</c:v>
                </c:pt>
                <c:pt idx="8692">
                  <c:v>0.835045032631499</c:v>
                </c:pt>
                <c:pt idx="8693">
                  <c:v>0.83511680255229</c:v>
                </c:pt>
                <c:pt idx="8694">
                  <c:v>0.835535901158409</c:v>
                </c:pt>
                <c:pt idx="8695">
                  <c:v>0.836012874070693</c:v>
                </c:pt>
                <c:pt idx="8696">
                  <c:v>0.836076825401839</c:v>
                </c:pt>
                <c:pt idx="8697">
                  <c:v>0.836151967389338</c:v>
                </c:pt>
                <c:pt idx="8698">
                  <c:v>0.836204800048461</c:v>
                </c:pt>
                <c:pt idx="8699">
                  <c:v>0.836600661652805</c:v>
                </c:pt>
                <c:pt idx="8700">
                  <c:v>0.836725129970852</c:v>
                </c:pt>
                <c:pt idx="8701">
                  <c:v>0.836920215314128</c:v>
                </c:pt>
                <c:pt idx="8702">
                  <c:v>0.837273576133124</c:v>
                </c:pt>
                <c:pt idx="8703">
                  <c:v>0.838005101618131</c:v>
                </c:pt>
                <c:pt idx="8704">
                  <c:v>0.838012489162256</c:v>
                </c:pt>
                <c:pt idx="8705">
                  <c:v>0.838099911801362</c:v>
                </c:pt>
                <c:pt idx="8706">
                  <c:v>0.838510174732518</c:v>
                </c:pt>
                <c:pt idx="8707">
                  <c:v>0.838656682000088</c:v>
                </c:pt>
                <c:pt idx="8708">
                  <c:v>0.839302453526195</c:v>
                </c:pt>
                <c:pt idx="8709">
                  <c:v>0.839415491466086</c:v>
                </c:pt>
                <c:pt idx="8710">
                  <c:v>0.839440979434432</c:v>
                </c:pt>
                <c:pt idx="8711">
                  <c:v>0.839508531116341</c:v>
                </c:pt>
                <c:pt idx="8712">
                  <c:v>0.839648908483453</c:v>
                </c:pt>
                <c:pt idx="8713">
                  <c:v>0.840019902742871</c:v>
                </c:pt>
                <c:pt idx="8714">
                  <c:v>0.840143963785386</c:v>
                </c:pt>
                <c:pt idx="8715">
                  <c:v>0.84046427574959</c:v>
                </c:pt>
                <c:pt idx="8716">
                  <c:v>0.840936523875165</c:v>
                </c:pt>
                <c:pt idx="8717">
                  <c:v>0.841025542681178</c:v>
                </c:pt>
                <c:pt idx="8718">
                  <c:v>0.841518675337326</c:v>
                </c:pt>
                <c:pt idx="8719">
                  <c:v>0.841577788200256</c:v>
                </c:pt>
                <c:pt idx="8720">
                  <c:v>0.841664669324414</c:v>
                </c:pt>
                <c:pt idx="8721">
                  <c:v>0.841825707296459</c:v>
                </c:pt>
                <c:pt idx="8722">
                  <c:v>0.841859783859897</c:v>
                </c:pt>
                <c:pt idx="8723">
                  <c:v>0.842074761147824</c:v>
                </c:pt>
                <c:pt idx="8724">
                  <c:v>0.84218477002244</c:v>
                </c:pt>
                <c:pt idx="8725">
                  <c:v>0.843184615994066</c:v>
                </c:pt>
                <c:pt idx="8726">
                  <c:v>0.843293818417248</c:v>
                </c:pt>
                <c:pt idx="8727">
                  <c:v>0.843647393886055</c:v>
                </c:pt>
                <c:pt idx="8728">
                  <c:v>0.843725934689467</c:v>
                </c:pt>
                <c:pt idx="8729">
                  <c:v>0.843942530156865</c:v>
                </c:pt>
                <c:pt idx="8730">
                  <c:v>0.84436705324726</c:v>
                </c:pt>
                <c:pt idx="8731">
                  <c:v>0.844525225339577</c:v>
                </c:pt>
                <c:pt idx="8732">
                  <c:v>0.844573027459575</c:v>
                </c:pt>
                <c:pt idx="8733">
                  <c:v>0.844772064867068</c:v>
                </c:pt>
                <c:pt idx="8734">
                  <c:v>0.846054273823161</c:v>
                </c:pt>
                <c:pt idx="8735">
                  <c:v>0.846611815416966</c:v>
                </c:pt>
                <c:pt idx="8736">
                  <c:v>0.847008303225302</c:v>
                </c:pt>
                <c:pt idx="8737">
                  <c:v>0.847283776453989</c:v>
                </c:pt>
                <c:pt idx="8738">
                  <c:v>0.847514090177888</c:v>
                </c:pt>
                <c:pt idx="8739">
                  <c:v>0.84775528931543</c:v>
                </c:pt>
                <c:pt idx="8740">
                  <c:v>0.847791597677426</c:v>
                </c:pt>
                <c:pt idx="8741">
                  <c:v>0.849101804410112</c:v>
                </c:pt>
                <c:pt idx="8742">
                  <c:v>0.849165551408435</c:v>
                </c:pt>
                <c:pt idx="8743">
                  <c:v>0.849553800688334</c:v>
                </c:pt>
                <c:pt idx="8744">
                  <c:v>0.84968894020191</c:v>
                </c:pt>
                <c:pt idx="8745">
                  <c:v>0.849767289100985</c:v>
                </c:pt>
                <c:pt idx="8746">
                  <c:v>0.850133376368096</c:v>
                </c:pt>
                <c:pt idx="8747">
                  <c:v>0.850261680000467</c:v>
                </c:pt>
                <c:pt idx="8748">
                  <c:v>0.850433786870273</c:v>
                </c:pt>
                <c:pt idx="8749">
                  <c:v>0.850598569370204</c:v>
                </c:pt>
                <c:pt idx="8750">
                  <c:v>0.850982723992083</c:v>
                </c:pt>
                <c:pt idx="8751">
                  <c:v>0.851557747693842</c:v>
                </c:pt>
                <c:pt idx="8752">
                  <c:v>0.851840990959873</c:v>
                </c:pt>
                <c:pt idx="8753">
                  <c:v>0.852104788065163</c:v>
                </c:pt>
                <c:pt idx="8754">
                  <c:v>0.85298043532732</c:v>
                </c:pt>
                <c:pt idx="8755">
                  <c:v>0.853112341055277</c:v>
                </c:pt>
                <c:pt idx="8756">
                  <c:v>0.853207010620918</c:v>
                </c:pt>
                <c:pt idx="8757">
                  <c:v>0.853257497714529</c:v>
                </c:pt>
                <c:pt idx="8758">
                  <c:v>0.853501362134377</c:v>
                </c:pt>
                <c:pt idx="8759">
                  <c:v>0.85362741313626</c:v>
                </c:pt>
                <c:pt idx="8760">
                  <c:v>0.853973851587023</c:v>
                </c:pt>
                <c:pt idx="8761">
                  <c:v>0.854037510217014</c:v>
                </c:pt>
                <c:pt idx="8762">
                  <c:v>0.854255518546839</c:v>
                </c:pt>
                <c:pt idx="8763">
                  <c:v>0.854620445247392</c:v>
                </c:pt>
                <c:pt idx="8764">
                  <c:v>0.85488226782122</c:v>
                </c:pt>
                <c:pt idx="8765">
                  <c:v>0.854883483623526</c:v>
                </c:pt>
                <c:pt idx="8766">
                  <c:v>0.855047865805159</c:v>
                </c:pt>
                <c:pt idx="8767">
                  <c:v>0.855666724424764</c:v>
                </c:pt>
                <c:pt idx="8768">
                  <c:v>0.855861176266315</c:v>
                </c:pt>
                <c:pt idx="8769">
                  <c:v>0.855887225545494</c:v>
                </c:pt>
                <c:pt idx="8770">
                  <c:v>0.856136306201152</c:v>
                </c:pt>
                <c:pt idx="8771">
                  <c:v>0.856141574219842</c:v>
                </c:pt>
                <c:pt idx="8772">
                  <c:v>0.856791378627325</c:v>
                </c:pt>
                <c:pt idx="8773">
                  <c:v>0.856895175386139</c:v>
                </c:pt>
                <c:pt idx="8774">
                  <c:v>0.856973001440939</c:v>
                </c:pt>
                <c:pt idx="8775">
                  <c:v>0.85722220087453</c:v>
                </c:pt>
                <c:pt idx="8776">
                  <c:v>0.857831694000693</c:v>
                </c:pt>
                <c:pt idx="8777">
                  <c:v>0.857856254446714</c:v>
                </c:pt>
                <c:pt idx="8778">
                  <c:v>0.858090188375069</c:v>
                </c:pt>
                <c:pt idx="8779">
                  <c:v>0.858238813191742</c:v>
                </c:pt>
                <c:pt idx="8780">
                  <c:v>0.858306181093327</c:v>
                </c:pt>
                <c:pt idx="8781">
                  <c:v>0.858466422833331</c:v>
                </c:pt>
                <c:pt idx="8782">
                  <c:v>0.85846707619743</c:v>
                </c:pt>
                <c:pt idx="8783">
                  <c:v>0.858473904472396</c:v>
                </c:pt>
                <c:pt idx="8784">
                  <c:v>0.858590331145039</c:v>
                </c:pt>
                <c:pt idx="8785">
                  <c:v>0.859584677125948</c:v>
                </c:pt>
                <c:pt idx="8786">
                  <c:v>0.85962381004075</c:v>
                </c:pt>
                <c:pt idx="8787">
                  <c:v>0.860548311299094</c:v>
                </c:pt>
                <c:pt idx="8788">
                  <c:v>0.860708074732915</c:v>
                </c:pt>
                <c:pt idx="8789">
                  <c:v>0.861055945390621</c:v>
                </c:pt>
                <c:pt idx="8790">
                  <c:v>0.861436266902666</c:v>
                </c:pt>
                <c:pt idx="8791">
                  <c:v>0.861468579094288</c:v>
                </c:pt>
                <c:pt idx="8792">
                  <c:v>0.861616474399779</c:v>
                </c:pt>
                <c:pt idx="8793">
                  <c:v>0.861653931043199</c:v>
                </c:pt>
                <c:pt idx="8794">
                  <c:v>0.861877293770863</c:v>
                </c:pt>
                <c:pt idx="8795">
                  <c:v>0.862313285391009</c:v>
                </c:pt>
                <c:pt idx="8796">
                  <c:v>0.862433056985182</c:v>
                </c:pt>
                <c:pt idx="8797">
                  <c:v>0.863022346535398</c:v>
                </c:pt>
                <c:pt idx="8798">
                  <c:v>0.86318487525271</c:v>
                </c:pt>
                <c:pt idx="8799">
                  <c:v>0.863473695392515</c:v>
                </c:pt>
                <c:pt idx="8800">
                  <c:v>0.863894011357636</c:v>
                </c:pt>
                <c:pt idx="8801">
                  <c:v>0.86417093429125</c:v>
                </c:pt>
                <c:pt idx="8802">
                  <c:v>0.864802328420247</c:v>
                </c:pt>
                <c:pt idx="8803">
                  <c:v>0.865174791513844</c:v>
                </c:pt>
                <c:pt idx="8804">
                  <c:v>0.865995551999206</c:v>
                </c:pt>
                <c:pt idx="8805">
                  <c:v>0.866212793535278</c:v>
                </c:pt>
                <c:pt idx="8806">
                  <c:v>0.866601296481417</c:v>
                </c:pt>
                <c:pt idx="8807">
                  <c:v>0.866818701996906</c:v>
                </c:pt>
                <c:pt idx="8808">
                  <c:v>0.86728253502857</c:v>
                </c:pt>
                <c:pt idx="8809">
                  <c:v>0.86759226715129</c:v>
                </c:pt>
                <c:pt idx="8810">
                  <c:v>0.867964391222151</c:v>
                </c:pt>
                <c:pt idx="8811">
                  <c:v>0.867995898727463</c:v>
                </c:pt>
                <c:pt idx="8812">
                  <c:v>0.868003847506302</c:v>
                </c:pt>
                <c:pt idx="8813">
                  <c:v>0.868420294380583</c:v>
                </c:pt>
                <c:pt idx="8814">
                  <c:v>0.868615150653221</c:v>
                </c:pt>
                <c:pt idx="8815">
                  <c:v>0.868900276835295</c:v>
                </c:pt>
                <c:pt idx="8816">
                  <c:v>0.868946418660546</c:v>
                </c:pt>
                <c:pt idx="8817">
                  <c:v>0.869233133756626</c:v>
                </c:pt>
                <c:pt idx="8818">
                  <c:v>0.869314822193741</c:v>
                </c:pt>
                <c:pt idx="8819">
                  <c:v>0.869608549102531</c:v>
                </c:pt>
                <c:pt idx="8820">
                  <c:v>0.870065002033815</c:v>
                </c:pt>
                <c:pt idx="8821">
                  <c:v>0.870266151285054</c:v>
                </c:pt>
                <c:pt idx="8822">
                  <c:v>0.870538207684306</c:v>
                </c:pt>
                <c:pt idx="8823">
                  <c:v>0.870700249770421</c:v>
                </c:pt>
                <c:pt idx="8824">
                  <c:v>0.870738926044916</c:v>
                </c:pt>
                <c:pt idx="8825">
                  <c:v>0.87075797838302</c:v>
                </c:pt>
                <c:pt idx="8826">
                  <c:v>0.870763986182293</c:v>
                </c:pt>
                <c:pt idx="8827">
                  <c:v>0.870965333897125</c:v>
                </c:pt>
                <c:pt idx="8828">
                  <c:v>0.872316060571917</c:v>
                </c:pt>
                <c:pt idx="8829">
                  <c:v>0.872422327009015</c:v>
                </c:pt>
                <c:pt idx="8830">
                  <c:v>0.872475070613006</c:v>
                </c:pt>
                <c:pt idx="8831">
                  <c:v>0.872615231049683</c:v>
                </c:pt>
                <c:pt idx="8832">
                  <c:v>0.872798864631412</c:v>
                </c:pt>
                <c:pt idx="8833">
                  <c:v>0.873077524492243</c:v>
                </c:pt>
                <c:pt idx="8834">
                  <c:v>0.873116334329596</c:v>
                </c:pt>
                <c:pt idx="8835">
                  <c:v>0.873357368906468</c:v>
                </c:pt>
                <c:pt idx="8836">
                  <c:v>0.873387514668699</c:v>
                </c:pt>
                <c:pt idx="8837">
                  <c:v>0.873406484487502</c:v>
                </c:pt>
                <c:pt idx="8838">
                  <c:v>0.873507855031149</c:v>
                </c:pt>
                <c:pt idx="8839">
                  <c:v>0.873620890089939</c:v>
                </c:pt>
                <c:pt idx="8840">
                  <c:v>0.873652850421714</c:v>
                </c:pt>
                <c:pt idx="8841">
                  <c:v>0.873916350853771</c:v>
                </c:pt>
                <c:pt idx="8842">
                  <c:v>0.87419829900577</c:v>
                </c:pt>
                <c:pt idx="8843">
                  <c:v>0.874326738905593</c:v>
                </c:pt>
                <c:pt idx="8844">
                  <c:v>0.874334640678977</c:v>
                </c:pt>
                <c:pt idx="8845">
                  <c:v>0.874363232666158</c:v>
                </c:pt>
                <c:pt idx="8846">
                  <c:v>0.874476408909077</c:v>
                </c:pt>
                <c:pt idx="8847">
                  <c:v>0.874571583888734</c:v>
                </c:pt>
                <c:pt idx="8848">
                  <c:v>0.875213593355629</c:v>
                </c:pt>
                <c:pt idx="8849">
                  <c:v>0.87538562090967</c:v>
                </c:pt>
                <c:pt idx="8850">
                  <c:v>0.875751769967767</c:v>
                </c:pt>
                <c:pt idx="8851">
                  <c:v>0.875844905193551</c:v>
                </c:pt>
                <c:pt idx="8852">
                  <c:v>0.876211093562271</c:v>
                </c:pt>
                <c:pt idx="8853">
                  <c:v>0.876588212083599</c:v>
                </c:pt>
                <c:pt idx="8854">
                  <c:v>0.876997380582873</c:v>
                </c:pt>
                <c:pt idx="8855">
                  <c:v>0.877030416662499</c:v>
                </c:pt>
                <c:pt idx="8856">
                  <c:v>0.877602918582612</c:v>
                </c:pt>
                <c:pt idx="8857">
                  <c:v>0.877614948809448</c:v>
                </c:pt>
                <c:pt idx="8858">
                  <c:v>0.87765802902804</c:v>
                </c:pt>
                <c:pt idx="8859">
                  <c:v>0.87820164064677</c:v>
                </c:pt>
                <c:pt idx="8860">
                  <c:v>0.87848692092758</c:v>
                </c:pt>
                <c:pt idx="8861">
                  <c:v>0.878487426605011</c:v>
                </c:pt>
                <c:pt idx="8862">
                  <c:v>0.878626924235158</c:v>
                </c:pt>
                <c:pt idx="8863">
                  <c:v>0.878851301097557</c:v>
                </c:pt>
                <c:pt idx="8864">
                  <c:v>0.878913240809692</c:v>
                </c:pt>
                <c:pt idx="8865">
                  <c:v>0.879106208456196</c:v>
                </c:pt>
                <c:pt idx="8866">
                  <c:v>0.879145540839561</c:v>
                </c:pt>
                <c:pt idx="8867">
                  <c:v>0.879190646119705</c:v>
                </c:pt>
                <c:pt idx="8868">
                  <c:v>0.879459626962599</c:v>
                </c:pt>
                <c:pt idx="8869">
                  <c:v>0.879534497240218</c:v>
                </c:pt>
                <c:pt idx="8870">
                  <c:v>0.879692654149105</c:v>
                </c:pt>
                <c:pt idx="8871">
                  <c:v>0.87976816403084</c:v>
                </c:pt>
                <c:pt idx="8872">
                  <c:v>0.879918788374239</c:v>
                </c:pt>
                <c:pt idx="8873">
                  <c:v>0.880134470765501</c:v>
                </c:pt>
                <c:pt idx="8874">
                  <c:v>0.880273652462618</c:v>
                </c:pt>
                <c:pt idx="8875">
                  <c:v>0.880289466428533</c:v>
                </c:pt>
                <c:pt idx="8876">
                  <c:v>0.880553594425398</c:v>
                </c:pt>
                <c:pt idx="8877">
                  <c:v>0.880616578770197</c:v>
                </c:pt>
                <c:pt idx="8878">
                  <c:v>0.880729919774135</c:v>
                </c:pt>
                <c:pt idx="8879">
                  <c:v>0.881059860508592</c:v>
                </c:pt>
                <c:pt idx="8880">
                  <c:v>0.881271208625393</c:v>
                </c:pt>
                <c:pt idx="8881">
                  <c:v>0.881359121356282</c:v>
                </c:pt>
                <c:pt idx="8882">
                  <c:v>0.881665968714227</c:v>
                </c:pt>
                <c:pt idx="8883">
                  <c:v>0.881723666199122</c:v>
                </c:pt>
                <c:pt idx="8884">
                  <c:v>0.881959125839646</c:v>
                </c:pt>
                <c:pt idx="8885">
                  <c:v>0.881990245063215</c:v>
                </c:pt>
                <c:pt idx="8886">
                  <c:v>0.882173919503799</c:v>
                </c:pt>
                <c:pt idx="8887">
                  <c:v>0.882242494691524</c:v>
                </c:pt>
                <c:pt idx="8888">
                  <c:v>0.882264790323662</c:v>
                </c:pt>
                <c:pt idx="8889">
                  <c:v>0.882465046630634</c:v>
                </c:pt>
                <c:pt idx="8890">
                  <c:v>0.882593315559752</c:v>
                </c:pt>
                <c:pt idx="8891">
                  <c:v>0.882740068973757</c:v>
                </c:pt>
                <c:pt idx="8892">
                  <c:v>0.88331280353928</c:v>
                </c:pt>
                <c:pt idx="8893">
                  <c:v>0.883719265627393</c:v>
                </c:pt>
                <c:pt idx="8894">
                  <c:v>0.883756111960447</c:v>
                </c:pt>
                <c:pt idx="8895">
                  <c:v>0.883790119787095</c:v>
                </c:pt>
                <c:pt idx="8896">
                  <c:v>0.883845143722079</c:v>
                </c:pt>
                <c:pt idx="8897">
                  <c:v>0.883943163339973</c:v>
                </c:pt>
                <c:pt idx="8898">
                  <c:v>0.883957720892519</c:v>
                </c:pt>
                <c:pt idx="8899">
                  <c:v>0.884168758238694</c:v>
                </c:pt>
                <c:pt idx="8900">
                  <c:v>0.884522370084738</c:v>
                </c:pt>
                <c:pt idx="8901">
                  <c:v>0.884662431445271</c:v>
                </c:pt>
                <c:pt idx="8902">
                  <c:v>0.884986371176947</c:v>
                </c:pt>
                <c:pt idx="8903">
                  <c:v>0.885176471988531</c:v>
                </c:pt>
                <c:pt idx="8904">
                  <c:v>0.885218158800574</c:v>
                </c:pt>
                <c:pt idx="8905">
                  <c:v>0.885351388496708</c:v>
                </c:pt>
                <c:pt idx="8906">
                  <c:v>0.885607396632287</c:v>
                </c:pt>
                <c:pt idx="8907">
                  <c:v>0.88574206056605</c:v>
                </c:pt>
                <c:pt idx="8908">
                  <c:v>0.886254078162347</c:v>
                </c:pt>
                <c:pt idx="8909">
                  <c:v>0.88634736163755</c:v>
                </c:pt>
                <c:pt idx="8910">
                  <c:v>0.887203208753146</c:v>
                </c:pt>
                <c:pt idx="8911">
                  <c:v>0.887208651969513</c:v>
                </c:pt>
                <c:pt idx="8912">
                  <c:v>0.887239109367677</c:v>
                </c:pt>
                <c:pt idx="8913">
                  <c:v>0.887356048249118</c:v>
                </c:pt>
                <c:pt idx="8914">
                  <c:v>0.887429803782826</c:v>
                </c:pt>
                <c:pt idx="8915">
                  <c:v>0.887651473550196</c:v>
                </c:pt>
                <c:pt idx="8916">
                  <c:v>0.887779325388381</c:v>
                </c:pt>
                <c:pt idx="8917">
                  <c:v>0.887893557485047</c:v>
                </c:pt>
                <c:pt idx="8918">
                  <c:v>0.887951987033081</c:v>
                </c:pt>
                <c:pt idx="8919">
                  <c:v>0.888274360706656</c:v>
                </c:pt>
                <c:pt idx="8920">
                  <c:v>0.888331175135354</c:v>
                </c:pt>
                <c:pt idx="8921">
                  <c:v>0.888390426309021</c:v>
                </c:pt>
                <c:pt idx="8922">
                  <c:v>0.888615235553719</c:v>
                </c:pt>
                <c:pt idx="8923">
                  <c:v>0.888680582342597</c:v>
                </c:pt>
                <c:pt idx="8924">
                  <c:v>0.889454479290132</c:v>
                </c:pt>
                <c:pt idx="8925">
                  <c:v>0.889677126503696</c:v>
                </c:pt>
                <c:pt idx="8926">
                  <c:v>0.890074923067196</c:v>
                </c:pt>
                <c:pt idx="8927">
                  <c:v>0.890150166426383</c:v>
                </c:pt>
                <c:pt idx="8928">
                  <c:v>0.890638017078592</c:v>
                </c:pt>
                <c:pt idx="8929">
                  <c:v>0.890779221587994</c:v>
                </c:pt>
                <c:pt idx="8930">
                  <c:v>0.890878555969322</c:v>
                </c:pt>
                <c:pt idx="8931">
                  <c:v>0.891002114027716</c:v>
                </c:pt>
                <c:pt idx="8932">
                  <c:v>0.891883486090774</c:v>
                </c:pt>
                <c:pt idx="8933">
                  <c:v>0.892136788663489</c:v>
                </c:pt>
                <c:pt idx="8934">
                  <c:v>0.892406905606845</c:v>
                </c:pt>
                <c:pt idx="8935">
                  <c:v>0.89263921299654</c:v>
                </c:pt>
                <c:pt idx="8936">
                  <c:v>0.893084332950458</c:v>
                </c:pt>
                <c:pt idx="8937">
                  <c:v>0.893133534512979</c:v>
                </c:pt>
                <c:pt idx="8938">
                  <c:v>0.893977853213348</c:v>
                </c:pt>
                <c:pt idx="8939">
                  <c:v>0.89437908790008</c:v>
                </c:pt>
                <c:pt idx="8940">
                  <c:v>0.894470556703117</c:v>
                </c:pt>
                <c:pt idx="8941">
                  <c:v>0.894594764678929</c:v>
                </c:pt>
                <c:pt idx="8942">
                  <c:v>0.894620045603553</c:v>
                </c:pt>
                <c:pt idx="8943">
                  <c:v>0.894731120742704</c:v>
                </c:pt>
                <c:pt idx="8944">
                  <c:v>0.894840824016493</c:v>
                </c:pt>
                <c:pt idx="8945">
                  <c:v>0.894932824785571</c:v>
                </c:pt>
                <c:pt idx="8946">
                  <c:v>0.895143629449874</c:v>
                </c:pt>
                <c:pt idx="8947">
                  <c:v>0.895158057332542</c:v>
                </c:pt>
                <c:pt idx="8948">
                  <c:v>0.895394503119784</c:v>
                </c:pt>
                <c:pt idx="8949">
                  <c:v>0.89539900231812</c:v>
                </c:pt>
                <c:pt idx="8950">
                  <c:v>0.895476646686179</c:v>
                </c:pt>
                <c:pt idx="8951">
                  <c:v>0.895633007076684</c:v>
                </c:pt>
                <c:pt idx="8952">
                  <c:v>0.896321481898489</c:v>
                </c:pt>
                <c:pt idx="8953">
                  <c:v>0.896329079568762</c:v>
                </c:pt>
                <c:pt idx="8954">
                  <c:v>0.896436560445718</c:v>
                </c:pt>
                <c:pt idx="8955">
                  <c:v>0.896454947744733</c:v>
                </c:pt>
                <c:pt idx="8956">
                  <c:v>0.896458306940347</c:v>
                </c:pt>
                <c:pt idx="8957">
                  <c:v>0.896523262843845</c:v>
                </c:pt>
                <c:pt idx="8958">
                  <c:v>0.897117274113943</c:v>
                </c:pt>
                <c:pt idx="8959">
                  <c:v>0.898230520006255</c:v>
                </c:pt>
                <c:pt idx="8960">
                  <c:v>0.898592911087789</c:v>
                </c:pt>
                <c:pt idx="8961">
                  <c:v>0.898908548645213</c:v>
                </c:pt>
                <c:pt idx="8962">
                  <c:v>0.899345860989906</c:v>
                </c:pt>
                <c:pt idx="8963">
                  <c:v>0.899404983379816</c:v>
                </c:pt>
                <c:pt idx="8964">
                  <c:v>0.899459872424717</c:v>
                </c:pt>
                <c:pt idx="8965">
                  <c:v>0.899587189122541</c:v>
                </c:pt>
                <c:pt idx="8966">
                  <c:v>0.899908352047029</c:v>
                </c:pt>
                <c:pt idx="8967">
                  <c:v>0.899942235366657</c:v>
                </c:pt>
                <c:pt idx="8968">
                  <c:v>0.900192684278752</c:v>
                </c:pt>
                <c:pt idx="8969">
                  <c:v>0.900351492816773</c:v>
                </c:pt>
                <c:pt idx="8970">
                  <c:v>0.901060827853823</c:v>
                </c:pt>
                <c:pt idx="8971">
                  <c:v>0.901225033877488</c:v>
                </c:pt>
                <c:pt idx="8972">
                  <c:v>0.90141911055343</c:v>
                </c:pt>
                <c:pt idx="8973">
                  <c:v>0.9015250710787</c:v>
                </c:pt>
                <c:pt idx="8974">
                  <c:v>0.901705656937316</c:v>
                </c:pt>
                <c:pt idx="8975">
                  <c:v>0.90181640796617</c:v>
                </c:pt>
                <c:pt idx="8976">
                  <c:v>0.90196785587079</c:v>
                </c:pt>
                <c:pt idx="8977">
                  <c:v>0.901971926984179</c:v>
                </c:pt>
                <c:pt idx="8978">
                  <c:v>0.902225367098533</c:v>
                </c:pt>
                <c:pt idx="8979">
                  <c:v>0.902242675078457</c:v>
                </c:pt>
                <c:pt idx="8980">
                  <c:v>0.902508840116181</c:v>
                </c:pt>
                <c:pt idx="8981">
                  <c:v>0.902743256747712</c:v>
                </c:pt>
                <c:pt idx="8982">
                  <c:v>0.902869620349533</c:v>
                </c:pt>
                <c:pt idx="8983">
                  <c:v>0.903110692291596</c:v>
                </c:pt>
                <c:pt idx="8984">
                  <c:v>0.903663582348093</c:v>
                </c:pt>
                <c:pt idx="8985">
                  <c:v>0.904122183569637</c:v>
                </c:pt>
                <c:pt idx="8986">
                  <c:v>0.904527575043669</c:v>
                </c:pt>
                <c:pt idx="8987">
                  <c:v>0.904728576796242</c:v>
                </c:pt>
                <c:pt idx="8988">
                  <c:v>0.904871521018799</c:v>
                </c:pt>
                <c:pt idx="8989">
                  <c:v>0.905293567453765</c:v>
                </c:pt>
                <c:pt idx="8990">
                  <c:v>0.905524526318945</c:v>
                </c:pt>
                <c:pt idx="8991">
                  <c:v>0.906627491562025</c:v>
                </c:pt>
                <c:pt idx="8992">
                  <c:v>0.906677667519726</c:v>
                </c:pt>
                <c:pt idx="8993">
                  <c:v>0.906875390043411</c:v>
                </c:pt>
                <c:pt idx="8994">
                  <c:v>0.906962409698463</c:v>
                </c:pt>
                <c:pt idx="8995">
                  <c:v>0.907238498065837</c:v>
                </c:pt>
                <c:pt idx="8996">
                  <c:v>0.908062689833753</c:v>
                </c:pt>
                <c:pt idx="8997">
                  <c:v>0.9080701339555</c:v>
                </c:pt>
                <c:pt idx="8998">
                  <c:v>0.908091844861528</c:v>
                </c:pt>
                <c:pt idx="8999">
                  <c:v>0.908151674701696</c:v>
                </c:pt>
                <c:pt idx="9000">
                  <c:v>0.908367819241818</c:v>
                </c:pt>
                <c:pt idx="9001">
                  <c:v>0.90852779263539</c:v>
                </c:pt>
                <c:pt idx="9002">
                  <c:v>0.908730905416657</c:v>
                </c:pt>
                <c:pt idx="9003">
                  <c:v>0.908895889515775</c:v>
                </c:pt>
                <c:pt idx="9004">
                  <c:v>0.909066592512488</c:v>
                </c:pt>
                <c:pt idx="9005">
                  <c:v>0.909646044090879</c:v>
                </c:pt>
                <c:pt idx="9006">
                  <c:v>0.909763788639865</c:v>
                </c:pt>
                <c:pt idx="9007">
                  <c:v>0.910067071532524</c:v>
                </c:pt>
                <c:pt idx="9008">
                  <c:v>0.910392188076421</c:v>
                </c:pt>
                <c:pt idx="9009">
                  <c:v>0.910987668348085</c:v>
                </c:pt>
                <c:pt idx="9010">
                  <c:v>0.911198507442295</c:v>
                </c:pt>
                <c:pt idx="9011">
                  <c:v>0.911226560751946</c:v>
                </c:pt>
                <c:pt idx="9012">
                  <c:v>0.911236014674978</c:v>
                </c:pt>
                <c:pt idx="9013">
                  <c:v>0.911947112389447</c:v>
                </c:pt>
                <c:pt idx="9014">
                  <c:v>0.912173726626201</c:v>
                </c:pt>
                <c:pt idx="9015">
                  <c:v>0.912568819177772</c:v>
                </c:pt>
                <c:pt idx="9016">
                  <c:v>0.912629197376548</c:v>
                </c:pt>
                <c:pt idx="9017">
                  <c:v>0.912643014935921</c:v>
                </c:pt>
                <c:pt idx="9018">
                  <c:v>0.913022546664909</c:v>
                </c:pt>
                <c:pt idx="9019">
                  <c:v>0.913166575054079</c:v>
                </c:pt>
                <c:pt idx="9020">
                  <c:v>0.913175031110193</c:v>
                </c:pt>
                <c:pt idx="9021">
                  <c:v>0.913331555208732</c:v>
                </c:pt>
                <c:pt idx="9022">
                  <c:v>0.913395276808128</c:v>
                </c:pt>
                <c:pt idx="9023">
                  <c:v>0.913554946060618</c:v>
                </c:pt>
                <c:pt idx="9024">
                  <c:v>0.91443488446622</c:v>
                </c:pt>
                <c:pt idx="9025">
                  <c:v>0.914990779126645</c:v>
                </c:pt>
                <c:pt idx="9026">
                  <c:v>0.915157681090727</c:v>
                </c:pt>
                <c:pt idx="9027">
                  <c:v>0.915243895727918</c:v>
                </c:pt>
                <c:pt idx="9028">
                  <c:v>0.915280560255535</c:v>
                </c:pt>
                <c:pt idx="9029">
                  <c:v>0.915330059191707</c:v>
                </c:pt>
                <c:pt idx="9030">
                  <c:v>0.9163624550583</c:v>
                </c:pt>
                <c:pt idx="9031">
                  <c:v>0.916414929374917</c:v>
                </c:pt>
                <c:pt idx="9032">
                  <c:v>0.91645012855644</c:v>
                </c:pt>
                <c:pt idx="9033">
                  <c:v>0.916454734810279</c:v>
                </c:pt>
                <c:pt idx="9034">
                  <c:v>0.91664210831018</c:v>
                </c:pt>
                <c:pt idx="9035">
                  <c:v>0.916951682502182</c:v>
                </c:pt>
                <c:pt idx="9036">
                  <c:v>0.917513439176767</c:v>
                </c:pt>
                <c:pt idx="9037">
                  <c:v>0.917973016896889</c:v>
                </c:pt>
                <c:pt idx="9038">
                  <c:v>0.918595266749256</c:v>
                </c:pt>
                <c:pt idx="9039">
                  <c:v>0.91892940391417</c:v>
                </c:pt>
                <c:pt idx="9040">
                  <c:v>0.919231441944473</c:v>
                </c:pt>
                <c:pt idx="9041">
                  <c:v>0.919249655530349</c:v>
                </c:pt>
                <c:pt idx="9042">
                  <c:v>0.919337185999124</c:v>
                </c:pt>
                <c:pt idx="9043">
                  <c:v>0.919552181933185</c:v>
                </c:pt>
                <c:pt idx="9044">
                  <c:v>0.919722080339089</c:v>
                </c:pt>
                <c:pt idx="9045">
                  <c:v>0.919723932915478</c:v>
                </c:pt>
                <c:pt idx="9046">
                  <c:v>0.919845400829347</c:v>
                </c:pt>
                <c:pt idx="9047">
                  <c:v>0.921066377546839</c:v>
                </c:pt>
                <c:pt idx="9048">
                  <c:v>0.921324226413307</c:v>
                </c:pt>
                <c:pt idx="9049">
                  <c:v>0.921580193089438</c:v>
                </c:pt>
                <c:pt idx="9050">
                  <c:v>0.922041584252387</c:v>
                </c:pt>
                <c:pt idx="9051">
                  <c:v>0.923251892496257</c:v>
                </c:pt>
                <c:pt idx="9052">
                  <c:v>0.923478585948045</c:v>
                </c:pt>
                <c:pt idx="9053">
                  <c:v>0.923482554746788</c:v>
                </c:pt>
                <c:pt idx="9054">
                  <c:v>0.923579340442252</c:v>
                </c:pt>
                <c:pt idx="9055">
                  <c:v>0.923743302816804</c:v>
                </c:pt>
                <c:pt idx="9056">
                  <c:v>0.923876889720051</c:v>
                </c:pt>
                <c:pt idx="9057">
                  <c:v>0.92407776388125</c:v>
                </c:pt>
                <c:pt idx="9058">
                  <c:v>0.924192312200984</c:v>
                </c:pt>
                <c:pt idx="9059">
                  <c:v>0.924847214042474</c:v>
                </c:pt>
                <c:pt idx="9060">
                  <c:v>0.924917547829863</c:v>
                </c:pt>
                <c:pt idx="9061">
                  <c:v>0.925479712233491</c:v>
                </c:pt>
                <c:pt idx="9062">
                  <c:v>0.925753672665935</c:v>
                </c:pt>
                <c:pt idx="9063">
                  <c:v>0.926154505172596</c:v>
                </c:pt>
                <c:pt idx="9064">
                  <c:v>0.926310079965771</c:v>
                </c:pt>
                <c:pt idx="9065">
                  <c:v>0.926336104208041</c:v>
                </c:pt>
                <c:pt idx="9066">
                  <c:v>0.926813080136602</c:v>
                </c:pt>
                <c:pt idx="9067">
                  <c:v>0.926968088593535</c:v>
                </c:pt>
                <c:pt idx="9068">
                  <c:v>0.92703278995204</c:v>
                </c:pt>
                <c:pt idx="9069">
                  <c:v>0.927832245962581</c:v>
                </c:pt>
                <c:pt idx="9070">
                  <c:v>0.928593507711915</c:v>
                </c:pt>
                <c:pt idx="9071">
                  <c:v>0.928903769766959</c:v>
                </c:pt>
                <c:pt idx="9072">
                  <c:v>0.929513361871624</c:v>
                </c:pt>
                <c:pt idx="9073">
                  <c:v>0.929567759829031</c:v>
                </c:pt>
                <c:pt idx="9074">
                  <c:v>0.929656561611326</c:v>
                </c:pt>
                <c:pt idx="9075">
                  <c:v>0.929913570738754</c:v>
                </c:pt>
                <c:pt idx="9076">
                  <c:v>0.930089752288873</c:v>
                </c:pt>
                <c:pt idx="9077">
                  <c:v>0.930181118236587</c:v>
                </c:pt>
                <c:pt idx="9078">
                  <c:v>0.930461205376826</c:v>
                </c:pt>
                <c:pt idx="9079">
                  <c:v>0.930573146710986</c:v>
                </c:pt>
                <c:pt idx="9080">
                  <c:v>0.930860023999037</c:v>
                </c:pt>
                <c:pt idx="9081">
                  <c:v>0.930977996443905</c:v>
                </c:pt>
                <c:pt idx="9082">
                  <c:v>0.932162917033931</c:v>
                </c:pt>
                <c:pt idx="9083">
                  <c:v>0.932282099047699</c:v>
                </c:pt>
                <c:pt idx="9084">
                  <c:v>0.932328626907063</c:v>
                </c:pt>
                <c:pt idx="9085">
                  <c:v>0.932427943915586</c:v>
                </c:pt>
                <c:pt idx="9086">
                  <c:v>0.932463284742387</c:v>
                </c:pt>
                <c:pt idx="9087">
                  <c:v>0.933000259344711</c:v>
                </c:pt>
                <c:pt idx="9088">
                  <c:v>0.933260039653667</c:v>
                </c:pt>
                <c:pt idx="9089">
                  <c:v>0.933286641378403</c:v>
                </c:pt>
                <c:pt idx="9090">
                  <c:v>0.933876932930053</c:v>
                </c:pt>
                <c:pt idx="9091">
                  <c:v>0.934269438244036</c:v>
                </c:pt>
                <c:pt idx="9092">
                  <c:v>0.934331426411555</c:v>
                </c:pt>
                <c:pt idx="9093">
                  <c:v>0.934387617800565</c:v>
                </c:pt>
                <c:pt idx="9094">
                  <c:v>0.934926372660541</c:v>
                </c:pt>
                <c:pt idx="9095">
                  <c:v>0.935025364650993</c:v>
                </c:pt>
                <c:pt idx="9096">
                  <c:v>0.935059592277621</c:v>
                </c:pt>
                <c:pt idx="9097">
                  <c:v>0.935126661048006</c:v>
                </c:pt>
                <c:pt idx="9098">
                  <c:v>0.935359787431947</c:v>
                </c:pt>
                <c:pt idx="9099">
                  <c:v>0.935910138580372</c:v>
                </c:pt>
                <c:pt idx="9100">
                  <c:v>0.936004705887454</c:v>
                </c:pt>
                <c:pt idx="9101">
                  <c:v>0.936357121617796</c:v>
                </c:pt>
                <c:pt idx="9102">
                  <c:v>0.93690779503578</c:v>
                </c:pt>
                <c:pt idx="9103">
                  <c:v>0.936972523832608</c:v>
                </c:pt>
                <c:pt idx="9104">
                  <c:v>0.937023715171186</c:v>
                </c:pt>
                <c:pt idx="9105">
                  <c:v>0.937227925751869</c:v>
                </c:pt>
                <c:pt idx="9106">
                  <c:v>0.937279732795638</c:v>
                </c:pt>
                <c:pt idx="9107">
                  <c:v>0.937498738100461</c:v>
                </c:pt>
                <c:pt idx="9108">
                  <c:v>0.937830793823481</c:v>
                </c:pt>
                <c:pt idx="9109">
                  <c:v>0.93821087868905</c:v>
                </c:pt>
                <c:pt idx="9110">
                  <c:v>0.938547953124542</c:v>
                </c:pt>
                <c:pt idx="9111">
                  <c:v>0.938567125025677</c:v>
                </c:pt>
                <c:pt idx="9112">
                  <c:v>0.938806159660815</c:v>
                </c:pt>
                <c:pt idx="9113">
                  <c:v>0.939245246490732</c:v>
                </c:pt>
                <c:pt idx="9114">
                  <c:v>0.939939297260731</c:v>
                </c:pt>
                <c:pt idx="9115">
                  <c:v>0.939987254572051</c:v>
                </c:pt>
                <c:pt idx="9116">
                  <c:v>0.940871011880589</c:v>
                </c:pt>
                <c:pt idx="9117">
                  <c:v>0.94103457505224</c:v>
                </c:pt>
                <c:pt idx="9118">
                  <c:v>0.94144046259022</c:v>
                </c:pt>
                <c:pt idx="9119">
                  <c:v>0.941804794133809</c:v>
                </c:pt>
                <c:pt idx="9120">
                  <c:v>0.94189679623934</c:v>
                </c:pt>
                <c:pt idx="9121">
                  <c:v>0.941966801677404</c:v>
                </c:pt>
                <c:pt idx="9122">
                  <c:v>0.942009798701299</c:v>
                </c:pt>
                <c:pt idx="9123">
                  <c:v>0.942082322569997</c:v>
                </c:pt>
                <c:pt idx="9124">
                  <c:v>0.942085002823533</c:v>
                </c:pt>
                <c:pt idx="9125">
                  <c:v>0.94248382474333</c:v>
                </c:pt>
                <c:pt idx="9126">
                  <c:v>0.943160501195526</c:v>
                </c:pt>
                <c:pt idx="9127">
                  <c:v>0.943584059309991</c:v>
                </c:pt>
                <c:pt idx="9128">
                  <c:v>0.943728972490115</c:v>
                </c:pt>
                <c:pt idx="9129">
                  <c:v>0.943826096286028</c:v>
                </c:pt>
                <c:pt idx="9130">
                  <c:v>0.94401423586424</c:v>
                </c:pt>
                <c:pt idx="9131">
                  <c:v>0.944373817045962</c:v>
                </c:pt>
                <c:pt idx="9132">
                  <c:v>0.944845705936216</c:v>
                </c:pt>
                <c:pt idx="9133">
                  <c:v>0.944975114385814</c:v>
                </c:pt>
                <c:pt idx="9134">
                  <c:v>0.94555767376218</c:v>
                </c:pt>
                <c:pt idx="9135">
                  <c:v>0.945995371592909</c:v>
                </c:pt>
                <c:pt idx="9136">
                  <c:v>0.946477388011295</c:v>
                </c:pt>
                <c:pt idx="9137">
                  <c:v>0.946536966171516</c:v>
                </c:pt>
                <c:pt idx="9138">
                  <c:v>0.947397809072434</c:v>
                </c:pt>
                <c:pt idx="9139">
                  <c:v>0.947542018039677</c:v>
                </c:pt>
                <c:pt idx="9140">
                  <c:v>0.948409895715815</c:v>
                </c:pt>
                <c:pt idx="9141">
                  <c:v>0.948710355741827</c:v>
                </c:pt>
                <c:pt idx="9142">
                  <c:v>0.948858121075048</c:v>
                </c:pt>
                <c:pt idx="9143">
                  <c:v>0.948889769162822</c:v>
                </c:pt>
                <c:pt idx="9144">
                  <c:v>0.949583525197923</c:v>
                </c:pt>
                <c:pt idx="9145">
                  <c:v>0.949688689445092</c:v>
                </c:pt>
                <c:pt idx="9146">
                  <c:v>0.949756354451557</c:v>
                </c:pt>
                <c:pt idx="9147">
                  <c:v>0.949933044791401</c:v>
                </c:pt>
                <c:pt idx="9148">
                  <c:v>0.950020731998625</c:v>
                </c:pt>
                <c:pt idx="9149">
                  <c:v>0.950225627362108</c:v>
                </c:pt>
                <c:pt idx="9150">
                  <c:v>0.950273633121875</c:v>
                </c:pt>
                <c:pt idx="9151">
                  <c:v>0.950725680673987</c:v>
                </c:pt>
                <c:pt idx="9152">
                  <c:v>0.950900236580023</c:v>
                </c:pt>
                <c:pt idx="9153">
                  <c:v>0.951807413200275</c:v>
                </c:pt>
                <c:pt idx="9154">
                  <c:v>0.951923945775141</c:v>
                </c:pt>
                <c:pt idx="9155">
                  <c:v>0.952022164690487</c:v>
                </c:pt>
                <c:pt idx="9156">
                  <c:v>0.9522313316038</c:v>
                </c:pt>
                <c:pt idx="9157">
                  <c:v>0.952423593213123</c:v>
                </c:pt>
                <c:pt idx="9158">
                  <c:v>0.952725996302723</c:v>
                </c:pt>
                <c:pt idx="9159">
                  <c:v>0.95278696236505</c:v>
                </c:pt>
                <c:pt idx="9160">
                  <c:v>0.953256088298881</c:v>
                </c:pt>
                <c:pt idx="9161">
                  <c:v>0.953947648511618</c:v>
                </c:pt>
                <c:pt idx="9162">
                  <c:v>0.953950745817262</c:v>
                </c:pt>
                <c:pt idx="9163">
                  <c:v>0.953987910105121</c:v>
                </c:pt>
                <c:pt idx="9164">
                  <c:v>0.954432942506253</c:v>
                </c:pt>
                <c:pt idx="9165">
                  <c:v>0.954562662153576</c:v>
                </c:pt>
                <c:pt idx="9166">
                  <c:v>0.954684404423964</c:v>
                </c:pt>
                <c:pt idx="9167">
                  <c:v>0.954947846629257</c:v>
                </c:pt>
                <c:pt idx="9168">
                  <c:v>0.955183947114878</c:v>
                </c:pt>
                <c:pt idx="9169">
                  <c:v>0.955733459554544</c:v>
                </c:pt>
                <c:pt idx="9170">
                  <c:v>0.955762436330329</c:v>
                </c:pt>
                <c:pt idx="9171">
                  <c:v>0.956077683795563</c:v>
                </c:pt>
                <c:pt idx="9172">
                  <c:v>0.956150923768654</c:v>
                </c:pt>
                <c:pt idx="9173">
                  <c:v>0.956445659959684</c:v>
                </c:pt>
                <c:pt idx="9174">
                  <c:v>0.957055227841151</c:v>
                </c:pt>
                <c:pt idx="9175">
                  <c:v>0.957073932060773</c:v>
                </c:pt>
                <c:pt idx="9176">
                  <c:v>0.957120193535284</c:v>
                </c:pt>
                <c:pt idx="9177">
                  <c:v>0.957207815985087</c:v>
                </c:pt>
                <c:pt idx="9178">
                  <c:v>0.957357896594827</c:v>
                </c:pt>
                <c:pt idx="9179">
                  <c:v>0.957407109180389</c:v>
                </c:pt>
                <c:pt idx="9180">
                  <c:v>0.957952779305289</c:v>
                </c:pt>
                <c:pt idx="9181">
                  <c:v>0.958422490643088</c:v>
                </c:pt>
                <c:pt idx="9182">
                  <c:v>0.958544494891016</c:v>
                </c:pt>
                <c:pt idx="9183">
                  <c:v>0.958689741667599</c:v>
                </c:pt>
                <c:pt idx="9184">
                  <c:v>0.958706399150922</c:v>
                </c:pt>
                <c:pt idx="9185">
                  <c:v>0.958795327544923</c:v>
                </c:pt>
                <c:pt idx="9186">
                  <c:v>0.958979437961142</c:v>
                </c:pt>
                <c:pt idx="9187">
                  <c:v>0.959041422169653</c:v>
                </c:pt>
                <c:pt idx="9188">
                  <c:v>0.959162542235977</c:v>
                </c:pt>
                <c:pt idx="9189">
                  <c:v>0.959233780692094</c:v>
                </c:pt>
                <c:pt idx="9190">
                  <c:v>0.959253866247112</c:v>
                </c:pt>
                <c:pt idx="9191">
                  <c:v>0.959320377905671</c:v>
                </c:pt>
                <c:pt idx="9192">
                  <c:v>0.959375051682166</c:v>
                </c:pt>
                <c:pt idx="9193">
                  <c:v>0.959629637898809</c:v>
                </c:pt>
                <c:pt idx="9194">
                  <c:v>0.959672057996501</c:v>
                </c:pt>
                <c:pt idx="9195">
                  <c:v>0.959876780345873</c:v>
                </c:pt>
                <c:pt idx="9196">
                  <c:v>0.959877575577555</c:v>
                </c:pt>
                <c:pt idx="9197">
                  <c:v>0.959945709127678</c:v>
                </c:pt>
                <c:pt idx="9198">
                  <c:v>0.95997541793447</c:v>
                </c:pt>
                <c:pt idx="9199">
                  <c:v>0.960803245865602</c:v>
                </c:pt>
                <c:pt idx="9200">
                  <c:v>0.961003831620088</c:v>
                </c:pt>
                <c:pt idx="9201">
                  <c:v>0.962290711694979</c:v>
                </c:pt>
                <c:pt idx="9202">
                  <c:v>0.962451336283883</c:v>
                </c:pt>
                <c:pt idx="9203">
                  <c:v>0.962885226325191</c:v>
                </c:pt>
                <c:pt idx="9204">
                  <c:v>0.962962292990821</c:v>
                </c:pt>
                <c:pt idx="9205">
                  <c:v>0.964010408909472</c:v>
                </c:pt>
                <c:pt idx="9206">
                  <c:v>0.964254248049534</c:v>
                </c:pt>
                <c:pt idx="9207">
                  <c:v>0.964590385245681</c:v>
                </c:pt>
                <c:pt idx="9208">
                  <c:v>0.964597855401774</c:v>
                </c:pt>
                <c:pt idx="9209">
                  <c:v>0.966810101854215</c:v>
                </c:pt>
                <c:pt idx="9210">
                  <c:v>0.967256681925118</c:v>
                </c:pt>
                <c:pt idx="9211">
                  <c:v>0.967829253044542</c:v>
                </c:pt>
                <c:pt idx="9212">
                  <c:v>0.967861480234132</c:v>
                </c:pt>
                <c:pt idx="9213">
                  <c:v>0.968091763813558</c:v>
                </c:pt>
                <c:pt idx="9214">
                  <c:v>0.968271440638595</c:v>
                </c:pt>
                <c:pt idx="9215">
                  <c:v>0.968330852391435</c:v>
                </c:pt>
                <c:pt idx="9216">
                  <c:v>0.968649260207806</c:v>
                </c:pt>
                <c:pt idx="9217">
                  <c:v>0.969014507212531</c:v>
                </c:pt>
                <c:pt idx="9218">
                  <c:v>0.969114137184165</c:v>
                </c:pt>
                <c:pt idx="9219">
                  <c:v>0.969378116039361</c:v>
                </c:pt>
                <c:pt idx="9220">
                  <c:v>0.969438777306223</c:v>
                </c:pt>
                <c:pt idx="9221">
                  <c:v>0.969524188089357</c:v>
                </c:pt>
                <c:pt idx="9222">
                  <c:v>0.970437338073174</c:v>
                </c:pt>
                <c:pt idx="9223">
                  <c:v>0.970787348227367</c:v>
                </c:pt>
                <c:pt idx="9224">
                  <c:v>0.970795466342799</c:v>
                </c:pt>
                <c:pt idx="9225">
                  <c:v>0.970879365571266</c:v>
                </c:pt>
                <c:pt idx="9226">
                  <c:v>0.97165678627432</c:v>
                </c:pt>
                <c:pt idx="9227">
                  <c:v>0.971927296163769</c:v>
                </c:pt>
                <c:pt idx="9228">
                  <c:v>0.97194719028967</c:v>
                </c:pt>
                <c:pt idx="9229">
                  <c:v>0.9728927821136</c:v>
                </c:pt>
                <c:pt idx="9230">
                  <c:v>0.973063975336932</c:v>
                </c:pt>
                <c:pt idx="9231">
                  <c:v>0.973223465594493</c:v>
                </c:pt>
                <c:pt idx="9232">
                  <c:v>0.973357867504398</c:v>
                </c:pt>
                <c:pt idx="9233">
                  <c:v>0.973701624684635</c:v>
                </c:pt>
                <c:pt idx="9234">
                  <c:v>0.97416249400108</c:v>
                </c:pt>
                <c:pt idx="9235">
                  <c:v>0.974558999666491</c:v>
                </c:pt>
                <c:pt idx="9236">
                  <c:v>0.974635515947942</c:v>
                </c:pt>
                <c:pt idx="9237">
                  <c:v>0.974748316919359</c:v>
                </c:pt>
                <c:pt idx="9238">
                  <c:v>0.974903232494934</c:v>
                </c:pt>
                <c:pt idx="9239">
                  <c:v>0.975703948638718</c:v>
                </c:pt>
                <c:pt idx="9240">
                  <c:v>0.975787705873145</c:v>
                </c:pt>
                <c:pt idx="9241">
                  <c:v>0.976175254215954</c:v>
                </c:pt>
                <c:pt idx="9242">
                  <c:v>0.976564672380124</c:v>
                </c:pt>
                <c:pt idx="9243">
                  <c:v>0.976837707284976</c:v>
                </c:pt>
                <c:pt idx="9244">
                  <c:v>0.976842523217389</c:v>
                </c:pt>
                <c:pt idx="9245">
                  <c:v>0.97685641091376</c:v>
                </c:pt>
                <c:pt idx="9246">
                  <c:v>0.977061213700169</c:v>
                </c:pt>
                <c:pt idx="9247">
                  <c:v>0.977695941198375</c:v>
                </c:pt>
                <c:pt idx="9248">
                  <c:v>0.977781509517072</c:v>
                </c:pt>
                <c:pt idx="9249">
                  <c:v>0.97787317088973</c:v>
                </c:pt>
                <c:pt idx="9250">
                  <c:v>0.977878325514589</c:v>
                </c:pt>
                <c:pt idx="9251">
                  <c:v>0.977942043944066</c:v>
                </c:pt>
                <c:pt idx="9252">
                  <c:v>0.979078560923919</c:v>
                </c:pt>
                <c:pt idx="9253">
                  <c:v>0.980107821503511</c:v>
                </c:pt>
                <c:pt idx="9254">
                  <c:v>0.980997920689146</c:v>
                </c:pt>
                <c:pt idx="9255">
                  <c:v>0.981215625208652</c:v>
                </c:pt>
                <c:pt idx="9256">
                  <c:v>0.981588066531918</c:v>
                </c:pt>
                <c:pt idx="9257">
                  <c:v>0.98163356571306</c:v>
                </c:pt>
                <c:pt idx="9258">
                  <c:v>0.981933438887265</c:v>
                </c:pt>
                <c:pt idx="9259">
                  <c:v>0.98202854226577</c:v>
                </c:pt>
                <c:pt idx="9260">
                  <c:v>0.982198624580952</c:v>
                </c:pt>
                <c:pt idx="9261">
                  <c:v>0.982648875612659</c:v>
                </c:pt>
                <c:pt idx="9262">
                  <c:v>0.9828248049377</c:v>
                </c:pt>
                <c:pt idx="9263">
                  <c:v>0.98336838148685</c:v>
                </c:pt>
                <c:pt idx="9264">
                  <c:v>0.983538562119864</c:v>
                </c:pt>
                <c:pt idx="9265">
                  <c:v>0.98473179388454</c:v>
                </c:pt>
                <c:pt idx="9266">
                  <c:v>0.9848382440591</c:v>
                </c:pt>
                <c:pt idx="9267">
                  <c:v>0.984918031057582</c:v>
                </c:pt>
                <c:pt idx="9268">
                  <c:v>0.985061184597481</c:v>
                </c:pt>
                <c:pt idx="9269">
                  <c:v>0.985445956103488</c:v>
                </c:pt>
                <c:pt idx="9270">
                  <c:v>0.985938083077184</c:v>
                </c:pt>
                <c:pt idx="9271">
                  <c:v>0.986229325532181</c:v>
                </c:pt>
                <c:pt idx="9272">
                  <c:v>0.986295957661577</c:v>
                </c:pt>
                <c:pt idx="9273">
                  <c:v>0.986744272529721</c:v>
                </c:pt>
                <c:pt idx="9274">
                  <c:v>0.986887117007092</c:v>
                </c:pt>
                <c:pt idx="9275">
                  <c:v>0.987011516711643</c:v>
                </c:pt>
                <c:pt idx="9276">
                  <c:v>0.987225209050751</c:v>
                </c:pt>
                <c:pt idx="9277">
                  <c:v>0.987397909097083</c:v>
                </c:pt>
                <c:pt idx="9278">
                  <c:v>0.987881166197112</c:v>
                </c:pt>
                <c:pt idx="9279">
                  <c:v>0.988316252413317</c:v>
                </c:pt>
                <c:pt idx="9280">
                  <c:v>0.988376874635039</c:v>
                </c:pt>
                <c:pt idx="9281">
                  <c:v>0.988765328097438</c:v>
                </c:pt>
                <c:pt idx="9282">
                  <c:v>0.989080329826373</c:v>
                </c:pt>
                <c:pt idx="9283">
                  <c:v>0.989128153513535</c:v>
                </c:pt>
                <c:pt idx="9284">
                  <c:v>0.989401977301793</c:v>
                </c:pt>
                <c:pt idx="9285">
                  <c:v>0.990141661739107</c:v>
                </c:pt>
                <c:pt idx="9286">
                  <c:v>0.99016698084819</c:v>
                </c:pt>
                <c:pt idx="9287">
                  <c:v>0.990642278859919</c:v>
                </c:pt>
                <c:pt idx="9288">
                  <c:v>0.99083803763348</c:v>
                </c:pt>
                <c:pt idx="9289">
                  <c:v>0.992191260724604</c:v>
                </c:pt>
                <c:pt idx="9290">
                  <c:v>0.992845254302266</c:v>
                </c:pt>
                <c:pt idx="9291">
                  <c:v>0.992908976196595</c:v>
                </c:pt>
                <c:pt idx="9292">
                  <c:v>0.993153078083306</c:v>
                </c:pt>
                <c:pt idx="9293">
                  <c:v>0.993625646983053</c:v>
                </c:pt>
                <c:pt idx="9294">
                  <c:v>0.993991619547243</c:v>
                </c:pt>
                <c:pt idx="9295">
                  <c:v>0.994032362722976</c:v>
                </c:pt>
                <c:pt idx="9296">
                  <c:v>0.994816016611221</c:v>
                </c:pt>
                <c:pt idx="9297">
                  <c:v>0.994900849932865</c:v>
                </c:pt>
                <c:pt idx="9298">
                  <c:v>0.995203019611837</c:v>
                </c:pt>
                <c:pt idx="9299">
                  <c:v>0.995501658211285</c:v>
                </c:pt>
                <c:pt idx="9300">
                  <c:v>0.9956297819253</c:v>
                </c:pt>
                <c:pt idx="9301">
                  <c:v>0.995918917284901</c:v>
                </c:pt>
                <c:pt idx="9302">
                  <c:v>0.996203583312201</c:v>
                </c:pt>
                <c:pt idx="9303">
                  <c:v>0.996308115772035</c:v>
                </c:pt>
                <c:pt idx="9304">
                  <c:v>0.996368814449009</c:v>
                </c:pt>
                <c:pt idx="9305">
                  <c:v>0.996434054540155</c:v>
                </c:pt>
                <c:pt idx="9306">
                  <c:v>0.996487758088817</c:v>
                </c:pt>
                <c:pt idx="9307">
                  <c:v>0.996717837333423</c:v>
                </c:pt>
                <c:pt idx="9308">
                  <c:v>0.99700614170312</c:v>
                </c:pt>
                <c:pt idx="9309">
                  <c:v>0.99740034146738</c:v>
                </c:pt>
                <c:pt idx="9310">
                  <c:v>0.997743546587453</c:v>
                </c:pt>
                <c:pt idx="9311">
                  <c:v>0.99821871908296</c:v>
                </c:pt>
                <c:pt idx="9312">
                  <c:v>0.998567044100624</c:v>
                </c:pt>
                <c:pt idx="9313">
                  <c:v>0.999382232886925</c:v>
                </c:pt>
                <c:pt idx="9314">
                  <c:v>0.999397427762544</c:v>
                </c:pt>
                <c:pt idx="9315">
                  <c:v>0.99960284964723</c:v>
                </c:pt>
                <c:pt idx="9316">
                  <c:v>0.999857217049695</c:v>
                </c:pt>
                <c:pt idx="9317">
                  <c:v>0.99988905502821</c:v>
                </c:pt>
                <c:pt idx="9318">
                  <c:v>0.99989902480012</c:v>
                </c:pt>
                <c:pt idx="9319">
                  <c:v>1.00000064131765</c:v>
                </c:pt>
                <c:pt idx="9320">
                  <c:v>1.00028378655224</c:v>
                </c:pt>
                <c:pt idx="9321">
                  <c:v>1.00031322098711</c:v>
                </c:pt>
                <c:pt idx="9322">
                  <c:v>1.00047824966978</c:v>
                </c:pt>
                <c:pt idx="9323">
                  <c:v>1.00063969589456</c:v>
                </c:pt>
                <c:pt idx="9324">
                  <c:v>1.00086852671582</c:v>
                </c:pt>
                <c:pt idx="9325">
                  <c:v>1.00249176281509</c:v>
                </c:pt>
                <c:pt idx="9326">
                  <c:v>1.00273569268516</c:v>
                </c:pt>
                <c:pt idx="9327">
                  <c:v>1.00273802701593</c:v>
                </c:pt>
                <c:pt idx="9328">
                  <c:v>1.00355582708441</c:v>
                </c:pt>
                <c:pt idx="9329">
                  <c:v>1.00380598957641</c:v>
                </c:pt>
                <c:pt idx="9330">
                  <c:v>1.00395951888773</c:v>
                </c:pt>
                <c:pt idx="9331">
                  <c:v>1.00409111017511</c:v>
                </c:pt>
                <c:pt idx="9332">
                  <c:v>1.0044373033708</c:v>
                </c:pt>
                <c:pt idx="9333">
                  <c:v>1.00465950205281</c:v>
                </c:pt>
                <c:pt idx="9334">
                  <c:v>1.00469226011002</c:v>
                </c:pt>
                <c:pt idx="9335">
                  <c:v>1.00535720259444</c:v>
                </c:pt>
                <c:pt idx="9336">
                  <c:v>1.00538916450591</c:v>
                </c:pt>
                <c:pt idx="9337">
                  <c:v>1.00542590749625</c:v>
                </c:pt>
                <c:pt idx="9338">
                  <c:v>1.00560493862065</c:v>
                </c:pt>
                <c:pt idx="9339">
                  <c:v>1.00569013232238</c:v>
                </c:pt>
                <c:pt idx="9340">
                  <c:v>1.00594586914104</c:v>
                </c:pt>
                <c:pt idx="9341">
                  <c:v>1.00599471756702</c:v>
                </c:pt>
                <c:pt idx="9342">
                  <c:v>1.00601661218507</c:v>
                </c:pt>
                <c:pt idx="9343">
                  <c:v>1.00616248855723</c:v>
                </c:pt>
                <c:pt idx="9344">
                  <c:v>1.00621855617048</c:v>
                </c:pt>
                <c:pt idx="9345">
                  <c:v>1.00652891704217</c:v>
                </c:pt>
                <c:pt idx="9346">
                  <c:v>1.00675089811302</c:v>
                </c:pt>
                <c:pt idx="9347">
                  <c:v>1.00679510546081</c:v>
                </c:pt>
                <c:pt idx="9348">
                  <c:v>1.00738841884296</c:v>
                </c:pt>
                <c:pt idx="9349">
                  <c:v>1.00792948483537</c:v>
                </c:pt>
                <c:pt idx="9350">
                  <c:v>1.00818543687962</c:v>
                </c:pt>
                <c:pt idx="9351">
                  <c:v>1.00840082776877</c:v>
                </c:pt>
                <c:pt idx="9352">
                  <c:v>1.00854884843102</c:v>
                </c:pt>
                <c:pt idx="9353">
                  <c:v>1.00879054879664</c:v>
                </c:pt>
                <c:pt idx="9354">
                  <c:v>1.00891647879415</c:v>
                </c:pt>
                <c:pt idx="9355">
                  <c:v>1.00984177829394</c:v>
                </c:pt>
                <c:pt idx="9356">
                  <c:v>1.01018015108182</c:v>
                </c:pt>
                <c:pt idx="9357">
                  <c:v>1.0104462651891</c:v>
                </c:pt>
                <c:pt idx="9358">
                  <c:v>1.01058625229583</c:v>
                </c:pt>
                <c:pt idx="9359">
                  <c:v>1.0109718603759</c:v>
                </c:pt>
                <c:pt idx="9360">
                  <c:v>1.01128068283849</c:v>
                </c:pt>
                <c:pt idx="9361">
                  <c:v>1.01183057004777</c:v>
                </c:pt>
                <c:pt idx="9362">
                  <c:v>1.01256002766201</c:v>
                </c:pt>
                <c:pt idx="9363">
                  <c:v>1.01368593572093</c:v>
                </c:pt>
                <c:pt idx="9364">
                  <c:v>1.01418682141578</c:v>
                </c:pt>
                <c:pt idx="9365">
                  <c:v>1.01426514718703</c:v>
                </c:pt>
                <c:pt idx="9366">
                  <c:v>1.01432423073232</c:v>
                </c:pt>
                <c:pt idx="9367">
                  <c:v>1.01444205411404</c:v>
                </c:pt>
                <c:pt idx="9368">
                  <c:v>1.01489891873957</c:v>
                </c:pt>
                <c:pt idx="9369">
                  <c:v>1.01492771660286</c:v>
                </c:pt>
                <c:pt idx="9370">
                  <c:v>1.01502655785282</c:v>
                </c:pt>
                <c:pt idx="9371">
                  <c:v>1.01566033958861</c:v>
                </c:pt>
                <c:pt idx="9372">
                  <c:v>1.01606447407884</c:v>
                </c:pt>
                <c:pt idx="9373">
                  <c:v>1.0161317243548</c:v>
                </c:pt>
                <c:pt idx="9374">
                  <c:v>1.01614592231251</c:v>
                </c:pt>
                <c:pt idx="9375">
                  <c:v>1.01622846516404</c:v>
                </c:pt>
                <c:pt idx="9376">
                  <c:v>1.01648362072117</c:v>
                </c:pt>
                <c:pt idx="9377">
                  <c:v>1.01659102936413</c:v>
                </c:pt>
                <c:pt idx="9378">
                  <c:v>1.01671407665611</c:v>
                </c:pt>
                <c:pt idx="9379">
                  <c:v>1.01693035172716</c:v>
                </c:pt>
                <c:pt idx="9380">
                  <c:v>1.01700327922893</c:v>
                </c:pt>
                <c:pt idx="9381">
                  <c:v>1.01701724835919</c:v>
                </c:pt>
                <c:pt idx="9382">
                  <c:v>1.01725105060357</c:v>
                </c:pt>
                <c:pt idx="9383">
                  <c:v>1.01750725692018</c:v>
                </c:pt>
                <c:pt idx="9384">
                  <c:v>1.0182603265363</c:v>
                </c:pt>
                <c:pt idx="9385">
                  <c:v>1.01829819680898</c:v>
                </c:pt>
                <c:pt idx="9386">
                  <c:v>1.01846756131741</c:v>
                </c:pt>
                <c:pt idx="9387">
                  <c:v>1.01860193357632</c:v>
                </c:pt>
                <c:pt idx="9388">
                  <c:v>1.01862516570448</c:v>
                </c:pt>
                <c:pt idx="9389">
                  <c:v>1.01873060398173</c:v>
                </c:pt>
                <c:pt idx="9390">
                  <c:v>1.01876285501844</c:v>
                </c:pt>
                <c:pt idx="9391">
                  <c:v>1.01892062704356</c:v>
                </c:pt>
                <c:pt idx="9392">
                  <c:v>1.01914537472845</c:v>
                </c:pt>
                <c:pt idx="9393">
                  <c:v>1.01939412885655</c:v>
                </c:pt>
                <c:pt idx="9394">
                  <c:v>1.01951508894296</c:v>
                </c:pt>
                <c:pt idx="9395">
                  <c:v>1.01999185101806</c:v>
                </c:pt>
                <c:pt idx="9396">
                  <c:v>1.02036711767483</c:v>
                </c:pt>
                <c:pt idx="9397">
                  <c:v>1.02069484022117</c:v>
                </c:pt>
                <c:pt idx="9398">
                  <c:v>1.02073519627014</c:v>
                </c:pt>
                <c:pt idx="9399">
                  <c:v>1.0211830452028</c:v>
                </c:pt>
                <c:pt idx="9400">
                  <c:v>1.0213466351469</c:v>
                </c:pt>
                <c:pt idx="9401">
                  <c:v>1.02136788838164</c:v>
                </c:pt>
                <c:pt idx="9402">
                  <c:v>1.02215032480452</c:v>
                </c:pt>
                <c:pt idx="9403">
                  <c:v>1.02284027028184</c:v>
                </c:pt>
                <c:pt idx="9404">
                  <c:v>1.02292209061455</c:v>
                </c:pt>
                <c:pt idx="9405">
                  <c:v>1.0230587103184</c:v>
                </c:pt>
                <c:pt idx="9406">
                  <c:v>1.02380863381008</c:v>
                </c:pt>
                <c:pt idx="9407">
                  <c:v>1.02388499579102</c:v>
                </c:pt>
                <c:pt idx="9408">
                  <c:v>1.02416574294949</c:v>
                </c:pt>
                <c:pt idx="9409">
                  <c:v>1.02463927591871</c:v>
                </c:pt>
                <c:pt idx="9410">
                  <c:v>1.02471348177896</c:v>
                </c:pt>
                <c:pt idx="9411">
                  <c:v>1.02523974259249</c:v>
                </c:pt>
                <c:pt idx="9412">
                  <c:v>1.02538566564885</c:v>
                </c:pt>
                <c:pt idx="9413">
                  <c:v>1.0253900398068</c:v>
                </c:pt>
                <c:pt idx="9414">
                  <c:v>1.02544273349621</c:v>
                </c:pt>
                <c:pt idx="9415">
                  <c:v>1.02581997752263</c:v>
                </c:pt>
                <c:pt idx="9416">
                  <c:v>1.0258592082969</c:v>
                </c:pt>
                <c:pt idx="9417">
                  <c:v>1.02652444744403</c:v>
                </c:pt>
                <c:pt idx="9418">
                  <c:v>1.02670134853651</c:v>
                </c:pt>
                <c:pt idx="9419">
                  <c:v>1.02679162880768</c:v>
                </c:pt>
                <c:pt idx="9420">
                  <c:v>1.02717352128601</c:v>
                </c:pt>
                <c:pt idx="9421">
                  <c:v>1.0272349513576</c:v>
                </c:pt>
                <c:pt idx="9422">
                  <c:v>1.02733753932597</c:v>
                </c:pt>
                <c:pt idx="9423">
                  <c:v>1.02789490661087</c:v>
                </c:pt>
                <c:pt idx="9424">
                  <c:v>1.02880057492272</c:v>
                </c:pt>
                <c:pt idx="9425">
                  <c:v>1.02892956247772</c:v>
                </c:pt>
                <c:pt idx="9426">
                  <c:v>1.03056068450392</c:v>
                </c:pt>
                <c:pt idx="9427">
                  <c:v>1.03109901744723</c:v>
                </c:pt>
                <c:pt idx="9428">
                  <c:v>1.03110783120727</c:v>
                </c:pt>
                <c:pt idx="9429">
                  <c:v>1.03135895203746</c:v>
                </c:pt>
                <c:pt idx="9430">
                  <c:v>1.03187131892776</c:v>
                </c:pt>
                <c:pt idx="9431">
                  <c:v>1.03190619152817</c:v>
                </c:pt>
                <c:pt idx="9432">
                  <c:v>1.03205176342191</c:v>
                </c:pt>
                <c:pt idx="9433">
                  <c:v>1.03235192485826</c:v>
                </c:pt>
                <c:pt idx="9434">
                  <c:v>1.03312058436184</c:v>
                </c:pt>
                <c:pt idx="9435">
                  <c:v>1.03317988931617</c:v>
                </c:pt>
                <c:pt idx="9436">
                  <c:v>1.03324809140293</c:v>
                </c:pt>
                <c:pt idx="9437">
                  <c:v>1.03331073208664</c:v>
                </c:pt>
                <c:pt idx="9438">
                  <c:v>1.03431192534554</c:v>
                </c:pt>
                <c:pt idx="9439">
                  <c:v>1.03508405778442</c:v>
                </c:pt>
                <c:pt idx="9440">
                  <c:v>1.03530718519913</c:v>
                </c:pt>
                <c:pt idx="9441">
                  <c:v>1.03540454072652</c:v>
                </c:pt>
                <c:pt idx="9442">
                  <c:v>1.03648378792239</c:v>
                </c:pt>
                <c:pt idx="9443">
                  <c:v>1.03794172733477</c:v>
                </c:pt>
                <c:pt idx="9444">
                  <c:v>1.03826630884287</c:v>
                </c:pt>
                <c:pt idx="9445">
                  <c:v>1.03855845273793</c:v>
                </c:pt>
                <c:pt idx="9446">
                  <c:v>1.03904237877672</c:v>
                </c:pt>
                <c:pt idx="9447">
                  <c:v>1.03966424242999</c:v>
                </c:pt>
                <c:pt idx="9448">
                  <c:v>1.03969146460131</c:v>
                </c:pt>
                <c:pt idx="9449">
                  <c:v>1.04061496109574</c:v>
                </c:pt>
                <c:pt idx="9450">
                  <c:v>1.04070805276468</c:v>
                </c:pt>
                <c:pt idx="9451">
                  <c:v>1.04083366152852</c:v>
                </c:pt>
                <c:pt idx="9452">
                  <c:v>1.04089682257697</c:v>
                </c:pt>
                <c:pt idx="9453">
                  <c:v>1.04105988293462</c:v>
                </c:pt>
                <c:pt idx="9454">
                  <c:v>1.04145393072512</c:v>
                </c:pt>
                <c:pt idx="9455">
                  <c:v>1.04196243774922</c:v>
                </c:pt>
                <c:pt idx="9456">
                  <c:v>1.04221516166663</c:v>
                </c:pt>
                <c:pt idx="9457">
                  <c:v>1.04234575937548</c:v>
                </c:pt>
                <c:pt idx="9458">
                  <c:v>1.04242097285598</c:v>
                </c:pt>
                <c:pt idx="9459">
                  <c:v>1.04269237294937</c:v>
                </c:pt>
                <c:pt idx="9460">
                  <c:v>1.04271927537502</c:v>
                </c:pt>
                <c:pt idx="9461">
                  <c:v>1.04275142433973</c:v>
                </c:pt>
                <c:pt idx="9462">
                  <c:v>1.04302560991787</c:v>
                </c:pt>
                <c:pt idx="9463">
                  <c:v>1.04310910381222</c:v>
                </c:pt>
                <c:pt idx="9464">
                  <c:v>1.04336807202342</c:v>
                </c:pt>
                <c:pt idx="9465">
                  <c:v>1.0435425451807</c:v>
                </c:pt>
                <c:pt idx="9466">
                  <c:v>1.04417200374706</c:v>
                </c:pt>
                <c:pt idx="9467">
                  <c:v>1.04450880632355</c:v>
                </c:pt>
                <c:pt idx="9468">
                  <c:v>1.04550221288126</c:v>
                </c:pt>
                <c:pt idx="9469">
                  <c:v>1.04573665447756</c:v>
                </c:pt>
                <c:pt idx="9470">
                  <c:v>1.04583510687773</c:v>
                </c:pt>
                <c:pt idx="9471">
                  <c:v>1.04649386846583</c:v>
                </c:pt>
                <c:pt idx="9472">
                  <c:v>1.04664823357352</c:v>
                </c:pt>
                <c:pt idx="9473">
                  <c:v>1.04665950188865</c:v>
                </c:pt>
                <c:pt idx="9474">
                  <c:v>1.04666831873017</c:v>
                </c:pt>
                <c:pt idx="9475">
                  <c:v>1.04688234783061</c:v>
                </c:pt>
                <c:pt idx="9476">
                  <c:v>1.04731918900164</c:v>
                </c:pt>
                <c:pt idx="9477">
                  <c:v>1.04788842942447</c:v>
                </c:pt>
                <c:pt idx="9478">
                  <c:v>1.04798381731085</c:v>
                </c:pt>
                <c:pt idx="9479">
                  <c:v>1.04809634644177</c:v>
                </c:pt>
                <c:pt idx="9480">
                  <c:v>1.04867401294513</c:v>
                </c:pt>
                <c:pt idx="9481">
                  <c:v>1.04933710892363</c:v>
                </c:pt>
                <c:pt idx="9482">
                  <c:v>1.05034375884976</c:v>
                </c:pt>
                <c:pt idx="9483">
                  <c:v>1.05067010400656</c:v>
                </c:pt>
                <c:pt idx="9484">
                  <c:v>1.05096314455067</c:v>
                </c:pt>
                <c:pt idx="9485">
                  <c:v>1.051071096699</c:v>
                </c:pt>
                <c:pt idx="9486">
                  <c:v>1.05112337278961</c:v>
                </c:pt>
                <c:pt idx="9487">
                  <c:v>1.05117433468826</c:v>
                </c:pt>
                <c:pt idx="9488">
                  <c:v>1.05193520500771</c:v>
                </c:pt>
                <c:pt idx="9489">
                  <c:v>1.05201853518263</c:v>
                </c:pt>
                <c:pt idx="9490">
                  <c:v>1.05237698475337</c:v>
                </c:pt>
                <c:pt idx="9491">
                  <c:v>1.05248851596609</c:v>
                </c:pt>
                <c:pt idx="9492">
                  <c:v>1.05273270967068</c:v>
                </c:pt>
                <c:pt idx="9493">
                  <c:v>1.05379257202032</c:v>
                </c:pt>
                <c:pt idx="9494">
                  <c:v>1.05396751830346</c:v>
                </c:pt>
                <c:pt idx="9495">
                  <c:v>1.05403996676863</c:v>
                </c:pt>
                <c:pt idx="9496">
                  <c:v>1.05560710192542</c:v>
                </c:pt>
                <c:pt idx="9497">
                  <c:v>1.05610381606345</c:v>
                </c:pt>
                <c:pt idx="9498">
                  <c:v>1.05621463245045</c:v>
                </c:pt>
                <c:pt idx="9499">
                  <c:v>1.05628249497283</c:v>
                </c:pt>
                <c:pt idx="9500">
                  <c:v>1.05717039442817</c:v>
                </c:pt>
                <c:pt idx="9501">
                  <c:v>1.05721902168334</c:v>
                </c:pt>
                <c:pt idx="9502">
                  <c:v>1.0572746680683</c:v>
                </c:pt>
                <c:pt idx="9503">
                  <c:v>1.05734924092738</c:v>
                </c:pt>
                <c:pt idx="9504">
                  <c:v>1.05793261608179</c:v>
                </c:pt>
                <c:pt idx="9505">
                  <c:v>1.05856756021156</c:v>
                </c:pt>
                <c:pt idx="9506">
                  <c:v>1.05863820826789</c:v>
                </c:pt>
                <c:pt idx="9507">
                  <c:v>1.0587923643961</c:v>
                </c:pt>
                <c:pt idx="9508">
                  <c:v>1.05903030582916</c:v>
                </c:pt>
                <c:pt idx="9509">
                  <c:v>1.05966981576162</c:v>
                </c:pt>
                <c:pt idx="9510">
                  <c:v>1.05974944159658</c:v>
                </c:pt>
                <c:pt idx="9511">
                  <c:v>1.06060495781592</c:v>
                </c:pt>
                <c:pt idx="9512">
                  <c:v>1.06067185637645</c:v>
                </c:pt>
                <c:pt idx="9513">
                  <c:v>1.06082264087186</c:v>
                </c:pt>
                <c:pt idx="9514">
                  <c:v>1.06083702676726</c:v>
                </c:pt>
                <c:pt idx="9515">
                  <c:v>1.06087721307433</c:v>
                </c:pt>
                <c:pt idx="9516">
                  <c:v>1.06100245068123</c:v>
                </c:pt>
                <c:pt idx="9517">
                  <c:v>1.06107211934319</c:v>
                </c:pt>
                <c:pt idx="9518">
                  <c:v>1.06107317857302</c:v>
                </c:pt>
                <c:pt idx="9519">
                  <c:v>1.06142555611755</c:v>
                </c:pt>
                <c:pt idx="9520">
                  <c:v>1.06179147469911</c:v>
                </c:pt>
                <c:pt idx="9521">
                  <c:v>1.06193775288192</c:v>
                </c:pt>
                <c:pt idx="9522">
                  <c:v>1.06220391879817</c:v>
                </c:pt>
                <c:pt idx="9523">
                  <c:v>1.06242035983202</c:v>
                </c:pt>
                <c:pt idx="9524">
                  <c:v>1.06251985285382</c:v>
                </c:pt>
                <c:pt idx="9525">
                  <c:v>1.06265221683028</c:v>
                </c:pt>
                <c:pt idx="9526">
                  <c:v>1.06295921021434</c:v>
                </c:pt>
                <c:pt idx="9527">
                  <c:v>1.06390984010678</c:v>
                </c:pt>
                <c:pt idx="9528">
                  <c:v>1.06407610603634</c:v>
                </c:pt>
                <c:pt idx="9529">
                  <c:v>1.06424143933343</c:v>
                </c:pt>
                <c:pt idx="9530">
                  <c:v>1.06428187068338</c:v>
                </c:pt>
                <c:pt idx="9531">
                  <c:v>1.06443093453677</c:v>
                </c:pt>
                <c:pt idx="9532">
                  <c:v>1.0646041586043</c:v>
                </c:pt>
                <c:pt idx="9533">
                  <c:v>1.06484502712679</c:v>
                </c:pt>
                <c:pt idx="9534">
                  <c:v>1.06537442502718</c:v>
                </c:pt>
                <c:pt idx="9535">
                  <c:v>1.06585653317967</c:v>
                </c:pt>
                <c:pt idx="9536">
                  <c:v>1.06593819570172</c:v>
                </c:pt>
                <c:pt idx="9537">
                  <c:v>1.06613477342615</c:v>
                </c:pt>
                <c:pt idx="9538">
                  <c:v>1.06700230125157</c:v>
                </c:pt>
                <c:pt idx="9539">
                  <c:v>1.06760051410697</c:v>
                </c:pt>
                <c:pt idx="9540">
                  <c:v>1.06784074247037</c:v>
                </c:pt>
                <c:pt idx="9541">
                  <c:v>1.06784773847072</c:v>
                </c:pt>
                <c:pt idx="9542">
                  <c:v>1.06829555323748</c:v>
                </c:pt>
                <c:pt idx="9543">
                  <c:v>1.06861974370626</c:v>
                </c:pt>
                <c:pt idx="9544">
                  <c:v>1.06880786533954</c:v>
                </c:pt>
                <c:pt idx="9545">
                  <c:v>1.06956834244646</c:v>
                </c:pt>
                <c:pt idx="9546">
                  <c:v>1.06965390380444</c:v>
                </c:pt>
                <c:pt idx="9547">
                  <c:v>1.06976578486227</c:v>
                </c:pt>
                <c:pt idx="9548">
                  <c:v>1.06984760776867</c:v>
                </c:pt>
                <c:pt idx="9549">
                  <c:v>1.06987634109986</c:v>
                </c:pt>
                <c:pt idx="9550">
                  <c:v>1.06996582301742</c:v>
                </c:pt>
                <c:pt idx="9551">
                  <c:v>1.07031367193028</c:v>
                </c:pt>
                <c:pt idx="9552">
                  <c:v>1.07071600168602</c:v>
                </c:pt>
                <c:pt idx="9553">
                  <c:v>1.0709425691563</c:v>
                </c:pt>
                <c:pt idx="9554">
                  <c:v>1.07102130940807</c:v>
                </c:pt>
                <c:pt idx="9555">
                  <c:v>1.07168605543115</c:v>
                </c:pt>
                <c:pt idx="9556">
                  <c:v>1.07245144489136</c:v>
                </c:pt>
                <c:pt idx="9557">
                  <c:v>1.07269220266963</c:v>
                </c:pt>
                <c:pt idx="9558">
                  <c:v>1.07287647334125</c:v>
                </c:pt>
                <c:pt idx="9559">
                  <c:v>1.0729069114271</c:v>
                </c:pt>
                <c:pt idx="9560">
                  <c:v>1.07308904744645</c:v>
                </c:pt>
                <c:pt idx="9561">
                  <c:v>1.07320487398885</c:v>
                </c:pt>
                <c:pt idx="9562">
                  <c:v>1.07331752099932</c:v>
                </c:pt>
                <c:pt idx="9563">
                  <c:v>1.07354575379217</c:v>
                </c:pt>
                <c:pt idx="9564">
                  <c:v>1.07378744465516</c:v>
                </c:pt>
                <c:pt idx="9565">
                  <c:v>1.07385562662897</c:v>
                </c:pt>
                <c:pt idx="9566">
                  <c:v>1.0739957651025</c:v>
                </c:pt>
                <c:pt idx="9567">
                  <c:v>1.0741396934157</c:v>
                </c:pt>
                <c:pt idx="9568">
                  <c:v>1.0744705358217</c:v>
                </c:pt>
                <c:pt idx="9569">
                  <c:v>1.07485850274591</c:v>
                </c:pt>
                <c:pt idx="9570">
                  <c:v>1.07511077356311</c:v>
                </c:pt>
                <c:pt idx="9571">
                  <c:v>1.07520988788206</c:v>
                </c:pt>
                <c:pt idx="9572">
                  <c:v>1.07542948391627</c:v>
                </c:pt>
                <c:pt idx="9573">
                  <c:v>1.07580677295313</c:v>
                </c:pt>
                <c:pt idx="9574">
                  <c:v>1.0758576294544</c:v>
                </c:pt>
                <c:pt idx="9575">
                  <c:v>1.0762328720638</c:v>
                </c:pt>
                <c:pt idx="9576">
                  <c:v>1.07662161689022</c:v>
                </c:pt>
                <c:pt idx="9577">
                  <c:v>1.07663584172934</c:v>
                </c:pt>
                <c:pt idx="9578">
                  <c:v>1.07720420986052</c:v>
                </c:pt>
                <c:pt idx="9579">
                  <c:v>1.07724550979163</c:v>
                </c:pt>
                <c:pt idx="9580">
                  <c:v>1.07793255166827</c:v>
                </c:pt>
                <c:pt idx="9581">
                  <c:v>1.07793272695729</c:v>
                </c:pt>
                <c:pt idx="9582">
                  <c:v>1.07830435242403</c:v>
                </c:pt>
                <c:pt idx="9583">
                  <c:v>1.0784790890482</c:v>
                </c:pt>
                <c:pt idx="9584">
                  <c:v>1.07866381923032</c:v>
                </c:pt>
                <c:pt idx="9585">
                  <c:v>1.07906066386288</c:v>
                </c:pt>
                <c:pt idx="9586">
                  <c:v>1.07927973108234</c:v>
                </c:pt>
                <c:pt idx="9587">
                  <c:v>1.07928090623776</c:v>
                </c:pt>
                <c:pt idx="9588">
                  <c:v>1.07935958012818</c:v>
                </c:pt>
                <c:pt idx="9589">
                  <c:v>1.07947165593044</c:v>
                </c:pt>
                <c:pt idx="9590">
                  <c:v>1.07987058393445</c:v>
                </c:pt>
                <c:pt idx="9591">
                  <c:v>1.08009217750147</c:v>
                </c:pt>
                <c:pt idx="9592">
                  <c:v>1.08014936598301</c:v>
                </c:pt>
                <c:pt idx="9593">
                  <c:v>1.08023206710158</c:v>
                </c:pt>
                <c:pt idx="9594">
                  <c:v>1.08111885025952</c:v>
                </c:pt>
                <c:pt idx="9595">
                  <c:v>1.081184706446</c:v>
                </c:pt>
                <c:pt idx="9596">
                  <c:v>1.08125439099791</c:v>
                </c:pt>
                <c:pt idx="9597">
                  <c:v>1.08163369469079</c:v>
                </c:pt>
                <c:pt idx="9598">
                  <c:v>1.08208695066275</c:v>
                </c:pt>
                <c:pt idx="9599">
                  <c:v>1.08238002871006</c:v>
                </c:pt>
                <c:pt idx="9600">
                  <c:v>1.08242899750812</c:v>
                </c:pt>
                <c:pt idx="9601">
                  <c:v>1.08284796968253</c:v>
                </c:pt>
                <c:pt idx="9602">
                  <c:v>1.08289684767221</c:v>
                </c:pt>
                <c:pt idx="9603">
                  <c:v>1.08362216374678</c:v>
                </c:pt>
                <c:pt idx="9604">
                  <c:v>1.08368981846386</c:v>
                </c:pt>
                <c:pt idx="9605">
                  <c:v>1.08377216021648</c:v>
                </c:pt>
                <c:pt idx="9606">
                  <c:v>1.08421110625043</c:v>
                </c:pt>
                <c:pt idx="9607">
                  <c:v>1.0850005219074</c:v>
                </c:pt>
                <c:pt idx="9608">
                  <c:v>1.08533630518762</c:v>
                </c:pt>
                <c:pt idx="9609">
                  <c:v>1.08585087092625</c:v>
                </c:pt>
                <c:pt idx="9610">
                  <c:v>1.08594801962201</c:v>
                </c:pt>
                <c:pt idx="9611">
                  <c:v>1.08637184384554</c:v>
                </c:pt>
                <c:pt idx="9612">
                  <c:v>1.08659330343703</c:v>
                </c:pt>
                <c:pt idx="9613">
                  <c:v>1.08669816923034</c:v>
                </c:pt>
                <c:pt idx="9614">
                  <c:v>1.08736428221867</c:v>
                </c:pt>
                <c:pt idx="9615">
                  <c:v>1.08810729306024</c:v>
                </c:pt>
                <c:pt idx="9616">
                  <c:v>1.08812720089392</c:v>
                </c:pt>
                <c:pt idx="9617">
                  <c:v>1.08830187453131</c:v>
                </c:pt>
                <c:pt idx="9618">
                  <c:v>1.08855698127316</c:v>
                </c:pt>
                <c:pt idx="9619">
                  <c:v>1.08860022115554</c:v>
                </c:pt>
                <c:pt idx="9620">
                  <c:v>1.08967764446533</c:v>
                </c:pt>
                <c:pt idx="9621">
                  <c:v>1.09068534339954</c:v>
                </c:pt>
                <c:pt idx="9622">
                  <c:v>1.09108226128751</c:v>
                </c:pt>
                <c:pt idx="9623">
                  <c:v>1.09126261460127</c:v>
                </c:pt>
                <c:pt idx="9624">
                  <c:v>1.09205764026055</c:v>
                </c:pt>
                <c:pt idx="9625">
                  <c:v>1.09234017053299</c:v>
                </c:pt>
                <c:pt idx="9626">
                  <c:v>1.09250672565849</c:v>
                </c:pt>
                <c:pt idx="9627">
                  <c:v>1.09272530423908</c:v>
                </c:pt>
                <c:pt idx="9628">
                  <c:v>1.09277280013123</c:v>
                </c:pt>
                <c:pt idx="9629">
                  <c:v>1.09300699637976</c:v>
                </c:pt>
                <c:pt idx="9630">
                  <c:v>1.09306509544812</c:v>
                </c:pt>
                <c:pt idx="9631">
                  <c:v>1.09309068363815</c:v>
                </c:pt>
                <c:pt idx="9632">
                  <c:v>1.09329572340106</c:v>
                </c:pt>
                <c:pt idx="9633">
                  <c:v>1.09368372442433</c:v>
                </c:pt>
                <c:pt idx="9634">
                  <c:v>1.09386459552315</c:v>
                </c:pt>
                <c:pt idx="9635">
                  <c:v>1.0940066618761</c:v>
                </c:pt>
                <c:pt idx="9636">
                  <c:v>1.0943932827027</c:v>
                </c:pt>
                <c:pt idx="9637">
                  <c:v>1.09461794400354</c:v>
                </c:pt>
                <c:pt idx="9638">
                  <c:v>1.09473796453021</c:v>
                </c:pt>
                <c:pt idx="9639">
                  <c:v>1.09519769364663</c:v>
                </c:pt>
                <c:pt idx="9640">
                  <c:v>1.09527283291729</c:v>
                </c:pt>
                <c:pt idx="9641">
                  <c:v>1.09547446226481</c:v>
                </c:pt>
                <c:pt idx="9642">
                  <c:v>1.09565638957174</c:v>
                </c:pt>
                <c:pt idx="9643">
                  <c:v>1.09598624061594</c:v>
                </c:pt>
                <c:pt idx="9644">
                  <c:v>1.09604472374178</c:v>
                </c:pt>
                <c:pt idx="9645">
                  <c:v>1.09622200245579</c:v>
                </c:pt>
                <c:pt idx="9646">
                  <c:v>1.09656074307519</c:v>
                </c:pt>
                <c:pt idx="9647">
                  <c:v>1.09715711250198</c:v>
                </c:pt>
                <c:pt idx="9648">
                  <c:v>1.09738391151634</c:v>
                </c:pt>
                <c:pt idx="9649">
                  <c:v>1.09756448131148</c:v>
                </c:pt>
                <c:pt idx="9650">
                  <c:v>1.09778713754292</c:v>
                </c:pt>
                <c:pt idx="9651">
                  <c:v>1.09782905913603</c:v>
                </c:pt>
                <c:pt idx="9652">
                  <c:v>1.09785439658146</c:v>
                </c:pt>
                <c:pt idx="9653">
                  <c:v>1.09801680550721</c:v>
                </c:pt>
                <c:pt idx="9654">
                  <c:v>1.09880923139764</c:v>
                </c:pt>
                <c:pt idx="9655">
                  <c:v>1.09890370066936</c:v>
                </c:pt>
                <c:pt idx="9656">
                  <c:v>1.09923721351428</c:v>
                </c:pt>
                <c:pt idx="9657">
                  <c:v>1.09929503667396</c:v>
                </c:pt>
                <c:pt idx="9658">
                  <c:v>1.09960640601718</c:v>
                </c:pt>
                <c:pt idx="9659">
                  <c:v>1.09987628920379</c:v>
                </c:pt>
                <c:pt idx="9660">
                  <c:v>1.10006058902076</c:v>
                </c:pt>
                <c:pt idx="9661">
                  <c:v>1.10009596664062</c:v>
                </c:pt>
                <c:pt idx="9662">
                  <c:v>1.10098905831285</c:v>
                </c:pt>
                <c:pt idx="9663">
                  <c:v>1.10141545842178</c:v>
                </c:pt>
                <c:pt idx="9664">
                  <c:v>1.10176561676843</c:v>
                </c:pt>
                <c:pt idx="9665">
                  <c:v>1.10179839357602</c:v>
                </c:pt>
                <c:pt idx="9666">
                  <c:v>1.10192680953354</c:v>
                </c:pt>
                <c:pt idx="9667">
                  <c:v>1.10195686728396</c:v>
                </c:pt>
                <c:pt idx="9668">
                  <c:v>1.10216534915784</c:v>
                </c:pt>
                <c:pt idx="9669">
                  <c:v>1.10238238133819</c:v>
                </c:pt>
                <c:pt idx="9670">
                  <c:v>1.1029758092097</c:v>
                </c:pt>
                <c:pt idx="9671">
                  <c:v>1.1045578608868</c:v>
                </c:pt>
                <c:pt idx="9672">
                  <c:v>1.10470834987033</c:v>
                </c:pt>
                <c:pt idx="9673">
                  <c:v>1.10489992685073</c:v>
                </c:pt>
                <c:pt idx="9674">
                  <c:v>1.10555104113942</c:v>
                </c:pt>
                <c:pt idx="9675">
                  <c:v>1.10555462061036</c:v>
                </c:pt>
                <c:pt idx="9676">
                  <c:v>1.10567366481349</c:v>
                </c:pt>
                <c:pt idx="9677">
                  <c:v>1.10636078224932</c:v>
                </c:pt>
                <c:pt idx="9678">
                  <c:v>1.10695855174532</c:v>
                </c:pt>
                <c:pt idx="9679">
                  <c:v>1.10698478819644</c:v>
                </c:pt>
                <c:pt idx="9680">
                  <c:v>1.1070513683067</c:v>
                </c:pt>
                <c:pt idx="9681">
                  <c:v>1.10762508699017</c:v>
                </c:pt>
                <c:pt idx="9682">
                  <c:v>1.10807215330936</c:v>
                </c:pt>
                <c:pt idx="9683">
                  <c:v>1.10893114403769</c:v>
                </c:pt>
                <c:pt idx="9684">
                  <c:v>1.10896014479155</c:v>
                </c:pt>
                <c:pt idx="9685">
                  <c:v>1.10913520617304</c:v>
                </c:pt>
                <c:pt idx="9686">
                  <c:v>1.10919175926603</c:v>
                </c:pt>
                <c:pt idx="9687">
                  <c:v>1.10929394384235</c:v>
                </c:pt>
                <c:pt idx="9688">
                  <c:v>1.11020769813118</c:v>
                </c:pt>
                <c:pt idx="9689">
                  <c:v>1.11036784845951</c:v>
                </c:pt>
                <c:pt idx="9690">
                  <c:v>1.11056036046581</c:v>
                </c:pt>
                <c:pt idx="9691">
                  <c:v>1.1108687165205</c:v>
                </c:pt>
                <c:pt idx="9692">
                  <c:v>1.11096394453335</c:v>
                </c:pt>
                <c:pt idx="9693">
                  <c:v>1.11109580708709</c:v>
                </c:pt>
                <c:pt idx="9694">
                  <c:v>1.11119064454439</c:v>
                </c:pt>
                <c:pt idx="9695">
                  <c:v>1.1113005097166</c:v>
                </c:pt>
                <c:pt idx="9696">
                  <c:v>1.11140955299712</c:v>
                </c:pt>
                <c:pt idx="9697">
                  <c:v>1.11155861134847</c:v>
                </c:pt>
                <c:pt idx="9698">
                  <c:v>1.11159855914423</c:v>
                </c:pt>
                <c:pt idx="9699">
                  <c:v>1.1116055410646</c:v>
                </c:pt>
                <c:pt idx="9700">
                  <c:v>1.11173072649671</c:v>
                </c:pt>
                <c:pt idx="9701">
                  <c:v>1.11188272759776</c:v>
                </c:pt>
                <c:pt idx="9702">
                  <c:v>1.11198067864532</c:v>
                </c:pt>
                <c:pt idx="9703">
                  <c:v>1.11200300812922</c:v>
                </c:pt>
                <c:pt idx="9704">
                  <c:v>1.11218109830682</c:v>
                </c:pt>
                <c:pt idx="9705">
                  <c:v>1.11225125648439</c:v>
                </c:pt>
                <c:pt idx="9706">
                  <c:v>1.11234041677425</c:v>
                </c:pt>
                <c:pt idx="9707">
                  <c:v>1.11247051019291</c:v>
                </c:pt>
                <c:pt idx="9708">
                  <c:v>1.11253493656236</c:v>
                </c:pt>
                <c:pt idx="9709">
                  <c:v>1.11285526179746</c:v>
                </c:pt>
                <c:pt idx="9710">
                  <c:v>1.11381369364722</c:v>
                </c:pt>
                <c:pt idx="9711">
                  <c:v>1.11418953389343</c:v>
                </c:pt>
                <c:pt idx="9712">
                  <c:v>1.11420048242402</c:v>
                </c:pt>
                <c:pt idx="9713">
                  <c:v>1.11474088445751</c:v>
                </c:pt>
                <c:pt idx="9714">
                  <c:v>1.11490789910079</c:v>
                </c:pt>
                <c:pt idx="9715">
                  <c:v>1.11521519523922</c:v>
                </c:pt>
                <c:pt idx="9716">
                  <c:v>1.11621558918718</c:v>
                </c:pt>
                <c:pt idx="9717">
                  <c:v>1.11632814928563</c:v>
                </c:pt>
                <c:pt idx="9718">
                  <c:v>1.11635720738232</c:v>
                </c:pt>
                <c:pt idx="9719">
                  <c:v>1.11658394961574</c:v>
                </c:pt>
                <c:pt idx="9720">
                  <c:v>1.11695243530769</c:v>
                </c:pt>
                <c:pt idx="9721">
                  <c:v>1.1170706502212</c:v>
                </c:pt>
                <c:pt idx="9722">
                  <c:v>1.11755462996217</c:v>
                </c:pt>
                <c:pt idx="9723">
                  <c:v>1.11795469966262</c:v>
                </c:pt>
                <c:pt idx="9724">
                  <c:v>1.11804142372318</c:v>
                </c:pt>
                <c:pt idx="9725">
                  <c:v>1.11840499472754</c:v>
                </c:pt>
                <c:pt idx="9726">
                  <c:v>1.11895923916203</c:v>
                </c:pt>
                <c:pt idx="9727">
                  <c:v>1.11913197345602</c:v>
                </c:pt>
                <c:pt idx="9728">
                  <c:v>1.11930023279913</c:v>
                </c:pt>
                <c:pt idx="9729">
                  <c:v>1.11996169120126</c:v>
                </c:pt>
                <c:pt idx="9730">
                  <c:v>1.12108443413736</c:v>
                </c:pt>
                <c:pt idx="9731">
                  <c:v>1.1212008348008</c:v>
                </c:pt>
                <c:pt idx="9732">
                  <c:v>1.12166863698755</c:v>
                </c:pt>
                <c:pt idx="9733">
                  <c:v>1.12189942707967</c:v>
                </c:pt>
                <c:pt idx="9734">
                  <c:v>1.12197103178361</c:v>
                </c:pt>
                <c:pt idx="9735">
                  <c:v>1.12242738154948</c:v>
                </c:pt>
                <c:pt idx="9736">
                  <c:v>1.12266113912396</c:v>
                </c:pt>
                <c:pt idx="9737">
                  <c:v>1.12295451426876</c:v>
                </c:pt>
                <c:pt idx="9738">
                  <c:v>1.12346470817048</c:v>
                </c:pt>
                <c:pt idx="9739">
                  <c:v>1.12364157716054</c:v>
                </c:pt>
                <c:pt idx="9740">
                  <c:v>1.12367295474576</c:v>
                </c:pt>
                <c:pt idx="9741">
                  <c:v>1.12417487959329</c:v>
                </c:pt>
                <c:pt idx="9742">
                  <c:v>1.12422541869468</c:v>
                </c:pt>
                <c:pt idx="9743">
                  <c:v>1.12504359931157</c:v>
                </c:pt>
                <c:pt idx="9744">
                  <c:v>1.12512982618478</c:v>
                </c:pt>
                <c:pt idx="9745">
                  <c:v>1.1256405503885</c:v>
                </c:pt>
                <c:pt idx="9746">
                  <c:v>1.12642402003217</c:v>
                </c:pt>
                <c:pt idx="9747">
                  <c:v>1.12653035864064</c:v>
                </c:pt>
                <c:pt idx="9748">
                  <c:v>1.12665321542135</c:v>
                </c:pt>
                <c:pt idx="9749">
                  <c:v>1.12718795959218</c:v>
                </c:pt>
                <c:pt idx="9750">
                  <c:v>1.12747721282103</c:v>
                </c:pt>
                <c:pt idx="9751">
                  <c:v>1.12782257943985</c:v>
                </c:pt>
                <c:pt idx="9752">
                  <c:v>1.12833263045384</c:v>
                </c:pt>
                <c:pt idx="9753">
                  <c:v>1.12837567811324</c:v>
                </c:pt>
                <c:pt idx="9754">
                  <c:v>1.12916049116545</c:v>
                </c:pt>
                <c:pt idx="9755">
                  <c:v>1.12959305137976</c:v>
                </c:pt>
                <c:pt idx="9756">
                  <c:v>1.1311836216925</c:v>
                </c:pt>
                <c:pt idx="9757">
                  <c:v>1.13162081069941</c:v>
                </c:pt>
                <c:pt idx="9758">
                  <c:v>1.13190207113754</c:v>
                </c:pt>
                <c:pt idx="9759">
                  <c:v>1.13269531920374</c:v>
                </c:pt>
                <c:pt idx="9760">
                  <c:v>1.13269595130991</c:v>
                </c:pt>
                <c:pt idx="9761">
                  <c:v>1.13288759645283</c:v>
                </c:pt>
                <c:pt idx="9762">
                  <c:v>1.13389240961726</c:v>
                </c:pt>
                <c:pt idx="9763">
                  <c:v>1.13418260929198</c:v>
                </c:pt>
                <c:pt idx="9764">
                  <c:v>1.13418805163866</c:v>
                </c:pt>
                <c:pt idx="9765">
                  <c:v>1.13489644147812</c:v>
                </c:pt>
                <c:pt idx="9766">
                  <c:v>1.1354462312172</c:v>
                </c:pt>
                <c:pt idx="9767">
                  <c:v>1.13581731212447</c:v>
                </c:pt>
                <c:pt idx="9768">
                  <c:v>1.13649317178493</c:v>
                </c:pt>
                <c:pt idx="9769">
                  <c:v>1.13662277759969</c:v>
                </c:pt>
                <c:pt idx="9770">
                  <c:v>1.13677011519573</c:v>
                </c:pt>
                <c:pt idx="9771">
                  <c:v>1.13681763721126</c:v>
                </c:pt>
                <c:pt idx="9772">
                  <c:v>1.13682917058251</c:v>
                </c:pt>
                <c:pt idx="9773">
                  <c:v>1.13761474867827</c:v>
                </c:pt>
                <c:pt idx="9774">
                  <c:v>1.13773654064015</c:v>
                </c:pt>
                <c:pt idx="9775">
                  <c:v>1.13810808563</c:v>
                </c:pt>
                <c:pt idx="9776">
                  <c:v>1.13824884355291</c:v>
                </c:pt>
                <c:pt idx="9777">
                  <c:v>1.13867803091733</c:v>
                </c:pt>
                <c:pt idx="9778">
                  <c:v>1.13876220947508</c:v>
                </c:pt>
                <c:pt idx="9779">
                  <c:v>1.13991808964037</c:v>
                </c:pt>
                <c:pt idx="9780">
                  <c:v>1.14206519879363</c:v>
                </c:pt>
                <c:pt idx="9781">
                  <c:v>1.14227639228714</c:v>
                </c:pt>
                <c:pt idx="9782">
                  <c:v>1.14295814882621</c:v>
                </c:pt>
                <c:pt idx="9783">
                  <c:v>1.14309410190469</c:v>
                </c:pt>
                <c:pt idx="9784">
                  <c:v>1.14318764615404</c:v>
                </c:pt>
                <c:pt idx="9785">
                  <c:v>1.14340510760254</c:v>
                </c:pt>
                <c:pt idx="9786">
                  <c:v>1.14349791002742</c:v>
                </c:pt>
                <c:pt idx="9787">
                  <c:v>1.14392183646313</c:v>
                </c:pt>
                <c:pt idx="9788">
                  <c:v>1.14447651545101</c:v>
                </c:pt>
                <c:pt idx="9789">
                  <c:v>1.14467823698797</c:v>
                </c:pt>
                <c:pt idx="9790">
                  <c:v>1.14503644837647</c:v>
                </c:pt>
                <c:pt idx="9791">
                  <c:v>1.14521713040912</c:v>
                </c:pt>
                <c:pt idx="9792">
                  <c:v>1.14559746686677</c:v>
                </c:pt>
                <c:pt idx="9793">
                  <c:v>1.14579862366393</c:v>
                </c:pt>
                <c:pt idx="9794">
                  <c:v>1.14594692610021</c:v>
                </c:pt>
                <c:pt idx="9795">
                  <c:v>1.14612670390731</c:v>
                </c:pt>
                <c:pt idx="9796">
                  <c:v>1.14616664412596</c:v>
                </c:pt>
                <c:pt idx="9797">
                  <c:v>1.14620183584754</c:v>
                </c:pt>
                <c:pt idx="9798">
                  <c:v>1.14627592449215</c:v>
                </c:pt>
                <c:pt idx="9799">
                  <c:v>1.14651604791739</c:v>
                </c:pt>
                <c:pt idx="9800">
                  <c:v>1.14676766305777</c:v>
                </c:pt>
                <c:pt idx="9801">
                  <c:v>1.14681333655611</c:v>
                </c:pt>
                <c:pt idx="9802">
                  <c:v>1.14690280808525</c:v>
                </c:pt>
                <c:pt idx="9803">
                  <c:v>1.1471489658446</c:v>
                </c:pt>
                <c:pt idx="9804">
                  <c:v>1.14741027868083</c:v>
                </c:pt>
                <c:pt idx="9805">
                  <c:v>1.14816375169926</c:v>
                </c:pt>
                <c:pt idx="9806">
                  <c:v>1.14875163270238</c:v>
                </c:pt>
                <c:pt idx="9807">
                  <c:v>1.14875455983357</c:v>
                </c:pt>
                <c:pt idx="9808">
                  <c:v>1.14889894031958</c:v>
                </c:pt>
                <c:pt idx="9809">
                  <c:v>1.14909524822283</c:v>
                </c:pt>
                <c:pt idx="9810">
                  <c:v>1.14949649669789</c:v>
                </c:pt>
                <c:pt idx="9811">
                  <c:v>1.15026267802379</c:v>
                </c:pt>
                <c:pt idx="9812">
                  <c:v>1.15064063097696</c:v>
                </c:pt>
                <c:pt idx="9813">
                  <c:v>1.15069594462293</c:v>
                </c:pt>
                <c:pt idx="9814">
                  <c:v>1.15100516252773</c:v>
                </c:pt>
                <c:pt idx="9815">
                  <c:v>1.15257392652725</c:v>
                </c:pt>
                <c:pt idx="9816">
                  <c:v>1.15306842401043</c:v>
                </c:pt>
                <c:pt idx="9817">
                  <c:v>1.15314694514786</c:v>
                </c:pt>
                <c:pt idx="9818">
                  <c:v>1.15315495193096</c:v>
                </c:pt>
                <c:pt idx="9819">
                  <c:v>1.15330065766624</c:v>
                </c:pt>
                <c:pt idx="9820">
                  <c:v>1.15332234644146</c:v>
                </c:pt>
                <c:pt idx="9821">
                  <c:v>1.15386095662808</c:v>
                </c:pt>
                <c:pt idx="9822">
                  <c:v>1.15425672740945</c:v>
                </c:pt>
                <c:pt idx="9823">
                  <c:v>1.15433387665153</c:v>
                </c:pt>
                <c:pt idx="9824">
                  <c:v>1.15449049519947</c:v>
                </c:pt>
                <c:pt idx="9825">
                  <c:v>1.15449536490417</c:v>
                </c:pt>
                <c:pt idx="9826">
                  <c:v>1.15462871597751</c:v>
                </c:pt>
                <c:pt idx="9827">
                  <c:v>1.15471695450165</c:v>
                </c:pt>
                <c:pt idx="9828">
                  <c:v>1.15484224660696</c:v>
                </c:pt>
                <c:pt idx="9829">
                  <c:v>1.15500799003706</c:v>
                </c:pt>
                <c:pt idx="9830">
                  <c:v>1.1550462524382</c:v>
                </c:pt>
                <c:pt idx="9831">
                  <c:v>1.15606979693949</c:v>
                </c:pt>
                <c:pt idx="9832">
                  <c:v>1.1567749155704</c:v>
                </c:pt>
                <c:pt idx="9833">
                  <c:v>1.15699431289095</c:v>
                </c:pt>
                <c:pt idx="9834">
                  <c:v>1.1573028423082</c:v>
                </c:pt>
                <c:pt idx="9835">
                  <c:v>1.15781132857461</c:v>
                </c:pt>
                <c:pt idx="9836">
                  <c:v>1.1578150195861</c:v>
                </c:pt>
                <c:pt idx="9837">
                  <c:v>1.15786307963662</c:v>
                </c:pt>
                <c:pt idx="9838">
                  <c:v>1.15858285991648</c:v>
                </c:pt>
                <c:pt idx="9839">
                  <c:v>1.1586378463513</c:v>
                </c:pt>
                <c:pt idx="9840">
                  <c:v>1.15867088881588</c:v>
                </c:pt>
                <c:pt idx="9841">
                  <c:v>1.1586890149684</c:v>
                </c:pt>
                <c:pt idx="9842">
                  <c:v>1.15877698084853</c:v>
                </c:pt>
                <c:pt idx="9843">
                  <c:v>1.15888242350611</c:v>
                </c:pt>
                <c:pt idx="9844">
                  <c:v>1.15926582218212</c:v>
                </c:pt>
                <c:pt idx="9845">
                  <c:v>1.1600558135516</c:v>
                </c:pt>
                <c:pt idx="9846">
                  <c:v>1.16006750197883</c:v>
                </c:pt>
                <c:pt idx="9847">
                  <c:v>1.1614337696613</c:v>
                </c:pt>
                <c:pt idx="9848">
                  <c:v>1.16200399163328</c:v>
                </c:pt>
                <c:pt idx="9849">
                  <c:v>1.16201947225027</c:v>
                </c:pt>
                <c:pt idx="9850">
                  <c:v>1.16202211246875</c:v>
                </c:pt>
                <c:pt idx="9851">
                  <c:v>1.16205721218899</c:v>
                </c:pt>
                <c:pt idx="9852">
                  <c:v>1.16226720046097</c:v>
                </c:pt>
                <c:pt idx="9853">
                  <c:v>1.16240377301569</c:v>
                </c:pt>
                <c:pt idx="9854">
                  <c:v>1.16250033964352</c:v>
                </c:pt>
                <c:pt idx="9855">
                  <c:v>1.16308401244192</c:v>
                </c:pt>
                <c:pt idx="9856">
                  <c:v>1.16334111191111</c:v>
                </c:pt>
                <c:pt idx="9857">
                  <c:v>1.16351709815045</c:v>
                </c:pt>
                <c:pt idx="9858">
                  <c:v>1.16398399312433</c:v>
                </c:pt>
                <c:pt idx="9859">
                  <c:v>1.16434762065805</c:v>
                </c:pt>
                <c:pt idx="9860">
                  <c:v>1.16440969849128</c:v>
                </c:pt>
                <c:pt idx="9861">
                  <c:v>1.16441928600699</c:v>
                </c:pt>
                <c:pt idx="9862">
                  <c:v>1.16443247898237</c:v>
                </c:pt>
                <c:pt idx="9863">
                  <c:v>1.16455505195898</c:v>
                </c:pt>
                <c:pt idx="9864">
                  <c:v>1.16462219493172</c:v>
                </c:pt>
                <c:pt idx="9865">
                  <c:v>1.16469135665182</c:v>
                </c:pt>
                <c:pt idx="9866">
                  <c:v>1.16498902474778</c:v>
                </c:pt>
                <c:pt idx="9867">
                  <c:v>1.16518795176522</c:v>
                </c:pt>
                <c:pt idx="9868">
                  <c:v>1.16562794771869</c:v>
                </c:pt>
                <c:pt idx="9869">
                  <c:v>1.16570510831978</c:v>
                </c:pt>
                <c:pt idx="9870">
                  <c:v>1.16642353066819</c:v>
                </c:pt>
                <c:pt idx="9871">
                  <c:v>1.167015851994</c:v>
                </c:pt>
                <c:pt idx="9872">
                  <c:v>1.16719590422055</c:v>
                </c:pt>
                <c:pt idx="9873">
                  <c:v>1.16775039218893</c:v>
                </c:pt>
                <c:pt idx="9874">
                  <c:v>1.16859553681885</c:v>
                </c:pt>
                <c:pt idx="9875">
                  <c:v>1.16872091645777</c:v>
                </c:pt>
                <c:pt idx="9876">
                  <c:v>1.16999310518545</c:v>
                </c:pt>
                <c:pt idx="9877">
                  <c:v>1.17007998187505</c:v>
                </c:pt>
                <c:pt idx="9878">
                  <c:v>1.17051050632584</c:v>
                </c:pt>
                <c:pt idx="9879">
                  <c:v>1.17068831945479</c:v>
                </c:pt>
                <c:pt idx="9880">
                  <c:v>1.17076376394061</c:v>
                </c:pt>
                <c:pt idx="9881">
                  <c:v>1.17086730308361</c:v>
                </c:pt>
                <c:pt idx="9882">
                  <c:v>1.1710852545191</c:v>
                </c:pt>
                <c:pt idx="9883">
                  <c:v>1.17187798312301</c:v>
                </c:pt>
                <c:pt idx="9884">
                  <c:v>1.17210161208952</c:v>
                </c:pt>
                <c:pt idx="9885">
                  <c:v>1.17242507280038</c:v>
                </c:pt>
                <c:pt idx="9886">
                  <c:v>1.17250545600839</c:v>
                </c:pt>
                <c:pt idx="9887">
                  <c:v>1.17271997000343</c:v>
                </c:pt>
                <c:pt idx="9888">
                  <c:v>1.1728852016348</c:v>
                </c:pt>
                <c:pt idx="9889">
                  <c:v>1.17317730581887</c:v>
                </c:pt>
                <c:pt idx="9890">
                  <c:v>1.17344003178133</c:v>
                </c:pt>
                <c:pt idx="9891">
                  <c:v>1.17355101757345</c:v>
                </c:pt>
                <c:pt idx="9892">
                  <c:v>1.17360475719196</c:v>
                </c:pt>
                <c:pt idx="9893">
                  <c:v>1.17386376750543</c:v>
                </c:pt>
                <c:pt idx="9894">
                  <c:v>1.17395037073319</c:v>
                </c:pt>
                <c:pt idx="9895">
                  <c:v>1.17425451409462</c:v>
                </c:pt>
                <c:pt idx="9896">
                  <c:v>1.17485917520338</c:v>
                </c:pt>
                <c:pt idx="9897">
                  <c:v>1.17506980748667</c:v>
                </c:pt>
                <c:pt idx="9898">
                  <c:v>1.17521399249125</c:v>
                </c:pt>
                <c:pt idx="9899">
                  <c:v>1.17576760283573</c:v>
                </c:pt>
                <c:pt idx="9900">
                  <c:v>1.1759269549762</c:v>
                </c:pt>
                <c:pt idx="9901">
                  <c:v>1.17630244707865</c:v>
                </c:pt>
                <c:pt idx="9902">
                  <c:v>1.17655696493067</c:v>
                </c:pt>
                <c:pt idx="9903">
                  <c:v>1.17670544831341</c:v>
                </c:pt>
                <c:pt idx="9904">
                  <c:v>1.17770382563745</c:v>
                </c:pt>
                <c:pt idx="9905">
                  <c:v>1.17772137373317</c:v>
                </c:pt>
                <c:pt idx="9906">
                  <c:v>1.17815659607526</c:v>
                </c:pt>
                <c:pt idx="9907">
                  <c:v>1.17827652902109</c:v>
                </c:pt>
                <c:pt idx="9908">
                  <c:v>1.17844740008042</c:v>
                </c:pt>
                <c:pt idx="9909">
                  <c:v>1.17963603103795</c:v>
                </c:pt>
                <c:pt idx="9910">
                  <c:v>1.18031420981973</c:v>
                </c:pt>
                <c:pt idx="9911">
                  <c:v>1.1803282301012</c:v>
                </c:pt>
                <c:pt idx="9912">
                  <c:v>1.18037995231631</c:v>
                </c:pt>
                <c:pt idx="9913">
                  <c:v>1.18097919748194</c:v>
                </c:pt>
                <c:pt idx="9914">
                  <c:v>1.18099227845826</c:v>
                </c:pt>
                <c:pt idx="9915">
                  <c:v>1.18107203448465</c:v>
                </c:pt>
                <c:pt idx="9916">
                  <c:v>1.18108923167613</c:v>
                </c:pt>
                <c:pt idx="9917">
                  <c:v>1.18126740373134</c:v>
                </c:pt>
                <c:pt idx="9918">
                  <c:v>1.18146515402352</c:v>
                </c:pt>
                <c:pt idx="9919">
                  <c:v>1.18229229197709</c:v>
                </c:pt>
                <c:pt idx="9920">
                  <c:v>1.18245044991801</c:v>
                </c:pt>
                <c:pt idx="9921">
                  <c:v>1.18269174473433</c:v>
                </c:pt>
                <c:pt idx="9922">
                  <c:v>1.1832370610823</c:v>
                </c:pt>
                <c:pt idx="9923">
                  <c:v>1.18326104987805</c:v>
                </c:pt>
                <c:pt idx="9924">
                  <c:v>1.18329319703325</c:v>
                </c:pt>
                <c:pt idx="9925">
                  <c:v>1.18331082056009</c:v>
                </c:pt>
                <c:pt idx="9926">
                  <c:v>1.18358819779847</c:v>
                </c:pt>
                <c:pt idx="9927">
                  <c:v>1.18377080419923</c:v>
                </c:pt>
                <c:pt idx="9928">
                  <c:v>1.18381646951846</c:v>
                </c:pt>
                <c:pt idx="9929">
                  <c:v>1.18383230010125</c:v>
                </c:pt>
                <c:pt idx="9930">
                  <c:v>1.1840766162043</c:v>
                </c:pt>
                <c:pt idx="9931">
                  <c:v>1.18466351874216</c:v>
                </c:pt>
                <c:pt idx="9932">
                  <c:v>1.18474572871948</c:v>
                </c:pt>
                <c:pt idx="9933">
                  <c:v>1.18499625758661</c:v>
                </c:pt>
                <c:pt idx="9934">
                  <c:v>1.18508584090237</c:v>
                </c:pt>
                <c:pt idx="9935">
                  <c:v>1.18547171301771</c:v>
                </c:pt>
                <c:pt idx="9936">
                  <c:v>1.18554252096812</c:v>
                </c:pt>
                <c:pt idx="9937">
                  <c:v>1.18570606059109</c:v>
                </c:pt>
                <c:pt idx="9938">
                  <c:v>1.18599916081989</c:v>
                </c:pt>
                <c:pt idx="9939">
                  <c:v>1.18600691113266</c:v>
                </c:pt>
                <c:pt idx="9940">
                  <c:v>1.18604929802911</c:v>
                </c:pt>
                <c:pt idx="9941">
                  <c:v>1.18625673909895</c:v>
                </c:pt>
                <c:pt idx="9942">
                  <c:v>1.18665342821718</c:v>
                </c:pt>
                <c:pt idx="9943">
                  <c:v>1.18696399994226</c:v>
                </c:pt>
                <c:pt idx="9944">
                  <c:v>1.18810371193595</c:v>
                </c:pt>
                <c:pt idx="9945">
                  <c:v>1.18811388751635</c:v>
                </c:pt>
                <c:pt idx="9946">
                  <c:v>1.18843511273721</c:v>
                </c:pt>
                <c:pt idx="9947">
                  <c:v>1.18861737751636</c:v>
                </c:pt>
                <c:pt idx="9948">
                  <c:v>1.18898261948681</c:v>
                </c:pt>
                <c:pt idx="9949">
                  <c:v>1.18905231439678</c:v>
                </c:pt>
                <c:pt idx="9950">
                  <c:v>1.18924658629457</c:v>
                </c:pt>
                <c:pt idx="9951">
                  <c:v>1.18959412135861</c:v>
                </c:pt>
                <c:pt idx="9952">
                  <c:v>1.18960506447851</c:v>
                </c:pt>
                <c:pt idx="9953">
                  <c:v>1.18980681661096</c:v>
                </c:pt>
                <c:pt idx="9954">
                  <c:v>1.19130591575084</c:v>
                </c:pt>
                <c:pt idx="9955">
                  <c:v>1.1919724389434</c:v>
                </c:pt>
                <c:pt idx="9956">
                  <c:v>1.192009477134</c:v>
                </c:pt>
                <c:pt idx="9957">
                  <c:v>1.19226875011293</c:v>
                </c:pt>
                <c:pt idx="9958">
                  <c:v>1.19313330817384</c:v>
                </c:pt>
                <c:pt idx="9959">
                  <c:v>1.19318151838895</c:v>
                </c:pt>
                <c:pt idx="9960">
                  <c:v>1.19338174778069</c:v>
                </c:pt>
                <c:pt idx="9961">
                  <c:v>1.19383825133198</c:v>
                </c:pt>
                <c:pt idx="9962">
                  <c:v>1.19386827389311</c:v>
                </c:pt>
                <c:pt idx="9963">
                  <c:v>1.19433021384806</c:v>
                </c:pt>
                <c:pt idx="9964">
                  <c:v>1.19465236923455</c:v>
                </c:pt>
                <c:pt idx="9965">
                  <c:v>1.1947078524876</c:v>
                </c:pt>
                <c:pt idx="9966">
                  <c:v>1.1948182363371</c:v>
                </c:pt>
                <c:pt idx="9967">
                  <c:v>1.19550590663104</c:v>
                </c:pt>
                <c:pt idx="9968">
                  <c:v>1.19583888104977</c:v>
                </c:pt>
                <c:pt idx="9969">
                  <c:v>1.19597339001808</c:v>
                </c:pt>
                <c:pt idx="9970">
                  <c:v>1.19634850908724</c:v>
                </c:pt>
                <c:pt idx="9971">
                  <c:v>1.19680086290163</c:v>
                </c:pt>
                <c:pt idx="9972">
                  <c:v>1.19685881953787</c:v>
                </c:pt>
                <c:pt idx="9973">
                  <c:v>1.19756729044877</c:v>
                </c:pt>
                <c:pt idx="9974">
                  <c:v>1.19773729227052</c:v>
                </c:pt>
                <c:pt idx="9975">
                  <c:v>1.19831255488507</c:v>
                </c:pt>
                <c:pt idx="9976">
                  <c:v>1.19865656933511</c:v>
                </c:pt>
                <c:pt idx="9977">
                  <c:v>1.19885814718938</c:v>
                </c:pt>
                <c:pt idx="9978">
                  <c:v>1.19897404547009</c:v>
                </c:pt>
                <c:pt idx="9979">
                  <c:v>1.19903827620083</c:v>
                </c:pt>
                <c:pt idx="9980">
                  <c:v>1.19936808451897</c:v>
                </c:pt>
                <c:pt idx="9981">
                  <c:v>1.19983293146774</c:v>
                </c:pt>
                <c:pt idx="9982">
                  <c:v>1.19986547394989</c:v>
                </c:pt>
                <c:pt idx="9983">
                  <c:v>1.19993752410504</c:v>
                </c:pt>
                <c:pt idx="9984">
                  <c:v>1.20126052984062</c:v>
                </c:pt>
                <c:pt idx="9985">
                  <c:v>1.20210090379048</c:v>
                </c:pt>
                <c:pt idx="9986">
                  <c:v>1.20233351311443</c:v>
                </c:pt>
                <c:pt idx="9987">
                  <c:v>1.20309979869701</c:v>
                </c:pt>
                <c:pt idx="9988">
                  <c:v>1.20313684279609</c:v>
                </c:pt>
                <c:pt idx="9989">
                  <c:v>1.20334463506744</c:v>
                </c:pt>
                <c:pt idx="9990">
                  <c:v>1.20343188312811</c:v>
                </c:pt>
                <c:pt idx="9991">
                  <c:v>1.20367330229289</c:v>
                </c:pt>
                <c:pt idx="9992">
                  <c:v>1.20401635337239</c:v>
                </c:pt>
                <c:pt idx="9993">
                  <c:v>1.2040786477413</c:v>
                </c:pt>
                <c:pt idx="9994">
                  <c:v>1.20510596964736</c:v>
                </c:pt>
                <c:pt idx="9995">
                  <c:v>1.20541210595303</c:v>
                </c:pt>
                <c:pt idx="9996">
                  <c:v>1.20660665308484</c:v>
                </c:pt>
                <c:pt idx="9997">
                  <c:v>1.20665094430995</c:v>
                </c:pt>
                <c:pt idx="9998">
                  <c:v>1.20705723074347</c:v>
                </c:pt>
                <c:pt idx="9999">
                  <c:v>1.20724167904724</c:v>
                </c:pt>
                <c:pt idx="10000">
                  <c:v>1.20755777952392</c:v>
                </c:pt>
                <c:pt idx="10001">
                  <c:v>1.20785556884097</c:v>
                </c:pt>
                <c:pt idx="10002">
                  <c:v>1.20792326935607</c:v>
                </c:pt>
                <c:pt idx="10003">
                  <c:v>1.20838970257653</c:v>
                </c:pt>
                <c:pt idx="10004">
                  <c:v>1.20890621379201</c:v>
                </c:pt>
                <c:pt idx="10005">
                  <c:v>1.20893757384396</c:v>
                </c:pt>
                <c:pt idx="10006">
                  <c:v>1.20898243316831</c:v>
                </c:pt>
                <c:pt idx="10007">
                  <c:v>1.21008213749666</c:v>
                </c:pt>
                <c:pt idx="10008">
                  <c:v>1.21020202944798</c:v>
                </c:pt>
                <c:pt idx="10009">
                  <c:v>1.21053715236812</c:v>
                </c:pt>
                <c:pt idx="10010">
                  <c:v>1.21073933886168</c:v>
                </c:pt>
                <c:pt idx="10011">
                  <c:v>1.21109164927218</c:v>
                </c:pt>
                <c:pt idx="10012">
                  <c:v>1.21109687217858</c:v>
                </c:pt>
                <c:pt idx="10013">
                  <c:v>1.21110053067311</c:v>
                </c:pt>
                <c:pt idx="10014">
                  <c:v>1.21125638012557</c:v>
                </c:pt>
                <c:pt idx="10015">
                  <c:v>1.21150780869006</c:v>
                </c:pt>
                <c:pt idx="10016">
                  <c:v>1.21263086217264</c:v>
                </c:pt>
                <c:pt idx="10017">
                  <c:v>1.21283550564646</c:v>
                </c:pt>
                <c:pt idx="10018">
                  <c:v>1.21297454607294</c:v>
                </c:pt>
                <c:pt idx="10019">
                  <c:v>1.21309787325646</c:v>
                </c:pt>
                <c:pt idx="10020">
                  <c:v>1.21392127619779</c:v>
                </c:pt>
                <c:pt idx="10021">
                  <c:v>1.2143050472846</c:v>
                </c:pt>
                <c:pt idx="10022">
                  <c:v>1.2145332479299</c:v>
                </c:pt>
                <c:pt idx="10023">
                  <c:v>1.21499465812528</c:v>
                </c:pt>
                <c:pt idx="10024">
                  <c:v>1.21511432784472</c:v>
                </c:pt>
                <c:pt idx="10025">
                  <c:v>1.21553377152666</c:v>
                </c:pt>
                <c:pt idx="10026">
                  <c:v>1.21580457587619</c:v>
                </c:pt>
                <c:pt idx="10027">
                  <c:v>1.21582436840261</c:v>
                </c:pt>
                <c:pt idx="10028">
                  <c:v>1.2160735941926</c:v>
                </c:pt>
                <c:pt idx="10029">
                  <c:v>1.21612501702284</c:v>
                </c:pt>
                <c:pt idx="10030">
                  <c:v>1.21633777957486</c:v>
                </c:pt>
                <c:pt idx="10031">
                  <c:v>1.21639622487305</c:v>
                </c:pt>
                <c:pt idx="10032">
                  <c:v>1.21655608741827</c:v>
                </c:pt>
                <c:pt idx="10033">
                  <c:v>1.21714730338163</c:v>
                </c:pt>
                <c:pt idx="10034">
                  <c:v>1.21753566265567</c:v>
                </c:pt>
                <c:pt idx="10035">
                  <c:v>1.21774877734808</c:v>
                </c:pt>
                <c:pt idx="10036">
                  <c:v>1.21781456060879</c:v>
                </c:pt>
                <c:pt idx="10037">
                  <c:v>1.21791790018394</c:v>
                </c:pt>
                <c:pt idx="10038">
                  <c:v>1.21820058404209</c:v>
                </c:pt>
                <c:pt idx="10039">
                  <c:v>1.21834565025448</c:v>
                </c:pt>
                <c:pt idx="10040">
                  <c:v>1.21835550736898</c:v>
                </c:pt>
                <c:pt idx="10041">
                  <c:v>1.21879440171546</c:v>
                </c:pt>
                <c:pt idx="10042">
                  <c:v>1.21885509314021</c:v>
                </c:pt>
                <c:pt idx="10043">
                  <c:v>1.2193325682505</c:v>
                </c:pt>
                <c:pt idx="10044">
                  <c:v>1.21937978804666</c:v>
                </c:pt>
                <c:pt idx="10045">
                  <c:v>1.21981605229548</c:v>
                </c:pt>
                <c:pt idx="10046">
                  <c:v>1.22000430096635</c:v>
                </c:pt>
                <c:pt idx="10047">
                  <c:v>1.22013186481091</c:v>
                </c:pt>
                <c:pt idx="10048">
                  <c:v>1.22035858004237</c:v>
                </c:pt>
                <c:pt idx="10049">
                  <c:v>1.2204992105212</c:v>
                </c:pt>
                <c:pt idx="10050">
                  <c:v>1.22053604324208</c:v>
                </c:pt>
                <c:pt idx="10051">
                  <c:v>1.22093336995393</c:v>
                </c:pt>
                <c:pt idx="10052">
                  <c:v>1.22116887313708</c:v>
                </c:pt>
                <c:pt idx="10053">
                  <c:v>1.22160695062096</c:v>
                </c:pt>
                <c:pt idx="10054">
                  <c:v>1.22261605994906</c:v>
                </c:pt>
                <c:pt idx="10055">
                  <c:v>1.22324078366262</c:v>
                </c:pt>
                <c:pt idx="10056">
                  <c:v>1.22338324757412</c:v>
                </c:pt>
                <c:pt idx="10057">
                  <c:v>1.22342946749823</c:v>
                </c:pt>
                <c:pt idx="10058">
                  <c:v>1.22391989979002</c:v>
                </c:pt>
                <c:pt idx="10059">
                  <c:v>1.22422162427641</c:v>
                </c:pt>
                <c:pt idx="10060">
                  <c:v>1.22427683397922</c:v>
                </c:pt>
                <c:pt idx="10061">
                  <c:v>1.22430223999655</c:v>
                </c:pt>
                <c:pt idx="10062">
                  <c:v>1.22460974141294</c:v>
                </c:pt>
                <c:pt idx="10063">
                  <c:v>1.22475216855212</c:v>
                </c:pt>
                <c:pt idx="10064">
                  <c:v>1.22527060439144</c:v>
                </c:pt>
                <c:pt idx="10065">
                  <c:v>1.22529355171395</c:v>
                </c:pt>
                <c:pt idx="10066">
                  <c:v>1.22529801712579</c:v>
                </c:pt>
                <c:pt idx="10067">
                  <c:v>1.22629361474671</c:v>
                </c:pt>
                <c:pt idx="10068">
                  <c:v>1.22680985704548</c:v>
                </c:pt>
                <c:pt idx="10069">
                  <c:v>1.22774410234836</c:v>
                </c:pt>
                <c:pt idx="10070">
                  <c:v>1.22786340764932</c:v>
                </c:pt>
                <c:pt idx="10071">
                  <c:v>1.22820292555259</c:v>
                </c:pt>
                <c:pt idx="10072">
                  <c:v>1.22837675690962</c:v>
                </c:pt>
                <c:pt idx="10073">
                  <c:v>1.22895713967694</c:v>
                </c:pt>
                <c:pt idx="10074">
                  <c:v>1.22921263585123</c:v>
                </c:pt>
                <c:pt idx="10075">
                  <c:v>1.22941004121097</c:v>
                </c:pt>
                <c:pt idx="10076">
                  <c:v>1.23006025821228</c:v>
                </c:pt>
                <c:pt idx="10077">
                  <c:v>1.2301708633401</c:v>
                </c:pt>
                <c:pt idx="10078">
                  <c:v>1.23057626663602</c:v>
                </c:pt>
                <c:pt idx="10079">
                  <c:v>1.23076488416111</c:v>
                </c:pt>
                <c:pt idx="10080">
                  <c:v>1.23152665846028</c:v>
                </c:pt>
                <c:pt idx="10081">
                  <c:v>1.23185167222209</c:v>
                </c:pt>
                <c:pt idx="10082">
                  <c:v>1.23211078297976</c:v>
                </c:pt>
                <c:pt idx="10083">
                  <c:v>1.23251613752008</c:v>
                </c:pt>
                <c:pt idx="10084">
                  <c:v>1.23263262857076</c:v>
                </c:pt>
                <c:pt idx="10085">
                  <c:v>1.23315904203559</c:v>
                </c:pt>
                <c:pt idx="10086">
                  <c:v>1.23319899041116</c:v>
                </c:pt>
                <c:pt idx="10087">
                  <c:v>1.23330834144808</c:v>
                </c:pt>
                <c:pt idx="10088">
                  <c:v>1.23361852887444</c:v>
                </c:pt>
                <c:pt idx="10089">
                  <c:v>1.23384859585588</c:v>
                </c:pt>
                <c:pt idx="10090">
                  <c:v>1.23454387265296</c:v>
                </c:pt>
                <c:pt idx="10091">
                  <c:v>1.23467771152914</c:v>
                </c:pt>
                <c:pt idx="10092">
                  <c:v>1.23491603974189</c:v>
                </c:pt>
                <c:pt idx="10093">
                  <c:v>1.23517237487063</c:v>
                </c:pt>
                <c:pt idx="10094">
                  <c:v>1.23517564461774</c:v>
                </c:pt>
                <c:pt idx="10095">
                  <c:v>1.23560708256701</c:v>
                </c:pt>
                <c:pt idx="10096">
                  <c:v>1.23621432577054</c:v>
                </c:pt>
                <c:pt idx="10097">
                  <c:v>1.23622627430858</c:v>
                </c:pt>
                <c:pt idx="10098">
                  <c:v>1.23623035339077</c:v>
                </c:pt>
                <c:pt idx="10099">
                  <c:v>1.23624435304896</c:v>
                </c:pt>
                <c:pt idx="10100">
                  <c:v>1.23663428281012</c:v>
                </c:pt>
                <c:pt idx="10101">
                  <c:v>1.23814850757351</c:v>
                </c:pt>
                <c:pt idx="10102">
                  <c:v>1.2381576111256</c:v>
                </c:pt>
                <c:pt idx="10103">
                  <c:v>1.23817339437032</c:v>
                </c:pt>
                <c:pt idx="10104">
                  <c:v>1.23836476628607</c:v>
                </c:pt>
                <c:pt idx="10105">
                  <c:v>1.23890607710672</c:v>
                </c:pt>
                <c:pt idx="10106">
                  <c:v>1.23896825583629</c:v>
                </c:pt>
                <c:pt idx="10107">
                  <c:v>1.24033381568303</c:v>
                </c:pt>
                <c:pt idx="10108">
                  <c:v>1.24039773235041</c:v>
                </c:pt>
                <c:pt idx="10109">
                  <c:v>1.24129856005741</c:v>
                </c:pt>
                <c:pt idx="10110">
                  <c:v>1.24140078840552</c:v>
                </c:pt>
                <c:pt idx="10111">
                  <c:v>1.24142336755049</c:v>
                </c:pt>
                <c:pt idx="10112">
                  <c:v>1.24158640696104</c:v>
                </c:pt>
                <c:pt idx="10113">
                  <c:v>1.24201223724963</c:v>
                </c:pt>
                <c:pt idx="10114">
                  <c:v>1.24248262927349</c:v>
                </c:pt>
                <c:pt idx="10115">
                  <c:v>1.24331166163121</c:v>
                </c:pt>
                <c:pt idx="10116">
                  <c:v>1.24334798238213</c:v>
                </c:pt>
                <c:pt idx="10117">
                  <c:v>1.24423204647303</c:v>
                </c:pt>
                <c:pt idx="10118">
                  <c:v>1.24446020012076</c:v>
                </c:pt>
                <c:pt idx="10119">
                  <c:v>1.24448422970065</c:v>
                </c:pt>
                <c:pt idx="10120">
                  <c:v>1.24465653657098</c:v>
                </c:pt>
                <c:pt idx="10121">
                  <c:v>1.24515300745129</c:v>
                </c:pt>
                <c:pt idx="10122">
                  <c:v>1.24542152918912</c:v>
                </c:pt>
                <c:pt idx="10123">
                  <c:v>1.24554526110802</c:v>
                </c:pt>
                <c:pt idx="10124">
                  <c:v>1.24556100562535</c:v>
                </c:pt>
                <c:pt idx="10125">
                  <c:v>1.24597284244989</c:v>
                </c:pt>
                <c:pt idx="10126">
                  <c:v>1.24738217684998</c:v>
                </c:pt>
                <c:pt idx="10127">
                  <c:v>1.24792327967912</c:v>
                </c:pt>
                <c:pt idx="10128">
                  <c:v>1.24792913934253</c:v>
                </c:pt>
                <c:pt idx="10129">
                  <c:v>1.24861663035295</c:v>
                </c:pt>
                <c:pt idx="10130">
                  <c:v>1.24913711100333</c:v>
                </c:pt>
                <c:pt idx="10131">
                  <c:v>1.25003615980873</c:v>
                </c:pt>
                <c:pt idx="10132">
                  <c:v>1.25010090529382</c:v>
                </c:pt>
                <c:pt idx="10133">
                  <c:v>1.25061764080193</c:v>
                </c:pt>
                <c:pt idx="10134">
                  <c:v>1.25088390040024</c:v>
                </c:pt>
                <c:pt idx="10135">
                  <c:v>1.25105666240422</c:v>
                </c:pt>
                <c:pt idx="10136">
                  <c:v>1.25132710911043</c:v>
                </c:pt>
                <c:pt idx="10137">
                  <c:v>1.25157271310119</c:v>
                </c:pt>
                <c:pt idx="10138">
                  <c:v>1.25194009085255</c:v>
                </c:pt>
                <c:pt idx="10139">
                  <c:v>1.252003655096</c:v>
                </c:pt>
                <c:pt idx="10140">
                  <c:v>1.25270109470526</c:v>
                </c:pt>
                <c:pt idx="10141">
                  <c:v>1.25325465797386</c:v>
                </c:pt>
                <c:pt idx="10142">
                  <c:v>1.25335132077832</c:v>
                </c:pt>
                <c:pt idx="10143">
                  <c:v>1.25361524169938</c:v>
                </c:pt>
                <c:pt idx="10144">
                  <c:v>1.25383192894801</c:v>
                </c:pt>
                <c:pt idx="10145">
                  <c:v>1.25412169755423</c:v>
                </c:pt>
                <c:pt idx="10146">
                  <c:v>1.25418663765048</c:v>
                </c:pt>
                <c:pt idx="10147">
                  <c:v>1.25452898022862</c:v>
                </c:pt>
                <c:pt idx="10148">
                  <c:v>1.25470196232143</c:v>
                </c:pt>
                <c:pt idx="10149">
                  <c:v>1.25471904529878</c:v>
                </c:pt>
                <c:pt idx="10150">
                  <c:v>1.25487102700704</c:v>
                </c:pt>
                <c:pt idx="10151">
                  <c:v>1.25521293361087</c:v>
                </c:pt>
                <c:pt idx="10152">
                  <c:v>1.25552904427027</c:v>
                </c:pt>
                <c:pt idx="10153">
                  <c:v>1.25553690124656</c:v>
                </c:pt>
                <c:pt idx="10154">
                  <c:v>1.25704975637599</c:v>
                </c:pt>
                <c:pt idx="10155">
                  <c:v>1.25748280867426</c:v>
                </c:pt>
                <c:pt idx="10156">
                  <c:v>1.25753765611333</c:v>
                </c:pt>
                <c:pt idx="10157">
                  <c:v>1.25760307130512</c:v>
                </c:pt>
                <c:pt idx="10158">
                  <c:v>1.25828548582532</c:v>
                </c:pt>
                <c:pt idx="10159">
                  <c:v>1.25848870315094</c:v>
                </c:pt>
                <c:pt idx="10160">
                  <c:v>1.25857603703712</c:v>
                </c:pt>
                <c:pt idx="10161">
                  <c:v>1.25879319358564</c:v>
                </c:pt>
                <c:pt idx="10162">
                  <c:v>1.25888551559197</c:v>
                </c:pt>
                <c:pt idx="10163">
                  <c:v>1.25911805949976</c:v>
                </c:pt>
                <c:pt idx="10164">
                  <c:v>1.26043252677593</c:v>
                </c:pt>
                <c:pt idx="10165">
                  <c:v>1.26125544390995</c:v>
                </c:pt>
                <c:pt idx="10166">
                  <c:v>1.26164314401182</c:v>
                </c:pt>
                <c:pt idx="10167">
                  <c:v>1.26199401430049</c:v>
                </c:pt>
                <c:pt idx="10168">
                  <c:v>1.2621298719284</c:v>
                </c:pt>
                <c:pt idx="10169">
                  <c:v>1.26247774786687</c:v>
                </c:pt>
                <c:pt idx="10170">
                  <c:v>1.26278342222801</c:v>
                </c:pt>
                <c:pt idx="10171">
                  <c:v>1.26293485667891</c:v>
                </c:pt>
                <c:pt idx="10172">
                  <c:v>1.26308600944312</c:v>
                </c:pt>
                <c:pt idx="10173">
                  <c:v>1.26331461607887</c:v>
                </c:pt>
                <c:pt idx="10174">
                  <c:v>1.26332720758445</c:v>
                </c:pt>
                <c:pt idx="10175">
                  <c:v>1.26343234389212</c:v>
                </c:pt>
                <c:pt idx="10176">
                  <c:v>1.26385795891898</c:v>
                </c:pt>
                <c:pt idx="10177">
                  <c:v>1.26389144086478</c:v>
                </c:pt>
                <c:pt idx="10178">
                  <c:v>1.26404608645257</c:v>
                </c:pt>
                <c:pt idx="10179">
                  <c:v>1.26521497097851</c:v>
                </c:pt>
                <c:pt idx="10180">
                  <c:v>1.26568307434496</c:v>
                </c:pt>
                <c:pt idx="10181">
                  <c:v>1.2665195966353</c:v>
                </c:pt>
                <c:pt idx="10182">
                  <c:v>1.26706785893279</c:v>
                </c:pt>
                <c:pt idx="10183">
                  <c:v>1.26723176366868</c:v>
                </c:pt>
                <c:pt idx="10184">
                  <c:v>1.26747507012057</c:v>
                </c:pt>
                <c:pt idx="10185">
                  <c:v>1.26752491744791</c:v>
                </c:pt>
                <c:pt idx="10186">
                  <c:v>1.26756897060644</c:v>
                </c:pt>
                <c:pt idx="10187">
                  <c:v>1.26805655253229</c:v>
                </c:pt>
                <c:pt idx="10188">
                  <c:v>1.26840842989778</c:v>
                </c:pt>
                <c:pt idx="10189">
                  <c:v>1.26844607455394</c:v>
                </c:pt>
                <c:pt idx="10190">
                  <c:v>1.26850317974936</c:v>
                </c:pt>
                <c:pt idx="10191">
                  <c:v>1.26891489824911</c:v>
                </c:pt>
                <c:pt idx="10192">
                  <c:v>1.2689300297177</c:v>
                </c:pt>
                <c:pt idx="10193">
                  <c:v>1.26911818187671</c:v>
                </c:pt>
                <c:pt idx="10194">
                  <c:v>1.26920702517368</c:v>
                </c:pt>
                <c:pt idx="10195">
                  <c:v>1.2697110798569</c:v>
                </c:pt>
                <c:pt idx="10196">
                  <c:v>1.26988661482288</c:v>
                </c:pt>
                <c:pt idx="10197">
                  <c:v>1.2701384443896</c:v>
                </c:pt>
                <c:pt idx="10198">
                  <c:v>1.27015708993235</c:v>
                </c:pt>
                <c:pt idx="10199">
                  <c:v>1.27044003868674</c:v>
                </c:pt>
                <c:pt idx="10200">
                  <c:v>1.27122573357835</c:v>
                </c:pt>
                <c:pt idx="10201">
                  <c:v>1.27162148185531</c:v>
                </c:pt>
                <c:pt idx="10202">
                  <c:v>1.27172501407686</c:v>
                </c:pt>
                <c:pt idx="10203">
                  <c:v>1.27173518044545</c:v>
                </c:pt>
                <c:pt idx="10204">
                  <c:v>1.27184756557907</c:v>
                </c:pt>
                <c:pt idx="10205">
                  <c:v>1.272023956013</c:v>
                </c:pt>
                <c:pt idx="10206">
                  <c:v>1.27205256387293</c:v>
                </c:pt>
                <c:pt idx="10207">
                  <c:v>1.27209820425353</c:v>
                </c:pt>
                <c:pt idx="10208">
                  <c:v>1.27239134210249</c:v>
                </c:pt>
                <c:pt idx="10209">
                  <c:v>1.27259151488601</c:v>
                </c:pt>
                <c:pt idx="10210">
                  <c:v>1.27296307440524</c:v>
                </c:pt>
                <c:pt idx="10211">
                  <c:v>1.27315480497334</c:v>
                </c:pt>
                <c:pt idx="10212">
                  <c:v>1.27318538578165</c:v>
                </c:pt>
                <c:pt idx="10213">
                  <c:v>1.27328145263839</c:v>
                </c:pt>
                <c:pt idx="10214">
                  <c:v>1.27365524918158</c:v>
                </c:pt>
                <c:pt idx="10215">
                  <c:v>1.27429976564866</c:v>
                </c:pt>
                <c:pt idx="10216">
                  <c:v>1.27439392122351</c:v>
                </c:pt>
                <c:pt idx="10217">
                  <c:v>1.27476957999972</c:v>
                </c:pt>
                <c:pt idx="10218">
                  <c:v>1.27502042393168</c:v>
                </c:pt>
                <c:pt idx="10219">
                  <c:v>1.27504644181309</c:v>
                </c:pt>
                <c:pt idx="10220">
                  <c:v>1.27520319962864</c:v>
                </c:pt>
                <c:pt idx="10221">
                  <c:v>1.27527757457088</c:v>
                </c:pt>
                <c:pt idx="10222">
                  <c:v>1.27570946859685</c:v>
                </c:pt>
                <c:pt idx="10223">
                  <c:v>1.2757192729265</c:v>
                </c:pt>
                <c:pt idx="10224">
                  <c:v>1.2759008177345</c:v>
                </c:pt>
                <c:pt idx="10225">
                  <c:v>1.27617011990063</c:v>
                </c:pt>
                <c:pt idx="10226">
                  <c:v>1.27645660409476</c:v>
                </c:pt>
                <c:pt idx="10227">
                  <c:v>1.27656448520435</c:v>
                </c:pt>
                <c:pt idx="10228">
                  <c:v>1.27708087259295</c:v>
                </c:pt>
                <c:pt idx="10229">
                  <c:v>1.27715039130586</c:v>
                </c:pt>
                <c:pt idx="10230">
                  <c:v>1.27786964174516</c:v>
                </c:pt>
                <c:pt idx="10231">
                  <c:v>1.27926913679282</c:v>
                </c:pt>
                <c:pt idx="10232">
                  <c:v>1.27932630667568</c:v>
                </c:pt>
                <c:pt idx="10233">
                  <c:v>1.27947386475655</c:v>
                </c:pt>
                <c:pt idx="10234">
                  <c:v>1.28008569200151</c:v>
                </c:pt>
                <c:pt idx="10235">
                  <c:v>1.28056469406963</c:v>
                </c:pt>
                <c:pt idx="10236">
                  <c:v>1.28069073273538</c:v>
                </c:pt>
                <c:pt idx="10237">
                  <c:v>1.28093887365326</c:v>
                </c:pt>
                <c:pt idx="10238">
                  <c:v>1.28097958526055</c:v>
                </c:pt>
                <c:pt idx="10239">
                  <c:v>1.28291777829555</c:v>
                </c:pt>
                <c:pt idx="10240">
                  <c:v>1.28321179026777</c:v>
                </c:pt>
                <c:pt idx="10241">
                  <c:v>1.28393046641567</c:v>
                </c:pt>
                <c:pt idx="10242">
                  <c:v>1.28419812458172</c:v>
                </c:pt>
                <c:pt idx="10243">
                  <c:v>1.28443408843105</c:v>
                </c:pt>
                <c:pt idx="10244">
                  <c:v>1.28468471870516</c:v>
                </c:pt>
                <c:pt idx="10245">
                  <c:v>1.28507936840606</c:v>
                </c:pt>
                <c:pt idx="10246">
                  <c:v>1.28509370206649</c:v>
                </c:pt>
                <c:pt idx="10247">
                  <c:v>1.28557454551772</c:v>
                </c:pt>
                <c:pt idx="10248">
                  <c:v>1.28562518062374</c:v>
                </c:pt>
                <c:pt idx="10249">
                  <c:v>1.28573768520467</c:v>
                </c:pt>
                <c:pt idx="10250">
                  <c:v>1.28578628719497</c:v>
                </c:pt>
                <c:pt idx="10251">
                  <c:v>1.28590164116896</c:v>
                </c:pt>
                <c:pt idx="10252">
                  <c:v>1.28607022780912</c:v>
                </c:pt>
                <c:pt idx="10253">
                  <c:v>1.286073866236</c:v>
                </c:pt>
                <c:pt idx="10254">
                  <c:v>1.28608469727441</c:v>
                </c:pt>
                <c:pt idx="10255">
                  <c:v>1.28687164244579</c:v>
                </c:pt>
                <c:pt idx="10256">
                  <c:v>1.28689218262277</c:v>
                </c:pt>
                <c:pt idx="10257">
                  <c:v>1.28693632437719</c:v>
                </c:pt>
                <c:pt idx="10258">
                  <c:v>1.28721387831142</c:v>
                </c:pt>
                <c:pt idx="10259">
                  <c:v>1.28862519260329</c:v>
                </c:pt>
                <c:pt idx="10260">
                  <c:v>1.28864337495339</c:v>
                </c:pt>
                <c:pt idx="10261">
                  <c:v>1.28883920793588</c:v>
                </c:pt>
                <c:pt idx="10262">
                  <c:v>1.28889030905083</c:v>
                </c:pt>
                <c:pt idx="10263">
                  <c:v>1.28891443885367</c:v>
                </c:pt>
                <c:pt idx="10264">
                  <c:v>1.28900103182272</c:v>
                </c:pt>
                <c:pt idx="10265">
                  <c:v>1.28924769174683</c:v>
                </c:pt>
                <c:pt idx="10266">
                  <c:v>1.28932810876733</c:v>
                </c:pt>
                <c:pt idx="10267">
                  <c:v>1.28953274060218</c:v>
                </c:pt>
                <c:pt idx="10268">
                  <c:v>1.28985581626129</c:v>
                </c:pt>
                <c:pt idx="10269">
                  <c:v>1.28989734555736</c:v>
                </c:pt>
                <c:pt idx="10270">
                  <c:v>1.29005915256993</c:v>
                </c:pt>
                <c:pt idx="10271">
                  <c:v>1.29023015490384</c:v>
                </c:pt>
                <c:pt idx="10272">
                  <c:v>1.29210320411817</c:v>
                </c:pt>
                <c:pt idx="10273">
                  <c:v>1.29233665801083</c:v>
                </c:pt>
                <c:pt idx="10274">
                  <c:v>1.29257938639341</c:v>
                </c:pt>
                <c:pt idx="10275">
                  <c:v>1.29263133763987</c:v>
                </c:pt>
                <c:pt idx="10276">
                  <c:v>1.29320902461842</c:v>
                </c:pt>
                <c:pt idx="10277">
                  <c:v>1.29412894287504</c:v>
                </c:pt>
                <c:pt idx="10278">
                  <c:v>1.29414065495636</c:v>
                </c:pt>
                <c:pt idx="10279">
                  <c:v>1.29442640197696</c:v>
                </c:pt>
                <c:pt idx="10280">
                  <c:v>1.2945420631241</c:v>
                </c:pt>
                <c:pt idx="10281">
                  <c:v>1.29483422933925</c:v>
                </c:pt>
                <c:pt idx="10282">
                  <c:v>1.29613378166219</c:v>
                </c:pt>
                <c:pt idx="10283">
                  <c:v>1.29626460407898</c:v>
                </c:pt>
                <c:pt idx="10284">
                  <c:v>1.29643599434512</c:v>
                </c:pt>
                <c:pt idx="10285">
                  <c:v>1.29692407163057</c:v>
                </c:pt>
                <c:pt idx="10286">
                  <c:v>1.29701032403534</c:v>
                </c:pt>
                <c:pt idx="10287">
                  <c:v>1.29704698231976</c:v>
                </c:pt>
                <c:pt idx="10288">
                  <c:v>1.29795155657</c:v>
                </c:pt>
                <c:pt idx="10289">
                  <c:v>1.29824900986637</c:v>
                </c:pt>
                <c:pt idx="10290">
                  <c:v>1.29829867804508</c:v>
                </c:pt>
                <c:pt idx="10291">
                  <c:v>1.29855707434845</c:v>
                </c:pt>
                <c:pt idx="10292">
                  <c:v>1.29888004626016</c:v>
                </c:pt>
                <c:pt idx="10293">
                  <c:v>1.29897084319566</c:v>
                </c:pt>
                <c:pt idx="10294">
                  <c:v>1.29899681255964</c:v>
                </c:pt>
                <c:pt idx="10295">
                  <c:v>1.29930196724884</c:v>
                </c:pt>
                <c:pt idx="10296">
                  <c:v>1.29937781256293</c:v>
                </c:pt>
                <c:pt idx="10297">
                  <c:v>1.30019631941426</c:v>
                </c:pt>
                <c:pt idx="10298">
                  <c:v>1.30131261979813</c:v>
                </c:pt>
                <c:pt idx="10299">
                  <c:v>1.301450039231</c:v>
                </c:pt>
                <c:pt idx="10300">
                  <c:v>1.30224443452919</c:v>
                </c:pt>
                <c:pt idx="10301">
                  <c:v>1.30235701572935</c:v>
                </c:pt>
                <c:pt idx="10302">
                  <c:v>1.30272381466513</c:v>
                </c:pt>
                <c:pt idx="10303">
                  <c:v>1.30331522268097</c:v>
                </c:pt>
                <c:pt idx="10304">
                  <c:v>1.30332451832014</c:v>
                </c:pt>
                <c:pt idx="10305">
                  <c:v>1.30349380861504</c:v>
                </c:pt>
                <c:pt idx="10306">
                  <c:v>1.30368757033683</c:v>
                </c:pt>
                <c:pt idx="10307">
                  <c:v>1.30371200101655</c:v>
                </c:pt>
                <c:pt idx="10308">
                  <c:v>1.30396955935512</c:v>
                </c:pt>
                <c:pt idx="10309">
                  <c:v>1.304061123702</c:v>
                </c:pt>
                <c:pt idx="10310">
                  <c:v>1.30406305762446</c:v>
                </c:pt>
                <c:pt idx="10311">
                  <c:v>1.30407336373985</c:v>
                </c:pt>
                <c:pt idx="10312">
                  <c:v>1.30408892575853</c:v>
                </c:pt>
                <c:pt idx="10313">
                  <c:v>1.30427377256602</c:v>
                </c:pt>
                <c:pt idx="10314">
                  <c:v>1.30538171060217</c:v>
                </c:pt>
                <c:pt idx="10315">
                  <c:v>1.30544062227813</c:v>
                </c:pt>
                <c:pt idx="10316">
                  <c:v>1.30716685269116</c:v>
                </c:pt>
                <c:pt idx="10317">
                  <c:v>1.3073923663958</c:v>
                </c:pt>
                <c:pt idx="10318">
                  <c:v>1.30785696027213</c:v>
                </c:pt>
                <c:pt idx="10319">
                  <c:v>1.30796940078006</c:v>
                </c:pt>
                <c:pt idx="10320">
                  <c:v>1.30818600108627</c:v>
                </c:pt>
                <c:pt idx="10321">
                  <c:v>1.30824735803123</c:v>
                </c:pt>
                <c:pt idx="10322">
                  <c:v>1.30826419098495</c:v>
                </c:pt>
                <c:pt idx="10323">
                  <c:v>1.30888470500728</c:v>
                </c:pt>
                <c:pt idx="10324">
                  <c:v>1.31141713090235</c:v>
                </c:pt>
                <c:pt idx="10325">
                  <c:v>1.31149685796237</c:v>
                </c:pt>
                <c:pt idx="10326">
                  <c:v>1.31155528447327</c:v>
                </c:pt>
                <c:pt idx="10327">
                  <c:v>1.31319421047121</c:v>
                </c:pt>
                <c:pt idx="10328">
                  <c:v>1.31340248995305</c:v>
                </c:pt>
                <c:pt idx="10329">
                  <c:v>1.31363411102919</c:v>
                </c:pt>
                <c:pt idx="10330">
                  <c:v>1.31409340687231</c:v>
                </c:pt>
                <c:pt idx="10331">
                  <c:v>1.31459894311903</c:v>
                </c:pt>
                <c:pt idx="10332">
                  <c:v>1.31460695554355</c:v>
                </c:pt>
                <c:pt idx="10333">
                  <c:v>1.31483354947106</c:v>
                </c:pt>
                <c:pt idx="10334">
                  <c:v>1.31601738814507</c:v>
                </c:pt>
                <c:pt idx="10335">
                  <c:v>1.31653793391698</c:v>
                </c:pt>
                <c:pt idx="10336">
                  <c:v>1.31654257941622</c:v>
                </c:pt>
                <c:pt idx="10337">
                  <c:v>1.31657841568727</c:v>
                </c:pt>
                <c:pt idx="10338">
                  <c:v>1.31685763395184</c:v>
                </c:pt>
                <c:pt idx="10339">
                  <c:v>1.31698751455725</c:v>
                </c:pt>
                <c:pt idx="10340">
                  <c:v>1.31728000018066</c:v>
                </c:pt>
                <c:pt idx="10341">
                  <c:v>1.31762943278321</c:v>
                </c:pt>
                <c:pt idx="10342">
                  <c:v>1.31769425690255</c:v>
                </c:pt>
                <c:pt idx="10343">
                  <c:v>1.31782346867558</c:v>
                </c:pt>
                <c:pt idx="10344">
                  <c:v>1.31822404502163</c:v>
                </c:pt>
                <c:pt idx="10345">
                  <c:v>1.31835837725356</c:v>
                </c:pt>
                <c:pt idx="10346">
                  <c:v>1.31841744983579</c:v>
                </c:pt>
                <c:pt idx="10347">
                  <c:v>1.31893052290705</c:v>
                </c:pt>
                <c:pt idx="10348">
                  <c:v>1.31927350061858</c:v>
                </c:pt>
                <c:pt idx="10349">
                  <c:v>1.31944613491237</c:v>
                </c:pt>
                <c:pt idx="10350">
                  <c:v>1.31957021256598</c:v>
                </c:pt>
                <c:pt idx="10351">
                  <c:v>1.3197234476186</c:v>
                </c:pt>
                <c:pt idx="10352">
                  <c:v>1.32004140189524</c:v>
                </c:pt>
                <c:pt idx="10353">
                  <c:v>1.32089447067712</c:v>
                </c:pt>
                <c:pt idx="10354">
                  <c:v>1.3211977085218</c:v>
                </c:pt>
                <c:pt idx="10355">
                  <c:v>1.32132976560328</c:v>
                </c:pt>
                <c:pt idx="10356">
                  <c:v>1.32159336255182</c:v>
                </c:pt>
                <c:pt idx="10357">
                  <c:v>1.32214023897596</c:v>
                </c:pt>
                <c:pt idx="10358">
                  <c:v>1.32234151846119</c:v>
                </c:pt>
                <c:pt idx="10359">
                  <c:v>1.32288119005858</c:v>
                </c:pt>
                <c:pt idx="10360">
                  <c:v>1.32328879702896</c:v>
                </c:pt>
                <c:pt idx="10361">
                  <c:v>1.32359422352072</c:v>
                </c:pt>
                <c:pt idx="10362">
                  <c:v>1.32429200059123</c:v>
                </c:pt>
                <c:pt idx="10363">
                  <c:v>1.32445146337368</c:v>
                </c:pt>
                <c:pt idx="10364">
                  <c:v>1.3245250864714</c:v>
                </c:pt>
                <c:pt idx="10365">
                  <c:v>1.32504902808008</c:v>
                </c:pt>
                <c:pt idx="10366">
                  <c:v>1.3252773388942</c:v>
                </c:pt>
                <c:pt idx="10367">
                  <c:v>1.32546227684959</c:v>
                </c:pt>
                <c:pt idx="10368">
                  <c:v>1.32549442191217</c:v>
                </c:pt>
                <c:pt idx="10369">
                  <c:v>1.32551216980076</c:v>
                </c:pt>
                <c:pt idx="10370">
                  <c:v>1.32579342749096</c:v>
                </c:pt>
                <c:pt idx="10371">
                  <c:v>1.32623681055408</c:v>
                </c:pt>
                <c:pt idx="10372">
                  <c:v>1.32678771403493</c:v>
                </c:pt>
                <c:pt idx="10373">
                  <c:v>1.32787716940572</c:v>
                </c:pt>
                <c:pt idx="10374">
                  <c:v>1.32810821106045</c:v>
                </c:pt>
                <c:pt idx="10375">
                  <c:v>1.32811750200791</c:v>
                </c:pt>
                <c:pt idx="10376">
                  <c:v>1.32824969505533</c:v>
                </c:pt>
                <c:pt idx="10377">
                  <c:v>1.3285848632212</c:v>
                </c:pt>
                <c:pt idx="10378">
                  <c:v>1.32860145724263</c:v>
                </c:pt>
                <c:pt idx="10379">
                  <c:v>1.32865138498431</c:v>
                </c:pt>
                <c:pt idx="10380">
                  <c:v>1.32894571415813</c:v>
                </c:pt>
                <c:pt idx="10381">
                  <c:v>1.32897974190712</c:v>
                </c:pt>
                <c:pt idx="10382">
                  <c:v>1.32945798869505</c:v>
                </c:pt>
                <c:pt idx="10383">
                  <c:v>1.32977769687889</c:v>
                </c:pt>
                <c:pt idx="10384">
                  <c:v>1.3302671306305</c:v>
                </c:pt>
                <c:pt idx="10385">
                  <c:v>1.33118364962842</c:v>
                </c:pt>
                <c:pt idx="10386">
                  <c:v>1.33172803213129</c:v>
                </c:pt>
                <c:pt idx="10387">
                  <c:v>1.33182179307621</c:v>
                </c:pt>
                <c:pt idx="10388">
                  <c:v>1.33286511788756</c:v>
                </c:pt>
                <c:pt idx="10389">
                  <c:v>1.3329975856192</c:v>
                </c:pt>
                <c:pt idx="10390">
                  <c:v>1.33414678204109</c:v>
                </c:pt>
                <c:pt idx="10391">
                  <c:v>1.33478027714556</c:v>
                </c:pt>
                <c:pt idx="10392">
                  <c:v>1.33488622004886</c:v>
                </c:pt>
                <c:pt idx="10393">
                  <c:v>1.3356210624118</c:v>
                </c:pt>
                <c:pt idx="10394">
                  <c:v>1.3356759031564</c:v>
                </c:pt>
                <c:pt idx="10395">
                  <c:v>1.33569070973517</c:v>
                </c:pt>
                <c:pt idx="10396">
                  <c:v>1.33601660227281</c:v>
                </c:pt>
                <c:pt idx="10397">
                  <c:v>1.33673138825888</c:v>
                </c:pt>
                <c:pt idx="10398">
                  <c:v>1.33691274646422</c:v>
                </c:pt>
                <c:pt idx="10399">
                  <c:v>1.33716495520388</c:v>
                </c:pt>
                <c:pt idx="10400">
                  <c:v>1.33726315932684</c:v>
                </c:pt>
                <c:pt idx="10401">
                  <c:v>1.33751753664904</c:v>
                </c:pt>
                <c:pt idx="10402">
                  <c:v>1.33760759136328</c:v>
                </c:pt>
                <c:pt idx="10403">
                  <c:v>1.33772986641951</c:v>
                </c:pt>
                <c:pt idx="10404">
                  <c:v>1.33782856835432</c:v>
                </c:pt>
                <c:pt idx="10405">
                  <c:v>1.33850074235581</c:v>
                </c:pt>
                <c:pt idx="10406">
                  <c:v>1.33977309500495</c:v>
                </c:pt>
                <c:pt idx="10407">
                  <c:v>1.34016797011984</c:v>
                </c:pt>
                <c:pt idx="10408">
                  <c:v>1.34030274750727</c:v>
                </c:pt>
                <c:pt idx="10409">
                  <c:v>1.34121610374566</c:v>
                </c:pt>
                <c:pt idx="10410">
                  <c:v>1.34175438287812</c:v>
                </c:pt>
                <c:pt idx="10411">
                  <c:v>1.34213921726579</c:v>
                </c:pt>
                <c:pt idx="10412">
                  <c:v>1.34228126872844</c:v>
                </c:pt>
                <c:pt idx="10413">
                  <c:v>1.34254020770874</c:v>
                </c:pt>
                <c:pt idx="10414">
                  <c:v>1.3426347280625</c:v>
                </c:pt>
                <c:pt idx="10415">
                  <c:v>1.34282464340248</c:v>
                </c:pt>
                <c:pt idx="10416">
                  <c:v>1.34393995737661</c:v>
                </c:pt>
                <c:pt idx="10417">
                  <c:v>1.34397538335046</c:v>
                </c:pt>
                <c:pt idx="10418">
                  <c:v>1.34415281306349</c:v>
                </c:pt>
                <c:pt idx="10419">
                  <c:v>1.34502762366992</c:v>
                </c:pt>
                <c:pt idx="10420">
                  <c:v>1.34520603042409</c:v>
                </c:pt>
                <c:pt idx="10421">
                  <c:v>1.34563849329794</c:v>
                </c:pt>
                <c:pt idx="10422">
                  <c:v>1.34605328067481</c:v>
                </c:pt>
                <c:pt idx="10423">
                  <c:v>1.34617156009577</c:v>
                </c:pt>
                <c:pt idx="10424">
                  <c:v>1.34705752589034</c:v>
                </c:pt>
                <c:pt idx="10425">
                  <c:v>1.34728308106231</c:v>
                </c:pt>
                <c:pt idx="10426">
                  <c:v>1.34766183569082</c:v>
                </c:pt>
                <c:pt idx="10427">
                  <c:v>1.34788903538745</c:v>
                </c:pt>
                <c:pt idx="10428">
                  <c:v>1.34806665893202</c:v>
                </c:pt>
                <c:pt idx="10429">
                  <c:v>1.34867178390903</c:v>
                </c:pt>
                <c:pt idx="10430">
                  <c:v>1.34889526154653</c:v>
                </c:pt>
                <c:pt idx="10431">
                  <c:v>1.34890993729625</c:v>
                </c:pt>
                <c:pt idx="10432">
                  <c:v>1.34917835463541</c:v>
                </c:pt>
                <c:pt idx="10433">
                  <c:v>1.34929783302348</c:v>
                </c:pt>
                <c:pt idx="10434">
                  <c:v>1.34942150606186</c:v>
                </c:pt>
                <c:pt idx="10435">
                  <c:v>1.34948877839062</c:v>
                </c:pt>
                <c:pt idx="10436">
                  <c:v>1.34968607575751</c:v>
                </c:pt>
                <c:pt idx="10437">
                  <c:v>1.34997744366557</c:v>
                </c:pt>
                <c:pt idx="10438">
                  <c:v>1.35065482785639</c:v>
                </c:pt>
                <c:pt idx="10439">
                  <c:v>1.3510305167965</c:v>
                </c:pt>
                <c:pt idx="10440">
                  <c:v>1.35144095937782</c:v>
                </c:pt>
                <c:pt idx="10441">
                  <c:v>1.35199986918344</c:v>
                </c:pt>
                <c:pt idx="10442">
                  <c:v>1.3529855229588</c:v>
                </c:pt>
                <c:pt idx="10443">
                  <c:v>1.35335544691964</c:v>
                </c:pt>
                <c:pt idx="10444">
                  <c:v>1.35372611240175</c:v>
                </c:pt>
                <c:pt idx="10445">
                  <c:v>1.35397001339295</c:v>
                </c:pt>
                <c:pt idx="10446">
                  <c:v>1.35442721602842</c:v>
                </c:pt>
                <c:pt idx="10447">
                  <c:v>1.35461760431685</c:v>
                </c:pt>
                <c:pt idx="10448">
                  <c:v>1.35473625849897</c:v>
                </c:pt>
                <c:pt idx="10449">
                  <c:v>1.35533695428592</c:v>
                </c:pt>
                <c:pt idx="10450">
                  <c:v>1.35563359001695</c:v>
                </c:pt>
                <c:pt idx="10451">
                  <c:v>1.35573665154317</c:v>
                </c:pt>
                <c:pt idx="10452">
                  <c:v>1.35589226592473</c:v>
                </c:pt>
                <c:pt idx="10453">
                  <c:v>1.35600068995018</c:v>
                </c:pt>
                <c:pt idx="10454">
                  <c:v>1.35607874186236</c:v>
                </c:pt>
                <c:pt idx="10455">
                  <c:v>1.35624422181604</c:v>
                </c:pt>
                <c:pt idx="10456">
                  <c:v>1.35635801316714</c:v>
                </c:pt>
                <c:pt idx="10457">
                  <c:v>1.35694034759658</c:v>
                </c:pt>
                <c:pt idx="10458">
                  <c:v>1.35745568502417</c:v>
                </c:pt>
                <c:pt idx="10459">
                  <c:v>1.35768499246806</c:v>
                </c:pt>
                <c:pt idx="10460">
                  <c:v>1.35779971610737</c:v>
                </c:pt>
                <c:pt idx="10461">
                  <c:v>1.35786132191903</c:v>
                </c:pt>
                <c:pt idx="10462">
                  <c:v>1.35794231183445</c:v>
                </c:pt>
                <c:pt idx="10463">
                  <c:v>1.35818333479141</c:v>
                </c:pt>
                <c:pt idx="10464">
                  <c:v>1.35860411370187</c:v>
                </c:pt>
                <c:pt idx="10465">
                  <c:v>1.35928051064698</c:v>
                </c:pt>
                <c:pt idx="10466">
                  <c:v>1.35997043292157</c:v>
                </c:pt>
                <c:pt idx="10467">
                  <c:v>1.36087795300462</c:v>
                </c:pt>
                <c:pt idx="10468">
                  <c:v>1.36115810325024</c:v>
                </c:pt>
                <c:pt idx="10469">
                  <c:v>1.36166843467199</c:v>
                </c:pt>
                <c:pt idx="10470">
                  <c:v>1.36167667980145</c:v>
                </c:pt>
                <c:pt idx="10471">
                  <c:v>1.36178527760454</c:v>
                </c:pt>
                <c:pt idx="10472">
                  <c:v>1.3618129079592</c:v>
                </c:pt>
                <c:pt idx="10473">
                  <c:v>1.36313111506151</c:v>
                </c:pt>
                <c:pt idx="10474">
                  <c:v>1.36331613760589</c:v>
                </c:pt>
                <c:pt idx="10475">
                  <c:v>1.36353086793123</c:v>
                </c:pt>
                <c:pt idx="10476">
                  <c:v>1.36357092954831</c:v>
                </c:pt>
                <c:pt idx="10477">
                  <c:v>1.36370585328847</c:v>
                </c:pt>
                <c:pt idx="10478">
                  <c:v>1.36408139311196</c:v>
                </c:pt>
                <c:pt idx="10479">
                  <c:v>1.36461649027579</c:v>
                </c:pt>
                <c:pt idx="10480">
                  <c:v>1.3646448966052</c:v>
                </c:pt>
                <c:pt idx="10481">
                  <c:v>1.36468500097551</c:v>
                </c:pt>
                <c:pt idx="10482">
                  <c:v>1.36484961763472</c:v>
                </c:pt>
                <c:pt idx="10483">
                  <c:v>1.36575244990989</c:v>
                </c:pt>
                <c:pt idx="10484">
                  <c:v>1.36596499467542</c:v>
                </c:pt>
                <c:pt idx="10485">
                  <c:v>1.3660794128054</c:v>
                </c:pt>
                <c:pt idx="10486">
                  <c:v>1.36614261041172</c:v>
                </c:pt>
                <c:pt idx="10487">
                  <c:v>1.36636172523568</c:v>
                </c:pt>
                <c:pt idx="10488">
                  <c:v>1.36664058198136</c:v>
                </c:pt>
                <c:pt idx="10489">
                  <c:v>1.36674793073477</c:v>
                </c:pt>
                <c:pt idx="10490">
                  <c:v>1.36836211298153</c:v>
                </c:pt>
                <c:pt idx="10491">
                  <c:v>1.36876719274132</c:v>
                </c:pt>
                <c:pt idx="10492">
                  <c:v>1.36917781331208</c:v>
                </c:pt>
                <c:pt idx="10493">
                  <c:v>1.36950364109181</c:v>
                </c:pt>
                <c:pt idx="10494">
                  <c:v>1.36975125159858</c:v>
                </c:pt>
                <c:pt idx="10495">
                  <c:v>1.37026407266202</c:v>
                </c:pt>
                <c:pt idx="10496">
                  <c:v>1.3712099298704</c:v>
                </c:pt>
                <c:pt idx="10497">
                  <c:v>1.37199781313601</c:v>
                </c:pt>
                <c:pt idx="10498">
                  <c:v>1.37206759402352</c:v>
                </c:pt>
                <c:pt idx="10499">
                  <c:v>1.37237543788138</c:v>
                </c:pt>
                <c:pt idx="10500">
                  <c:v>1.37337378858129</c:v>
                </c:pt>
                <c:pt idx="10501">
                  <c:v>1.37426535865057</c:v>
                </c:pt>
                <c:pt idx="10502">
                  <c:v>1.37475382251914</c:v>
                </c:pt>
                <c:pt idx="10503">
                  <c:v>1.3749266663088</c:v>
                </c:pt>
                <c:pt idx="10504">
                  <c:v>1.37499712439759</c:v>
                </c:pt>
                <c:pt idx="10505">
                  <c:v>1.37530988774614</c:v>
                </c:pt>
                <c:pt idx="10506">
                  <c:v>1.37539225987757</c:v>
                </c:pt>
                <c:pt idx="10507">
                  <c:v>1.37551548802853</c:v>
                </c:pt>
                <c:pt idx="10508">
                  <c:v>1.37582752899449</c:v>
                </c:pt>
                <c:pt idx="10509">
                  <c:v>1.37595512968371</c:v>
                </c:pt>
                <c:pt idx="10510">
                  <c:v>1.37687732845727</c:v>
                </c:pt>
                <c:pt idx="10511">
                  <c:v>1.37741090213492</c:v>
                </c:pt>
                <c:pt idx="10512">
                  <c:v>1.37772852960486</c:v>
                </c:pt>
                <c:pt idx="10513">
                  <c:v>1.37788052511974</c:v>
                </c:pt>
                <c:pt idx="10514">
                  <c:v>1.37835399252103</c:v>
                </c:pt>
                <c:pt idx="10515">
                  <c:v>1.37845477272731</c:v>
                </c:pt>
                <c:pt idx="10516">
                  <c:v>1.37914067025209</c:v>
                </c:pt>
                <c:pt idx="10517">
                  <c:v>1.37917459758675</c:v>
                </c:pt>
                <c:pt idx="10518">
                  <c:v>1.37931668662321</c:v>
                </c:pt>
                <c:pt idx="10519">
                  <c:v>1.37946502414353</c:v>
                </c:pt>
                <c:pt idx="10520">
                  <c:v>1.37957992221923</c:v>
                </c:pt>
                <c:pt idx="10521">
                  <c:v>1.37970573338581</c:v>
                </c:pt>
                <c:pt idx="10522">
                  <c:v>1.3797780086327</c:v>
                </c:pt>
                <c:pt idx="10523">
                  <c:v>1.38098989786158</c:v>
                </c:pt>
                <c:pt idx="10524">
                  <c:v>1.38139057696129</c:v>
                </c:pt>
                <c:pt idx="10525">
                  <c:v>1.38202013718935</c:v>
                </c:pt>
                <c:pt idx="10526">
                  <c:v>1.38212215788808</c:v>
                </c:pt>
                <c:pt idx="10527">
                  <c:v>1.38239574176182</c:v>
                </c:pt>
                <c:pt idx="10528">
                  <c:v>1.38285117633562</c:v>
                </c:pt>
                <c:pt idx="10529">
                  <c:v>1.38286445938859</c:v>
                </c:pt>
                <c:pt idx="10530">
                  <c:v>1.38357002374665</c:v>
                </c:pt>
                <c:pt idx="10531">
                  <c:v>1.38359816251175</c:v>
                </c:pt>
                <c:pt idx="10532">
                  <c:v>1.38364884662782</c:v>
                </c:pt>
                <c:pt idx="10533">
                  <c:v>1.3837445726396</c:v>
                </c:pt>
                <c:pt idx="10534">
                  <c:v>1.38392815688731</c:v>
                </c:pt>
                <c:pt idx="10535">
                  <c:v>1.3840626606465</c:v>
                </c:pt>
                <c:pt idx="10536">
                  <c:v>1.38412037381339</c:v>
                </c:pt>
                <c:pt idx="10537">
                  <c:v>1.38508853335239</c:v>
                </c:pt>
                <c:pt idx="10538">
                  <c:v>1.38517094716165</c:v>
                </c:pt>
                <c:pt idx="10539">
                  <c:v>1.38566942979236</c:v>
                </c:pt>
                <c:pt idx="10540">
                  <c:v>1.38577796879766</c:v>
                </c:pt>
                <c:pt idx="10541">
                  <c:v>1.3861109244668</c:v>
                </c:pt>
                <c:pt idx="10542">
                  <c:v>1.38746881359891</c:v>
                </c:pt>
                <c:pt idx="10543">
                  <c:v>1.38748760376748</c:v>
                </c:pt>
                <c:pt idx="10544">
                  <c:v>1.38802144394831</c:v>
                </c:pt>
                <c:pt idx="10545">
                  <c:v>1.38844183383655</c:v>
                </c:pt>
                <c:pt idx="10546">
                  <c:v>1.38861811515152</c:v>
                </c:pt>
                <c:pt idx="10547">
                  <c:v>1.38901346176708</c:v>
                </c:pt>
                <c:pt idx="10548">
                  <c:v>1.38940234776085</c:v>
                </c:pt>
                <c:pt idx="10549">
                  <c:v>1.38944716129204</c:v>
                </c:pt>
                <c:pt idx="10550">
                  <c:v>1.38990222173338</c:v>
                </c:pt>
                <c:pt idx="10551">
                  <c:v>1.39069796383648</c:v>
                </c:pt>
                <c:pt idx="10552">
                  <c:v>1.39127782138832</c:v>
                </c:pt>
                <c:pt idx="10553">
                  <c:v>1.39154764861207</c:v>
                </c:pt>
                <c:pt idx="10554">
                  <c:v>1.39187625587242</c:v>
                </c:pt>
                <c:pt idx="10555">
                  <c:v>1.39220455950599</c:v>
                </c:pt>
                <c:pt idx="10556">
                  <c:v>1.39275130919582</c:v>
                </c:pt>
                <c:pt idx="10557">
                  <c:v>1.39286629998914</c:v>
                </c:pt>
                <c:pt idx="10558">
                  <c:v>1.39306523401111</c:v>
                </c:pt>
                <c:pt idx="10559">
                  <c:v>1.3932669005615</c:v>
                </c:pt>
                <c:pt idx="10560">
                  <c:v>1.39339640404561</c:v>
                </c:pt>
                <c:pt idx="10561">
                  <c:v>1.39348072008623</c:v>
                </c:pt>
                <c:pt idx="10562">
                  <c:v>1.39411932623436</c:v>
                </c:pt>
                <c:pt idx="10563">
                  <c:v>1.39425644170027</c:v>
                </c:pt>
                <c:pt idx="10564">
                  <c:v>1.39447832222121</c:v>
                </c:pt>
                <c:pt idx="10565">
                  <c:v>1.39480274823095</c:v>
                </c:pt>
                <c:pt idx="10566">
                  <c:v>1.39559999012748</c:v>
                </c:pt>
                <c:pt idx="10567">
                  <c:v>1.39570011016946</c:v>
                </c:pt>
                <c:pt idx="10568">
                  <c:v>1.3958409194502</c:v>
                </c:pt>
                <c:pt idx="10569">
                  <c:v>1.39602868086428</c:v>
                </c:pt>
                <c:pt idx="10570">
                  <c:v>1.3963323400988</c:v>
                </c:pt>
                <c:pt idx="10571">
                  <c:v>1.39671111292326</c:v>
                </c:pt>
                <c:pt idx="10572">
                  <c:v>1.39676490760247</c:v>
                </c:pt>
                <c:pt idx="10573">
                  <c:v>1.39687990472168</c:v>
                </c:pt>
                <c:pt idx="10574">
                  <c:v>1.39702017630561</c:v>
                </c:pt>
                <c:pt idx="10575">
                  <c:v>1.39771025935847</c:v>
                </c:pt>
                <c:pt idx="10576">
                  <c:v>1.39779811632525</c:v>
                </c:pt>
                <c:pt idx="10577">
                  <c:v>1.39799616065558</c:v>
                </c:pt>
                <c:pt idx="10578">
                  <c:v>1.39821949049668</c:v>
                </c:pt>
                <c:pt idx="10579">
                  <c:v>1.39847423545516</c:v>
                </c:pt>
                <c:pt idx="10580">
                  <c:v>1.39908023961215</c:v>
                </c:pt>
                <c:pt idx="10581">
                  <c:v>1.39921615264827</c:v>
                </c:pt>
                <c:pt idx="10582">
                  <c:v>1.39958783032282</c:v>
                </c:pt>
                <c:pt idx="10583">
                  <c:v>1.39960067385511</c:v>
                </c:pt>
                <c:pt idx="10584">
                  <c:v>1.39963180646788</c:v>
                </c:pt>
                <c:pt idx="10585">
                  <c:v>1.39970313854138</c:v>
                </c:pt>
                <c:pt idx="10586">
                  <c:v>1.40006981222021</c:v>
                </c:pt>
                <c:pt idx="10587">
                  <c:v>1.40076368625476</c:v>
                </c:pt>
                <c:pt idx="10588">
                  <c:v>1.40108305568275</c:v>
                </c:pt>
                <c:pt idx="10589">
                  <c:v>1.40115456347446</c:v>
                </c:pt>
                <c:pt idx="10590">
                  <c:v>1.40192140740443</c:v>
                </c:pt>
                <c:pt idx="10591">
                  <c:v>1.40281615856826</c:v>
                </c:pt>
                <c:pt idx="10592">
                  <c:v>1.40301550348671</c:v>
                </c:pt>
                <c:pt idx="10593">
                  <c:v>1.40316407681095</c:v>
                </c:pt>
                <c:pt idx="10594">
                  <c:v>1.40361053356895</c:v>
                </c:pt>
                <c:pt idx="10595">
                  <c:v>1.40398265244318</c:v>
                </c:pt>
                <c:pt idx="10596">
                  <c:v>1.40424711647651</c:v>
                </c:pt>
                <c:pt idx="10597">
                  <c:v>1.40457890534038</c:v>
                </c:pt>
                <c:pt idx="10598">
                  <c:v>1.40492723455112</c:v>
                </c:pt>
                <c:pt idx="10599">
                  <c:v>1.40498298463062</c:v>
                </c:pt>
                <c:pt idx="10600">
                  <c:v>1.40517293439557</c:v>
                </c:pt>
                <c:pt idx="10601">
                  <c:v>1.40653498179274</c:v>
                </c:pt>
                <c:pt idx="10602">
                  <c:v>1.40697853394353</c:v>
                </c:pt>
                <c:pt idx="10603">
                  <c:v>1.40715190307598</c:v>
                </c:pt>
                <c:pt idx="10604">
                  <c:v>1.40715253769182</c:v>
                </c:pt>
                <c:pt idx="10605">
                  <c:v>1.40803196010875</c:v>
                </c:pt>
                <c:pt idx="10606">
                  <c:v>1.40844736837999</c:v>
                </c:pt>
                <c:pt idx="10607">
                  <c:v>1.40847281419998</c:v>
                </c:pt>
                <c:pt idx="10608">
                  <c:v>1.40886351735082</c:v>
                </c:pt>
                <c:pt idx="10609">
                  <c:v>1.40895014938934</c:v>
                </c:pt>
                <c:pt idx="10610">
                  <c:v>1.40905226464445</c:v>
                </c:pt>
                <c:pt idx="10611">
                  <c:v>1.40936647586272</c:v>
                </c:pt>
                <c:pt idx="10612">
                  <c:v>1.40947380626573</c:v>
                </c:pt>
                <c:pt idx="10613">
                  <c:v>1.40957961333304</c:v>
                </c:pt>
                <c:pt idx="10614">
                  <c:v>1.40988668164704</c:v>
                </c:pt>
                <c:pt idx="10615">
                  <c:v>1.4111777534457</c:v>
                </c:pt>
                <c:pt idx="10616">
                  <c:v>1.41158585594594</c:v>
                </c:pt>
                <c:pt idx="10617">
                  <c:v>1.41162905569113</c:v>
                </c:pt>
                <c:pt idx="10618">
                  <c:v>1.41181731839061</c:v>
                </c:pt>
                <c:pt idx="10619">
                  <c:v>1.41229508627938</c:v>
                </c:pt>
                <c:pt idx="10620">
                  <c:v>1.41249730795128</c:v>
                </c:pt>
                <c:pt idx="10621">
                  <c:v>1.41429559048165</c:v>
                </c:pt>
                <c:pt idx="10622">
                  <c:v>1.41511485996373</c:v>
                </c:pt>
                <c:pt idx="10623">
                  <c:v>1.41514848599166</c:v>
                </c:pt>
                <c:pt idx="10624">
                  <c:v>1.4154570916316</c:v>
                </c:pt>
                <c:pt idx="10625">
                  <c:v>1.41551804245469</c:v>
                </c:pt>
                <c:pt idx="10626">
                  <c:v>1.4170101976043</c:v>
                </c:pt>
                <c:pt idx="10627">
                  <c:v>1.41739816020896</c:v>
                </c:pt>
                <c:pt idx="10628">
                  <c:v>1.41779797736072</c:v>
                </c:pt>
                <c:pt idx="10629">
                  <c:v>1.41843368535132</c:v>
                </c:pt>
                <c:pt idx="10630">
                  <c:v>1.41922174236803</c:v>
                </c:pt>
                <c:pt idx="10631">
                  <c:v>1.42015277905732</c:v>
                </c:pt>
                <c:pt idx="10632">
                  <c:v>1.42101351281002</c:v>
                </c:pt>
                <c:pt idx="10633">
                  <c:v>1.42102340945478</c:v>
                </c:pt>
                <c:pt idx="10634">
                  <c:v>1.42204440956336</c:v>
                </c:pt>
                <c:pt idx="10635">
                  <c:v>1.42245399571578</c:v>
                </c:pt>
                <c:pt idx="10636">
                  <c:v>1.42274392551824</c:v>
                </c:pt>
                <c:pt idx="10637">
                  <c:v>1.42388948240772</c:v>
                </c:pt>
                <c:pt idx="10638">
                  <c:v>1.42425422610838</c:v>
                </c:pt>
                <c:pt idx="10639">
                  <c:v>1.42444366046329</c:v>
                </c:pt>
                <c:pt idx="10640">
                  <c:v>1.42493837619239</c:v>
                </c:pt>
                <c:pt idx="10641">
                  <c:v>1.42496225203012</c:v>
                </c:pt>
                <c:pt idx="10642">
                  <c:v>1.42501702629655</c:v>
                </c:pt>
                <c:pt idx="10643">
                  <c:v>1.42533139477437</c:v>
                </c:pt>
                <c:pt idx="10644">
                  <c:v>1.42568116692664</c:v>
                </c:pt>
                <c:pt idx="10645">
                  <c:v>1.42596574255659</c:v>
                </c:pt>
                <c:pt idx="10646">
                  <c:v>1.42648779320092</c:v>
                </c:pt>
                <c:pt idx="10647">
                  <c:v>1.42718714341066</c:v>
                </c:pt>
                <c:pt idx="10648">
                  <c:v>1.42874601932511</c:v>
                </c:pt>
                <c:pt idx="10649">
                  <c:v>1.42885026213008</c:v>
                </c:pt>
                <c:pt idx="10650">
                  <c:v>1.42900828798554</c:v>
                </c:pt>
                <c:pt idx="10651">
                  <c:v>1.42917014962084</c:v>
                </c:pt>
                <c:pt idx="10652">
                  <c:v>1.4295119724939</c:v>
                </c:pt>
                <c:pt idx="10653">
                  <c:v>1.42999644355024</c:v>
                </c:pt>
                <c:pt idx="10654">
                  <c:v>1.43046418897864</c:v>
                </c:pt>
                <c:pt idx="10655">
                  <c:v>1.43071052228645</c:v>
                </c:pt>
                <c:pt idx="10656">
                  <c:v>1.4317315310315</c:v>
                </c:pt>
                <c:pt idx="10657">
                  <c:v>1.43265307559895</c:v>
                </c:pt>
                <c:pt idx="10658">
                  <c:v>1.43318157716607</c:v>
                </c:pt>
                <c:pt idx="10659">
                  <c:v>1.43323477689741</c:v>
                </c:pt>
                <c:pt idx="10660">
                  <c:v>1.43368716127368</c:v>
                </c:pt>
                <c:pt idx="10661">
                  <c:v>1.43433607307224</c:v>
                </c:pt>
                <c:pt idx="10662">
                  <c:v>1.43449975556555</c:v>
                </c:pt>
                <c:pt idx="10663">
                  <c:v>1.43516108649391</c:v>
                </c:pt>
                <c:pt idx="10664">
                  <c:v>1.43528891817458</c:v>
                </c:pt>
                <c:pt idx="10665">
                  <c:v>1.43633428156714</c:v>
                </c:pt>
                <c:pt idx="10666">
                  <c:v>1.43712237864686</c:v>
                </c:pt>
                <c:pt idx="10667">
                  <c:v>1.43737533215465</c:v>
                </c:pt>
                <c:pt idx="10668">
                  <c:v>1.43772906740428</c:v>
                </c:pt>
                <c:pt idx="10669">
                  <c:v>1.43792888538583</c:v>
                </c:pt>
                <c:pt idx="10670">
                  <c:v>1.43844502959179</c:v>
                </c:pt>
                <c:pt idx="10671">
                  <c:v>1.43860900606732</c:v>
                </c:pt>
                <c:pt idx="10672">
                  <c:v>1.43906935668976</c:v>
                </c:pt>
                <c:pt idx="10673">
                  <c:v>1.43958741219986</c:v>
                </c:pt>
                <c:pt idx="10674">
                  <c:v>1.43966903015632</c:v>
                </c:pt>
                <c:pt idx="10675">
                  <c:v>1.4402828494899</c:v>
                </c:pt>
                <c:pt idx="10676">
                  <c:v>1.44032105875691</c:v>
                </c:pt>
                <c:pt idx="10677">
                  <c:v>1.44032152802039</c:v>
                </c:pt>
                <c:pt idx="10678">
                  <c:v>1.44101853639894</c:v>
                </c:pt>
                <c:pt idx="10679">
                  <c:v>1.44136817831507</c:v>
                </c:pt>
                <c:pt idx="10680">
                  <c:v>1.44260073689727</c:v>
                </c:pt>
                <c:pt idx="10681">
                  <c:v>1.44305316229845</c:v>
                </c:pt>
                <c:pt idx="10682">
                  <c:v>1.44327665267729</c:v>
                </c:pt>
                <c:pt idx="10683">
                  <c:v>1.4439846194159</c:v>
                </c:pt>
                <c:pt idx="10684">
                  <c:v>1.44515924757613</c:v>
                </c:pt>
                <c:pt idx="10685">
                  <c:v>1.44517744000352</c:v>
                </c:pt>
                <c:pt idx="10686">
                  <c:v>1.4451796681113</c:v>
                </c:pt>
                <c:pt idx="10687">
                  <c:v>1.44531486426165</c:v>
                </c:pt>
                <c:pt idx="10688">
                  <c:v>1.4454990047212</c:v>
                </c:pt>
                <c:pt idx="10689">
                  <c:v>1.44583704387605</c:v>
                </c:pt>
                <c:pt idx="10690">
                  <c:v>1.44656076835953</c:v>
                </c:pt>
                <c:pt idx="10691">
                  <c:v>1.44687349694422</c:v>
                </c:pt>
                <c:pt idx="10692">
                  <c:v>1.44716479798521</c:v>
                </c:pt>
                <c:pt idx="10693">
                  <c:v>1.44734856042604</c:v>
                </c:pt>
                <c:pt idx="10694">
                  <c:v>1.44773950455819</c:v>
                </c:pt>
                <c:pt idx="10695">
                  <c:v>1.4477548971549</c:v>
                </c:pt>
                <c:pt idx="10696">
                  <c:v>1.44790875966906</c:v>
                </c:pt>
                <c:pt idx="10697">
                  <c:v>1.44836205846236</c:v>
                </c:pt>
                <c:pt idx="10698">
                  <c:v>1.44855531308172</c:v>
                </c:pt>
                <c:pt idx="10699">
                  <c:v>1.448655203379</c:v>
                </c:pt>
                <c:pt idx="10700">
                  <c:v>1.44908428746866</c:v>
                </c:pt>
                <c:pt idx="10701">
                  <c:v>1.4494578468043</c:v>
                </c:pt>
                <c:pt idx="10702">
                  <c:v>1.44984300743454</c:v>
                </c:pt>
                <c:pt idx="10703">
                  <c:v>1.45352633112301</c:v>
                </c:pt>
                <c:pt idx="10704">
                  <c:v>1.45375097699129</c:v>
                </c:pt>
                <c:pt idx="10705">
                  <c:v>1.45383462189264</c:v>
                </c:pt>
                <c:pt idx="10706">
                  <c:v>1.45388457948155</c:v>
                </c:pt>
                <c:pt idx="10707">
                  <c:v>1.45418574035016</c:v>
                </c:pt>
                <c:pt idx="10708">
                  <c:v>1.45449888112829</c:v>
                </c:pt>
                <c:pt idx="10709">
                  <c:v>1.45476349330218</c:v>
                </c:pt>
                <c:pt idx="10710">
                  <c:v>1.45552641193178</c:v>
                </c:pt>
                <c:pt idx="10711">
                  <c:v>1.45621533376826</c:v>
                </c:pt>
                <c:pt idx="10712">
                  <c:v>1.45638130680027</c:v>
                </c:pt>
                <c:pt idx="10713">
                  <c:v>1.45660156260221</c:v>
                </c:pt>
                <c:pt idx="10714">
                  <c:v>1.45799103404389</c:v>
                </c:pt>
                <c:pt idx="10715">
                  <c:v>1.45836577436101</c:v>
                </c:pt>
                <c:pt idx="10716">
                  <c:v>1.45854113591228</c:v>
                </c:pt>
                <c:pt idx="10717">
                  <c:v>1.45879843535439</c:v>
                </c:pt>
                <c:pt idx="10718">
                  <c:v>1.45972288957256</c:v>
                </c:pt>
                <c:pt idx="10719">
                  <c:v>1.46018022125472</c:v>
                </c:pt>
                <c:pt idx="10720">
                  <c:v>1.46022881867013</c:v>
                </c:pt>
                <c:pt idx="10721">
                  <c:v>1.46122771341924</c:v>
                </c:pt>
                <c:pt idx="10722">
                  <c:v>1.46143041845522</c:v>
                </c:pt>
                <c:pt idx="10723">
                  <c:v>1.46165690645507</c:v>
                </c:pt>
                <c:pt idx="10724">
                  <c:v>1.46237045280325</c:v>
                </c:pt>
                <c:pt idx="10725">
                  <c:v>1.46248415779998</c:v>
                </c:pt>
                <c:pt idx="10726">
                  <c:v>1.46249615476515</c:v>
                </c:pt>
                <c:pt idx="10727">
                  <c:v>1.46338984196555</c:v>
                </c:pt>
                <c:pt idx="10728">
                  <c:v>1.46373133646342</c:v>
                </c:pt>
                <c:pt idx="10729">
                  <c:v>1.46373852537991</c:v>
                </c:pt>
                <c:pt idx="10730">
                  <c:v>1.46387273446395</c:v>
                </c:pt>
                <c:pt idx="10731">
                  <c:v>1.46480867179584</c:v>
                </c:pt>
                <c:pt idx="10732">
                  <c:v>1.46499519020405</c:v>
                </c:pt>
                <c:pt idx="10733">
                  <c:v>1.46516912241329</c:v>
                </c:pt>
                <c:pt idx="10734">
                  <c:v>1.46562139300309</c:v>
                </c:pt>
                <c:pt idx="10735">
                  <c:v>1.46592525850503</c:v>
                </c:pt>
                <c:pt idx="10736">
                  <c:v>1.4665832360249</c:v>
                </c:pt>
                <c:pt idx="10737">
                  <c:v>1.46670321146291</c:v>
                </c:pt>
                <c:pt idx="10738">
                  <c:v>1.46686254311305</c:v>
                </c:pt>
                <c:pt idx="10739">
                  <c:v>1.46916473921258</c:v>
                </c:pt>
                <c:pt idx="10740">
                  <c:v>1.46995353639818</c:v>
                </c:pt>
                <c:pt idx="10741">
                  <c:v>1.47023343728045</c:v>
                </c:pt>
                <c:pt idx="10742">
                  <c:v>1.4721212022838</c:v>
                </c:pt>
                <c:pt idx="10743">
                  <c:v>1.47311794581341</c:v>
                </c:pt>
                <c:pt idx="10744">
                  <c:v>1.4734837772452</c:v>
                </c:pt>
                <c:pt idx="10745">
                  <c:v>1.47362972845263</c:v>
                </c:pt>
                <c:pt idx="10746">
                  <c:v>1.47393511681164</c:v>
                </c:pt>
                <c:pt idx="10747">
                  <c:v>1.4744338577713</c:v>
                </c:pt>
                <c:pt idx="10748">
                  <c:v>1.47585483692587</c:v>
                </c:pt>
                <c:pt idx="10749">
                  <c:v>1.47627750115175</c:v>
                </c:pt>
                <c:pt idx="10750">
                  <c:v>1.47635027644243</c:v>
                </c:pt>
                <c:pt idx="10751">
                  <c:v>1.47670944102922</c:v>
                </c:pt>
                <c:pt idx="10752">
                  <c:v>1.47736829174528</c:v>
                </c:pt>
                <c:pt idx="10753">
                  <c:v>1.47801076581697</c:v>
                </c:pt>
                <c:pt idx="10754">
                  <c:v>1.47822236766882</c:v>
                </c:pt>
                <c:pt idx="10755">
                  <c:v>1.47838095168435</c:v>
                </c:pt>
                <c:pt idx="10756">
                  <c:v>1.47932943645249</c:v>
                </c:pt>
                <c:pt idx="10757">
                  <c:v>1.47996087599317</c:v>
                </c:pt>
                <c:pt idx="10758">
                  <c:v>1.4800021096655</c:v>
                </c:pt>
                <c:pt idx="10759">
                  <c:v>1.48027940783171</c:v>
                </c:pt>
                <c:pt idx="10760">
                  <c:v>1.48034124932278</c:v>
                </c:pt>
                <c:pt idx="10761">
                  <c:v>1.48070525643917</c:v>
                </c:pt>
                <c:pt idx="10762">
                  <c:v>1.48088964286322</c:v>
                </c:pt>
                <c:pt idx="10763">
                  <c:v>1.48258226519005</c:v>
                </c:pt>
                <c:pt idx="10764">
                  <c:v>1.48379113092671</c:v>
                </c:pt>
                <c:pt idx="10765">
                  <c:v>1.48419797806061</c:v>
                </c:pt>
                <c:pt idx="10766">
                  <c:v>1.48434983549029</c:v>
                </c:pt>
                <c:pt idx="10767">
                  <c:v>1.48468882513228</c:v>
                </c:pt>
                <c:pt idx="10768">
                  <c:v>1.48479179064719</c:v>
                </c:pt>
                <c:pt idx="10769">
                  <c:v>1.48495961165393</c:v>
                </c:pt>
                <c:pt idx="10770">
                  <c:v>1.48561716402124</c:v>
                </c:pt>
                <c:pt idx="10771">
                  <c:v>1.48566186139672</c:v>
                </c:pt>
                <c:pt idx="10772">
                  <c:v>1.48574679992206</c:v>
                </c:pt>
                <c:pt idx="10773">
                  <c:v>1.48594773774677</c:v>
                </c:pt>
                <c:pt idx="10774">
                  <c:v>1.48611411009717</c:v>
                </c:pt>
                <c:pt idx="10775">
                  <c:v>1.48684718784414</c:v>
                </c:pt>
                <c:pt idx="10776">
                  <c:v>1.48771634157601</c:v>
                </c:pt>
                <c:pt idx="10777">
                  <c:v>1.48813215680361</c:v>
                </c:pt>
                <c:pt idx="10778">
                  <c:v>1.48834123977137</c:v>
                </c:pt>
                <c:pt idx="10779">
                  <c:v>1.48843885250442</c:v>
                </c:pt>
                <c:pt idx="10780">
                  <c:v>1.48852100873031</c:v>
                </c:pt>
                <c:pt idx="10781">
                  <c:v>1.48906287836189</c:v>
                </c:pt>
                <c:pt idx="10782">
                  <c:v>1.4895424544933</c:v>
                </c:pt>
                <c:pt idx="10783">
                  <c:v>1.48961021712111</c:v>
                </c:pt>
                <c:pt idx="10784">
                  <c:v>1.49013681506416</c:v>
                </c:pt>
                <c:pt idx="10785">
                  <c:v>1.4904138864224</c:v>
                </c:pt>
                <c:pt idx="10786">
                  <c:v>1.49067085600675</c:v>
                </c:pt>
                <c:pt idx="10787">
                  <c:v>1.49154773249282</c:v>
                </c:pt>
                <c:pt idx="10788">
                  <c:v>1.49280341046562</c:v>
                </c:pt>
                <c:pt idx="10789">
                  <c:v>1.49299714689894</c:v>
                </c:pt>
                <c:pt idx="10790">
                  <c:v>1.49358409779919</c:v>
                </c:pt>
                <c:pt idx="10791">
                  <c:v>1.49373702309786</c:v>
                </c:pt>
                <c:pt idx="10792">
                  <c:v>1.49390904587759</c:v>
                </c:pt>
                <c:pt idx="10793">
                  <c:v>1.49403442752484</c:v>
                </c:pt>
                <c:pt idx="10794">
                  <c:v>1.49427039053062</c:v>
                </c:pt>
                <c:pt idx="10795">
                  <c:v>1.49439959851716</c:v>
                </c:pt>
                <c:pt idx="10796">
                  <c:v>1.49536011770669</c:v>
                </c:pt>
                <c:pt idx="10797">
                  <c:v>1.49551108091137</c:v>
                </c:pt>
                <c:pt idx="10798">
                  <c:v>1.49580389756261</c:v>
                </c:pt>
                <c:pt idx="10799">
                  <c:v>1.49596561334434</c:v>
                </c:pt>
                <c:pt idx="10800">
                  <c:v>1.49638960178087</c:v>
                </c:pt>
                <c:pt idx="10801">
                  <c:v>1.49741741434859</c:v>
                </c:pt>
                <c:pt idx="10802">
                  <c:v>1.49747150012895</c:v>
                </c:pt>
                <c:pt idx="10803">
                  <c:v>1.49790878120965</c:v>
                </c:pt>
                <c:pt idx="10804">
                  <c:v>1.49791203198148</c:v>
                </c:pt>
                <c:pt idx="10805">
                  <c:v>1.49853529334682</c:v>
                </c:pt>
                <c:pt idx="10806">
                  <c:v>1.49862129581942</c:v>
                </c:pt>
                <c:pt idx="10807">
                  <c:v>1.4987755605537</c:v>
                </c:pt>
                <c:pt idx="10808">
                  <c:v>1.49919984799575</c:v>
                </c:pt>
                <c:pt idx="10809">
                  <c:v>1.49953346298771</c:v>
                </c:pt>
                <c:pt idx="10810">
                  <c:v>1.50154624307996</c:v>
                </c:pt>
                <c:pt idx="10811">
                  <c:v>1.50163899702415</c:v>
                </c:pt>
                <c:pt idx="10812">
                  <c:v>1.50164554909741</c:v>
                </c:pt>
                <c:pt idx="10813">
                  <c:v>1.50211960071036</c:v>
                </c:pt>
                <c:pt idx="10814">
                  <c:v>1.50299074941617</c:v>
                </c:pt>
                <c:pt idx="10815">
                  <c:v>1.50390411936704</c:v>
                </c:pt>
                <c:pt idx="10816">
                  <c:v>1.50401905001281</c:v>
                </c:pt>
                <c:pt idx="10817">
                  <c:v>1.50442540593474</c:v>
                </c:pt>
                <c:pt idx="10818">
                  <c:v>1.50459842491896</c:v>
                </c:pt>
                <c:pt idx="10819">
                  <c:v>1.50460216734666</c:v>
                </c:pt>
                <c:pt idx="10820">
                  <c:v>1.50489350828193</c:v>
                </c:pt>
                <c:pt idx="10821">
                  <c:v>1.50544796988702</c:v>
                </c:pt>
                <c:pt idx="10822">
                  <c:v>1.50649362263424</c:v>
                </c:pt>
                <c:pt idx="10823">
                  <c:v>1.50729213960997</c:v>
                </c:pt>
                <c:pt idx="10824">
                  <c:v>1.50740224520168</c:v>
                </c:pt>
                <c:pt idx="10825">
                  <c:v>1.50852967946329</c:v>
                </c:pt>
                <c:pt idx="10826">
                  <c:v>1.50921184195263</c:v>
                </c:pt>
                <c:pt idx="10827">
                  <c:v>1.50932214063281</c:v>
                </c:pt>
                <c:pt idx="10828">
                  <c:v>1.50956518982539</c:v>
                </c:pt>
                <c:pt idx="10829">
                  <c:v>1.50980922042617</c:v>
                </c:pt>
                <c:pt idx="10830">
                  <c:v>1.51139459192873</c:v>
                </c:pt>
                <c:pt idx="10831">
                  <c:v>1.51184491225147</c:v>
                </c:pt>
                <c:pt idx="10832">
                  <c:v>1.51212834058806</c:v>
                </c:pt>
                <c:pt idx="10833">
                  <c:v>1.51218867063394</c:v>
                </c:pt>
                <c:pt idx="10834">
                  <c:v>1.51259708186475</c:v>
                </c:pt>
                <c:pt idx="10835">
                  <c:v>1.51317530549971</c:v>
                </c:pt>
                <c:pt idx="10836">
                  <c:v>1.51375110319669</c:v>
                </c:pt>
                <c:pt idx="10837">
                  <c:v>1.5138608426127</c:v>
                </c:pt>
                <c:pt idx="10838">
                  <c:v>1.51449861426227</c:v>
                </c:pt>
                <c:pt idx="10839">
                  <c:v>1.51464656536774</c:v>
                </c:pt>
                <c:pt idx="10840">
                  <c:v>1.51473059128977</c:v>
                </c:pt>
                <c:pt idx="10841">
                  <c:v>1.5150125072585</c:v>
                </c:pt>
                <c:pt idx="10842">
                  <c:v>1.51543642222293</c:v>
                </c:pt>
                <c:pt idx="10843">
                  <c:v>1.51628624526712</c:v>
                </c:pt>
                <c:pt idx="10844">
                  <c:v>1.51742927533072</c:v>
                </c:pt>
                <c:pt idx="10845">
                  <c:v>1.5177151402779</c:v>
                </c:pt>
                <c:pt idx="10846">
                  <c:v>1.51794907865259</c:v>
                </c:pt>
                <c:pt idx="10847">
                  <c:v>1.51822274776239</c:v>
                </c:pt>
                <c:pt idx="10848">
                  <c:v>1.51876129572504</c:v>
                </c:pt>
                <c:pt idx="10849">
                  <c:v>1.51882860879317</c:v>
                </c:pt>
                <c:pt idx="10850">
                  <c:v>1.51933667147138</c:v>
                </c:pt>
                <c:pt idx="10851">
                  <c:v>1.520147016229</c:v>
                </c:pt>
                <c:pt idx="10852">
                  <c:v>1.52059512410446</c:v>
                </c:pt>
                <c:pt idx="10853">
                  <c:v>1.52089986079344</c:v>
                </c:pt>
                <c:pt idx="10854">
                  <c:v>1.52105145982355</c:v>
                </c:pt>
                <c:pt idx="10855">
                  <c:v>1.52118790756343</c:v>
                </c:pt>
                <c:pt idx="10856">
                  <c:v>1.52148282107442</c:v>
                </c:pt>
                <c:pt idx="10857">
                  <c:v>1.52149443815441</c:v>
                </c:pt>
                <c:pt idx="10858">
                  <c:v>1.52154344109736</c:v>
                </c:pt>
                <c:pt idx="10859">
                  <c:v>1.52190892853622</c:v>
                </c:pt>
                <c:pt idx="10860">
                  <c:v>1.52193226982065</c:v>
                </c:pt>
                <c:pt idx="10861">
                  <c:v>1.52287717385145</c:v>
                </c:pt>
                <c:pt idx="10862">
                  <c:v>1.52297522440142</c:v>
                </c:pt>
                <c:pt idx="10863">
                  <c:v>1.52299283639002</c:v>
                </c:pt>
                <c:pt idx="10864">
                  <c:v>1.52312893154675</c:v>
                </c:pt>
                <c:pt idx="10865">
                  <c:v>1.52337605728427</c:v>
                </c:pt>
                <c:pt idx="10866">
                  <c:v>1.52362521308736</c:v>
                </c:pt>
                <c:pt idx="10867">
                  <c:v>1.52452306686909</c:v>
                </c:pt>
                <c:pt idx="10868">
                  <c:v>1.52471015374551</c:v>
                </c:pt>
                <c:pt idx="10869">
                  <c:v>1.525089793872</c:v>
                </c:pt>
                <c:pt idx="10870">
                  <c:v>1.52523735244418</c:v>
                </c:pt>
                <c:pt idx="10871">
                  <c:v>1.52531981107333</c:v>
                </c:pt>
                <c:pt idx="10872">
                  <c:v>1.52648319293318</c:v>
                </c:pt>
                <c:pt idx="10873">
                  <c:v>1.52652674191804</c:v>
                </c:pt>
                <c:pt idx="10874">
                  <c:v>1.52663102547104</c:v>
                </c:pt>
                <c:pt idx="10875">
                  <c:v>1.5266587625794</c:v>
                </c:pt>
                <c:pt idx="10876">
                  <c:v>1.52667499537905</c:v>
                </c:pt>
                <c:pt idx="10877">
                  <c:v>1.5269013827372</c:v>
                </c:pt>
                <c:pt idx="10878">
                  <c:v>1.52731492720168</c:v>
                </c:pt>
                <c:pt idx="10879">
                  <c:v>1.52813552696874</c:v>
                </c:pt>
                <c:pt idx="10880">
                  <c:v>1.52872479099676</c:v>
                </c:pt>
                <c:pt idx="10881">
                  <c:v>1.52889228181079</c:v>
                </c:pt>
                <c:pt idx="10882">
                  <c:v>1.52906815277648</c:v>
                </c:pt>
                <c:pt idx="10883">
                  <c:v>1.52984835604315</c:v>
                </c:pt>
                <c:pt idx="10884">
                  <c:v>1.53035536782886</c:v>
                </c:pt>
                <c:pt idx="10885">
                  <c:v>1.53187252329897</c:v>
                </c:pt>
                <c:pt idx="10886">
                  <c:v>1.53212947887105</c:v>
                </c:pt>
                <c:pt idx="10887">
                  <c:v>1.53301244331943</c:v>
                </c:pt>
                <c:pt idx="10888">
                  <c:v>1.53402342937914</c:v>
                </c:pt>
                <c:pt idx="10889">
                  <c:v>1.53409790632137</c:v>
                </c:pt>
                <c:pt idx="10890">
                  <c:v>1.53449592533328</c:v>
                </c:pt>
                <c:pt idx="10891">
                  <c:v>1.53556435682022</c:v>
                </c:pt>
                <c:pt idx="10892">
                  <c:v>1.53600260343666</c:v>
                </c:pt>
                <c:pt idx="10893">
                  <c:v>1.53680389552745</c:v>
                </c:pt>
                <c:pt idx="10894">
                  <c:v>1.53732193368799</c:v>
                </c:pt>
                <c:pt idx="10895">
                  <c:v>1.5373400579653</c:v>
                </c:pt>
                <c:pt idx="10896">
                  <c:v>1.53792571058075</c:v>
                </c:pt>
                <c:pt idx="10897">
                  <c:v>1.53806546233284</c:v>
                </c:pt>
                <c:pt idx="10898">
                  <c:v>1.53817695481516</c:v>
                </c:pt>
                <c:pt idx="10899">
                  <c:v>1.538375842667</c:v>
                </c:pt>
                <c:pt idx="10900">
                  <c:v>1.54021911631398</c:v>
                </c:pt>
                <c:pt idx="10901">
                  <c:v>1.54028212877251</c:v>
                </c:pt>
                <c:pt idx="10902">
                  <c:v>1.54140179070051</c:v>
                </c:pt>
                <c:pt idx="10903">
                  <c:v>1.54151780593717</c:v>
                </c:pt>
                <c:pt idx="10904">
                  <c:v>1.54197824282684</c:v>
                </c:pt>
                <c:pt idx="10905">
                  <c:v>1.54226614548665</c:v>
                </c:pt>
                <c:pt idx="10906">
                  <c:v>1.5425018585116</c:v>
                </c:pt>
                <c:pt idx="10907">
                  <c:v>1.5426091297447</c:v>
                </c:pt>
                <c:pt idx="10908">
                  <c:v>1.54315888716917</c:v>
                </c:pt>
                <c:pt idx="10909">
                  <c:v>1.54344338234474</c:v>
                </c:pt>
                <c:pt idx="10910">
                  <c:v>1.54349164263757</c:v>
                </c:pt>
                <c:pt idx="10911">
                  <c:v>1.54375765008451</c:v>
                </c:pt>
                <c:pt idx="10912">
                  <c:v>1.54459030886554</c:v>
                </c:pt>
                <c:pt idx="10913">
                  <c:v>1.54494845154385</c:v>
                </c:pt>
                <c:pt idx="10914">
                  <c:v>1.54573672536108</c:v>
                </c:pt>
                <c:pt idx="10915">
                  <c:v>1.54629782286303</c:v>
                </c:pt>
                <c:pt idx="10916">
                  <c:v>1.54721854476843</c:v>
                </c:pt>
                <c:pt idx="10917">
                  <c:v>1.54767848403466</c:v>
                </c:pt>
                <c:pt idx="10918">
                  <c:v>1.5479718756817</c:v>
                </c:pt>
                <c:pt idx="10919">
                  <c:v>1.54804075180727</c:v>
                </c:pt>
                <c:pt idx="10920">
                  <c:v>1.54877033403415</c:v>
                </c:pt>
                <c:pt idx="10921">
                  <c:v>1.54899903452741</c:v>
                </c:pt>
                <c:pt idx="10922">
                  <c:v>1.54967225702677</c:v>
                </c:pt>
                <c:pt idx="10923">
                  <c:v>1.55052083828173</c:v>
                </c:pt>
                <c:pt idx="10924">
                  <c:v>1.55083298259648</c:v>
                </c:pt>
                <c:pt idx="10925">
                  <c:v>1.55161279575114</c:v>
                </c:pt>
                <c:pt idx="10926">
                  <c:v>1.5518202427241</c:v>
                </c:pt>
                <c:pt idx="10927">
                  <c:v>1.55247259065378</c:v>
                </c:pt>
                <c:pt idx="10928">
                  <c:v>1.55325954605409</c:v>
                </c:pt>
                <c:pt idx="10929">
                  <c:v>1.55410408745999</c:v>
                </c:pt>
                <c:pt idx="10930">
                  <c:v>1.5549253584938</c:v>
                </c:pt>
                <c:pt idx="10931">
                  <c:v>1.55546944715364</c:v>
                </c:pt>
                <c:pt idx="10932">
                  <c:v>1.55611223698293</c:v>
                </c:pt>
                <c:pt idx="10933">
                  <c:v>1.55639393539566</c:v>
                </c:pt>
                <c:pt idx="10934">
                  <c:v>1.55690206039853</c:v>
                </c:pt>
                <c:pt idx="10935">
                  <c:v>1.55924096632583</c:v>
                </c:pt>
                <c:pt idx="10936">
                  <c:v>1.55940493808599</c:v>
                </c:pt>
                <c:pt idx="10937">
                  <c:v>1.55978709937506</c:v>
                </c:pt>
                <c:pt idx="10938">
                  <c:v>1.56044326147272</c:v>
                </c:pt>
                <c:pt idx="10939">
                  <c:v>1.56079069076122</c:v>
                </c:pt>
                <c:pt idx="10940">
                  <c:v>1.56097538585903</c:v>
                </c:pt>
                <c:pt idx="10941">
                  <c:v>1.56118925458147</c:v>
                </c:pt>
                <c:pt idx="10942">
                  <c:v>1.56128159492375</c:v>
                </c:pt>
                <c:pt idx="10943">
                  <c:v>1.56160872074664</c:v>
                </c:pt>
                <c:pt idx="10944">
                  <c:v>1.56299657549868</c:v>
                </c:pt>
                <c:pt idx="10945">
                  <c:v>1.56341315448788</c:v>
                </c:pt>
                <c:pt idx="10946">
                  <c:v>1.56356145156111</c:v>
                </c:pt>
                <c:pt idx="10947">
                  <c:v>1.56499893513464</c:v>
                </c:pt>
                <c:pt idx="10948">
                  <c:v>1.56543840399474</c:v>
                </c:pt>
                <c:pt idx="10949">
                  <c:v>1.56586563341499</c:v>
                </c:pt>
                <c:pt idx="10950">
                  <c:v>1.56589408921587</c:v>
                </c:pt>
                <c:pt idx="10951">
                  <c:v>1.56597342973239</c:v>
                </c:pt>
                <c:pt idx="10952">
                  <c:v>1.56666031195247</c:v>
                </c:pt>
                <c:pt idx="10953">
                  <c:v>1.56690248210055</c:v>
                </c:pt>
                <c:pt idx="10954">
                  <c:v>1.56692591481238</c:v>
                </c:pt>
                <c:pt idx="10955">
                  <c:v>1.5680166881959</c:v>
                </c:pt>
                <c:pt idx="10956">
                  <c:v>1.56817057486585</c:v>
                </c:pt>
                <c:pt idx="10957">
                  <c:v>1.56818273587879</c:v>
                </c:pt>
                <c:pt idx="10958">
                  <c:v>1.56831611270727</c:v>
                </c:pt>
                <c:pt idx="10959">
                  <c:v>1.56847648390059</c:v>
                </c:pt>
                <c:pt idx="10960">
                  <c:v>1.569182709493</c:v>
                </c:pt>
                <c:pt idx="10961">
                  <c:v>1.56940353050788</c:v>
                </c:pt>
                <c:pt idx="10962">
                  <c:v>1.57058841632063</c:v>
                </c:pt>
                <c:pt idx="10963">
                  <c:v>1.57108848982965</c:v>
                </c:pt>
                <c:pt idx="10964">
                  <c:v>1.5718747925475</c:v>
                </c:pt>
                <c:pt idx="10965">
                  <c:v>1.57238516309675</c:v>
                </c:pt>
                <c:pt idx="10966">
                  <c:v>1.57308473006044</c:v>
                </c:pt>
                <c:pt idx="10967">
                  <c:v>1.57319613486725</c:v>
                </c:pt>
                <c:pt idx="10968">
                  <c:v>1.57404360746246</c:v>
                </c:pt>
                <c:pt idx="10969">
                  <c:v>1.57430665521125</c:v>
                </c:pt>
                <c:pt idx="10970">
                  <c:v>1.57596659521361</c:v>
                </c:pt>
                <c:pt idx="10971">
                  <c:v>1.57625550102087</c:v>
                </c:pt>
                <c:pt idx="10972">
                  <c:v>1.57678738070421</c:v>
                </c:pt>
                <c:pt idx="10973">
                  <c:v>1.57761956897453</c:v>
                </c:pt>
                <c:pt idx="10974">
                  <c:v>1.57779328337698</c:v>
                </c:pt>
                <c:pt idx="10975">
                  <c:v>1.57784026473529</c:v>
                </c:pt>
                <c:pt idx="10976">
                  <c:v>1.57801889783098</c:v>
                </c:pt>
                <c:pt idx="10977">
                  <c:v>1.578341612742</c:v>
                </c:pt>
                <c:pt idx="10978">
                  <c:v>1.57861437723509</c:v>
                </c:pt>
                <c:pt idx="10979">
                  <c:v>1.57861602623554</c:v>
                </c:pt>
                <c:pt idx="10980">
                  <c:v>1.57967540418465</c:v>
                </c:pt>
                <c:pt idx="10981">
                  <c:v>1.57992190075875</c:v>
                </c:pt>
                <c:pt idx="10982">
                  <c:v>1.58020987782293</c:v>
                </c:pt>
                <c:pt idx="10983">
                  <c:v>1.58126545070385</c:v>
                </c:pt>
                <c:pt idx="10984">
                  <c:v>1.58144672075613</c:v>
                </c:pt>
                <c:pt idx="10985">
                  <c:v>1.58167988613656</c:v>
                </c:pt>
                <c:pt idx="10986">
                  <c:v>1.58204023184855</c:v>
                </c:pt>
                <c:pt idx="10987">
                  <c:v>1.58234387916143</c:v>
                </c:pt>
                <c:pt idx="10988">
                  <c:v>1.58242312945659</c:v>
                </c:pt>
                <c:pt idx="10989">
                  <c:v>1.58286545027528</c:v>
                </c:pt>
                <c:pt idx="10990">
                  <c:v>1.58296271250521</c:v>
                </c:pt>
                <c:pt idx="10991">
                  <c:v>1.58320615448133</c:v>
                </c:pt>
                <c:pt idx="10992">
                  <c:v>1.58345995441702</c:v>
                </c:pt>
                <c:pt idx="10993">
                  <c:v>1.58379125474349</c:v>
                </c:pt>
                <c:pt idx="10994">
                  <c:v>1.58411057734798</c:v>
                </c:pt>
                <c:pt idx="10995">
                  <c:v>1.58412748749202</c:v>
                </c:pt>
                <c:pt idx="10996">
                  <c:v>1.58456915173509</c:v>
                </c:pt>
                <c:pt idx="10997">
                  <c:v>1.58462725419137</c:v>
                </c:pt>
                <c:pt idx="10998">
                  <c:v>1.58477353663095</c:v>
                </c:pt>
                <c:pt idx="10999">
                  <c:v>1.58572713529332</c:v>
                </c:pt>
                <c:pt idx="11000">
                  <c:v>1.58673495454017</c:v>
                </c:pt>
                <c:pt idx="11001">
                  <c:v>1.5867363693885</c:v>
                </c:pt>
                <c:pt idx="11002">
                  <c:v>1.58673848827902</c:v>
                </c:pt>
                <c:pt idx="11003">
                  <c:v>1.58813907580895</c:v>
                </c:pt>
                <c:pt idx="11004">
                  <c:v>1.58855061172946</c:v>
                </c:pt>
                <c:pt idx="11005">
                  <c:v>1.58861590856935</c:v>
                </c:pt>
                <c:pt idx="11006">
                  <c:v>1.58881116671904</c:v>
                </c:pt>
                <c:pt idx="11007">
                  <c:v>1.58882199074428</c:v>
                </c:pt>
                <c:pt idx="11008">
                  <c:v>1.58903506719058</c:v>
                </c:pt>
                <c:pt idx="11009">
                  <c:v>1.59001102305803</c:v>
                </c:pt>
                <c:pt idx="11010">
                  <c:v>1.59010802766074</c:v>
                </c:pt>
                <c:pt idx="11011">
                  <c:v>1.59021124706261</c:v>
                </c:pt>
                <c:pt idx="11012">
                  <c:v>1.59071831127023</c:v>
                </c:pt>
                <c:pt idx="11013">
                  <c:v>1.59130893414577</c:v>
                </c:pt>
                <c:pt idx="11014">
                  <c:v>1.59187614103224</c:v>
                </c:pt>
                <c:pt idx="11015">
                  <c:v>1.59197905716576</c:v>
                </c:pt>
                <c:pt idx="11016">
                  <c:v>1.59327134947585</c:v>
                </c:pt>
                <c:pt idx="11017">
                  <c:v>1.59397915023851</c:v>
                </c:pt>
                <c:pt idx="11018">
                  <c:v>1.59481773001787</c:v>
                </c:pt>
                <c:pt idx="11019">
                  <c:v>1.59590603026506</c:v>
                </c:pt>
                <c:pt idx="11020">
                  <c:v>1.59611833245809</c:v>
                </c:pt>
                <c:pt idx="11021">
                  <c:v>1.59649948567159</c:v>
                </c:pt>
                <c:pt idx="11022">
                  <c:v>1.59829520533024</c:v>
                </c:pt>
                <c:pt idx="11023">
                  <c:v>1.5983845876384</c:v>
                </c:pt>
                <c:pt idx="11024">
                  <c:v>1.59914225707439</c:v>
                </c:pt>
                <c:pt idx="11025">
                  <c:v>1.60066800514295</c:v>
                </c:pt>
                <c:pt idx="11026">
                  <c:v>1.60096694763419</c:v>
                </c:pt>
                <c:pt idx="11027">
                  <c:v>1.60177214497868</c:v>
                </c:pt>
                <c:pt idx="11028">
                  <c:v>1.60222319705074</c:v>
                </c:pt>
                <c:pt idx="11029">
                  <c:v>1.60429062143272</c:v>
                </c:pt>
                <c:pt idx="11030">
                  <c:v>1.60455813652748</c:v>
                </c:pt>
                <c:pt idx="11031">
                  <c:v>1.60476967453992</c:v>
                </c:pt>
                <c:pt idx="11032">
                  <c:v>1.60522603974466</c:v>
                </c:pt>
                <c:pt idx="11033">
                  <c:v>1.60608351599038</c:v>
                </c:pt>
                <c:pt idx="11034">
                  <c:v>1.60643492163437</c:v>
                </c:pt>
                <c:pt idx="11035">
                  <c:v>1.60646525683843</c:v>
                </c:pt>
                <c:pt idx="11036">
                  <c:v>1.60730164894945</c:v>
                </c:pt>
                <c:pt idx="11037">
                  <c:v>1.6081408086212</c:v>
                </c:pt>
                <c:pt idx="11038">
                  <c:v>1.60816213757995</c:v>
                </c:pt>
                <c:pt idx="11039">
                  <c:v>1.60857079713048</c:v>
                </c:pt>
                <c:pt idx="11040">
                  <c:v>1.60934719824075</c:v>
                </c:pt>
                <c:pt idx="11041">
                  <c:v>1.61206944468532</c:v>
                </c:pt>
                <c:pt idx="11042">
                  <c:v>1.61326514515754</c:v>
                </c:pt>
                <c:pt idx="11043">
                  <c:v>1.61345250398442</c:v>
                </c:pt>
                <c:pt idx="11044">
                  <c:v>1.61417859266021</c:v>
                </c:pt>
                <c:pt idx="11045">
                  <c:v>1.61584457121629</c:v>
                </c:pt>
                <c:pt idx="11046">
                  <c:v>1.6159758532073</c:v>
                </c:pt>
                <c:pt idx="11047">
                  <c:v>1.61654291919998</c:v>
                </c:pt>
                <c:pt idx="11048">
                  <c:v>1.61758659435913</c:v>
                </c:pt>
                <c:pt idx="11049">
                  <c:v>1.61774459978199</c:v>
                </c:pt>
                <c:pt idx="11050">
                  <c:v>1.61779830983871</c:v>
                </c:pt>
                <c:pt idx="11051">
                  <c:v>1.61794361486917</c:v>
                </c:pt>
                <c:pt idx="11052">
                  <c:v>1.61858746287941</c:v>
                </c:pt>
                <c:pt idx="11053">
                  <c:v>1.61883080699645</c:v>
                </c:pt>
                <c:pt idx="11054">
                  <c:v>1.61949118541392</c:v>
                </c:pt>
                <c:pt idx="11055">
                  <c:v>1.6195391365551</c:v>
                </c:pt>
                <c:pt idx="11056">
                  <c:v>1.61995633350802</c:v>
                </c:pt>
                <c:pt idx="11057">
                  <c:v>1.61998068472875</c:v>
                </c:pt>
                <c:pt idx="11058">
                  <c:v>1.62013889555094</c:v>
                </c:pt>
                <c:pt idx="11059">
                  <c:v>1.62038438525955</c:v>
                </c:pt>
                <c:pt idx="11060">
                  <c:v>1.62111470206749</c:v>
                </c:pt>
                <c:pt idx="11061">
                  <c:v>1.6214380605</c:v>
                </c:pt>
                <c:pt idx="11062">
                  <c:v>1.62159792069722</c:v>
                </c:pt>
                <c:pt idx="11063">
                  <c:v>1.62168793376675</c:v>
                </c:pt>
                <c:pt idx="11064">
                  <c:v>1.62172647149435</c:v>
                </c:pt>
                <c:pt idx="11065">
                  <c:v>1.62206711535915</c:v>
                </c:pt>
                <c:pt idx="11066">
                  <c:v>1.62211505740456</c:v>
                </c:pt>
                <c:pt idx="11067">
                  <c:v>1.62424335255643</c:v>
                </c:pt>
                <c:pt idx="11068">
                  <c:v>1.62466696553484</c:v>
                </c:pt>
                <c:pt idx="11069">
                  <c:v>1.62480055201905</c:v>
                </c:pt>
                <c:pt idx="11070">
                  <c:v>1.62810843771944</c:v>
                </c:pt>
                <c:pt idx="11071">
                  <c:v>1.62811833389867</c:v>
                </c:pt>
                <c:pt idx="11072">
                  <c:v>1.62897843584918</c:v>
                </c:pt>
                <c:pt idx="11073">
                  <c:v>1.6292227755843</c:v>
                </c:pt>
                <c:pt idx="11074">
                  <c:v>1.63037101142812</c:v>
                </c:pt>
                <c:pt idx="11075">
                  <c:v>1.63067146302659</c:v>
                </c:pt>
                <c:pt idx="11076">
                  <c:v>1.63075010008049</c:v>
                </c:pt>
                <c:pt idx="11077">
                  <c:v>1.63167596332954</c:v>
                </c:pt>
                <c:pt idx="11078">
                  <c:v>1.63255002702814</c:v>
                </c:pt>
                <c:pt idx="11079">
                  <c:v>1.63285862621256</c:v>
                </c:pt>
                <c:pt idx="11080">
                  <c:v>1.6330453940114</c:v>
                </c:pt>
                <c:pt idx="11081">
                  <c:v>1.6332112563554</c:v>
                </c:pt>
                <c:pt idx="11082">
                  <c:v>1.63324777628639</c:v>
                </c:pt>
                <c:pt idx="11083">
                  <c:v>1.63342318430919</c:v>
                </c:pt>
                <c:pt idx="11084">
                  <c:v>1.63354654632316</c:v>
                </c:pt>
                <c:pt idx="11085">
                  <c:v>1.63443826025374</c:v>
                </c:pt>
                <c:pt idx="11086">
                  <c:v>1.63456522740983</c:v>
                </c:pt>
                <c:pt idx="11087">
                  <c:v>1.63578905083098</c:v>
                </c:pt>
                <c:pt idx="11088">
                  <c:v>1.63621958975415</c:v>
                </c:pt>
                <c:pt idx="11089">
                  <c:v>1.63677389288747</c:v>
                </c:pt>
                <c:pt idx="11090">
                  <c:v>1.63688843220239</c:v>
                </c:pt>
                <c:pt idx="11091">
                  <c:v>1.63794179226298</c:v>
                </c:pt>
                <c:pt idx="11092">
                  <c:v>1.63841682668553</c:v>
                </c:pt>
                <c:pt idx="11093">
                  <c:v>1.6387352120848</c:v>
                </c:pt>
                <c:pt idx="11094">
                  <c:v>1.64033016434283</c:v>
                </c:pt>
                <c:pt idx="11095">
                  <c:v>1.64037774463739</c:v>
                </c:pt>
                <c:pt idx="11096">
                  <c:v>1.64049876068965</c:v>
                </c:pt>
                <c:pt idx="11097">
                  <c:v>1.64104288367622</c:v>
                </c:pt>
                <c:pt idx="11098">
                  <c:v>1.641348870126</c:v>
                </c:pt>
                <c:pt idx="11099">
                  <c:v>1.64216470234569</c:v>
                </c:pt>
                <c:pt idx="11100">
                  <c:v>1.64246701598176</c:v>
                </c:pt>
                <c:pt idx="11101">
                  <c:v>1.64355158306868</c:v>
                </c:pt>
                <c:pt idx="11102">
                  <c:v>1.64367989078538</c:v>
                </c:pt>
                <c:pt idx="11103">
                  <c:v>1.64474558086295</c:v>
                </c:pt>
                <c:pt idx="11104">
                  <c:v>1.64482719053565</c:v>
                </c:pt>
                <c:pt idx="11105">
                  <c:v>1.64495110181091</c:v>
                </c:pt>
                <c:pt idx="11106">
                  <c:v>1.64517273988553</c:v>
                </c:pt>
                <c:pt idx="11107">
                  <c:v>1.64556019748267</c:v>
                </c:pt>
                <c:pt idx="11108">
                  <c:v>1.64584712428012</c:v>
                </c:pt>
                <c:pt idx="11109">
                  <c:v>1.64599022068855</c:v>
                </c:pt>
                <c:pt idx="11110">
                  <c:v>1.64601961366625</c:v>
                </c:pt>
                <c:pt idx="11111">
                  <c:v>1.64855916416996</c:v>
                </c:pt>
                <c:pt idx="11112">
                  <c:v>1.64860180868828</c:v>
                </c:pt>
                <c:pt idx="11113">
                  <c:v>1.64887202499523</c:v>
                </c:pt>
                <c:pt idx="11114">
                  <c:v>1.64918427838594</c:v>
                </c:pt>
                <c:pt idx="11115">
                  <c:v>1.64941459067209</c:v>
                </c:pt>
                <c:pt idx="11116">
                  <c:v>1.64953909520654</c:v>
                </c:pt>
                <c:pt idx="11117">
                  <c:v>1.64970482463177</c:v>
                </c:pt>
                <c:pt idx="11118">
                  <c:v>1.65047427238032</c:v>
                </c:pt>
                <c:pt idx="11119">
                  <c:v>1.65066009668152</c:v>
                </c:pt>
                <c:pt idx="11120">
                  <c:v>1.6510060206723</c:v>
                </c:pt>
                <c:pt idx="11121">
                  <c:v>1.65119790271919</c:v>
                </c:pt>
                <c:pt idx="11122">
                  <c:v>1.65126712907506</c:v>
                </c:pt>
                <c:pt idx="11123">
                  <c:v>1.65167468834596</c:v>
                </c:pt>
                <c:pt idx="11124">
                  <c:v>1.65170561952884</c:v>
                </c:pt>
                <c:pt idx="11125">
                  <c:v>1.65189784309327</c:v>
                </c:pt>
                <c:pt idx="11126">
                  <c:v>1.65274793544145</c:v>
                </c:pt>
                <c:pt idx="11127">
                  <c:v>1.6539885659603</c:v>
                </c:pt>
                <c:pt idx="11128">
                  <c:v>1.65484841444503</c:v>
                </c:pt>
                <c:pt idx="11129">
                  <c:v>1.65553007577547</c:v>
                </c:pt>
                <c:pt idx="11130">
                  <c:v>1.65594533642461</c:v>
                </c:pt>
                <c:pt idx="11131">
                  <c:v>1.65608450229287</c:v>
                </c:pt>
                <c:pt idx="11132">
                  <c:v>1.65611696436273</c:v>
                </c:pt>
                <c:pt idx="11133">
                  <c:v>1.65635720963452</c:v>
                </c:pt>
                <c:pt idx="11134">
                  <c:v>1.65752552648972</c:v>
                </c:pt>
                <c:pt idx="11135">
                  <c:v>1.65819549768503</c:v>
                </c:pt>
                <c:pt idx="11136">
                  <c:v>1.65882969994433</c:v>
                </c:pt>
                <c:pt idx="11137">
                  <c:v>1.66040126955812</c:v>
                </c:pt>
                <c:pt idx="11138">
                  <c:v>1.66066915594991</c:v>
                </c:pt>
                <c:pt idx="11139">
                  <c:v>1.66094950588462</c:v>
                </c:pt>
                <c:pt idx="11140">
                  <c:v>1.66107482609858</c:v>
                </c:pt>
                <c:pt idx="11141">
                  <c:v>1.66121803481559</c:v>
                </c:pt>
                <c:pt idx="11142">
                  <c:v>1.66193458686626</c:v>
                </c:pt>
                <c:pt idx="11143">
                  <c:v>1.6619905053602</c:v>
                </c:pt>
                <c:pt idx="11144">
                  <c:v>1.6635727334557</c:v>
                </c:pt>
                <c:pt idx="11145">
                  <c:v>1.66365368671611</c:v>
                </c:pt>
                <c:pt idx="11146">
                  <c:v>1.66509853236083</c:v>
                </c:pt>
                <c:pt idx="11147">
                  <c:v>1.66521349342485</c:v>
                </c:pt>
                <c:pt idx="11148">
                  <c:v>1.66547696590239</c:v>
                </c:pt>
                <c:pt idx="11149">
                  <c:v>1.66594290252238</c:v>
                </c:pt>
                <c:pt idx="11150">
                  <c:v>1.66677947223691</c:v>
                </c:pt>
                <c:pt idx="11151">
                  <c:v>1.6672016221374</c:v>
                </c:pt>
                <c:pt idx="11152">
                  <c:v>1.66741953225685</c:v>
                </c:pt>
                <c:pt idx="11153">
                  <c:v>1.66801890693166</c:v>
                </c:pt>
                <c:pt idx="11154">
                  <c:v>1.66807478412132</c:v>
                </c:pt>
                <c:pt idx="11155">
                  <c:v>1.6684473562451</c:v>
                </c:pt>
                <c:pt idx="11156">
                  <c:v>1.66975521595051</c:v>
                </c:pt>
                <c:pt idx="11157">
                  <c:v>1.67000842027605</c:v>
                </c:pt>
                <c:pt idx="11158">
                  <c:v>1.67041368051165</c:v>
                </c:pt>
                <c:pt idx="11159">
                  <c:v>1.67067555728129</c:v>
                </c:pt>
                <c:pt idx="11160">
                  <c:v>1.67069809322251</c:v>
                </c:pt>
                <c:pt idx="11161">
                  <c:v>1.67087176962025</c:v>
                </c:pt>
                <c:pt idx="11162">
                  <c:v>1.67092465188118</c:v>
                </c:pt>
                <c:pt idx="11163">
                  <c:v>1.67107903352648</c:v>
                </c:pt>
                <c:pt idx="11164">
                  <c:v>1.67162277596198</c:v>
                </c:pt>
                <c:pt idx="11165">
                  <c:v>1.67248262228042</c:v>
                </c:pt>
                <c:pt idx="11166">
                  <c:v>1.67300435500959</c:v>
                </c:pt>
                <c:pt idx="11167">
                  <c:v>1.67351053063425</c:v>
                </c:pt>
                <c:pt idx="11168">
                  <c:v>1.67385058010332</c:v>
                </c:pt>
                <c:pt idx="11169">
                  <c:v>1.67407118315771</c:v>
                </c:pt>
                <c:pt idx="11170">
                  <c:v>1.67420817963317</c:v>
                </c:pt>
                <c:pt idx="11171">
                  <c:v>1.67469964354392</c:v>
                </c:pt>
                <c:pt idx="11172">
                  <c:v>1.67563996854778</c:v>
                </c:pt>
                <c:pt idx="11173">
                  <c:v>1.67603235800307</c:v>
                </c:pt>
                <c:pt idx="11174">
                  <c:v>1.67616540176685</c:v>
                </c:pt>
                <c:pt idx="11175">
                  <c:v>1.67860354242904</c:v>
                </c:pt>
                <c:pt idx="11176">
                  <c:v>1.67902125351271</c:v>
                </c:pt>
                <c:pt idx="11177">
                  <c:v>1.67968161205366</c:v>
                </c:pt>
                <c:pt idx="11178">
                  <c:v>1.68104167308513</c:v>
                </c:pt>
                <c:pt idx="11179">
                  <c:v>1.68258964331059</c:v>
                </c:pt>
                <c:pt idx="11180">
                  <c:v>1.68262520392686</c:v>
                </c:pt>
                <c:pt idx="11181">
                  <c:v>1.68324558016923</c:v>
                </c:pt>
                <c:pt idx="11182">
                  <c:v>1.6837104007053</c:v>
                </c:pt>
                <c:pt idx="11183">
                  <c:v>1.68426866749308</c:v>
                </c:pt>
                <c:pt idx="11184">
                  <c:v>1.68524651553925</c:v>
                </c:pt>
                <c:pt idx="11185">
                  <c:v>1.68635188580951</c:v>
                </c:pt>
                <c:pt idx="11186">
                  <c:v>1.68652247629064</c:v>
                </c:pt>
                <c:pt idx="11187">
                  <c:v>1.68719626204215</c:v>
                </c:pt>
                <c:pt idx="11188">
                  <c:v>1.68796760603315</c:v>
                </c:pt>
                <c:pt idx="11189">
                  <c:v>1.68849990504636</c:v>
                </c:pt>
                <c:pt idx="11190">
                  <c:v>1.6885434759403</c:v>
                </c:pt>
                <c:pt idx="11191">
                  <c:v>1.69060654397941</c:v>
                </c:pt>
                <c:pt idx="11192">
                  <c:v>1.69106499602347</c:v>
                </c:pt>
                <c:pt idx="11193">
                  <c:v>1.69122699662588</c:v>
                </c:pt>
                <c:pt idx="11194">
                  <c:v>1.69151730129532</c:v>
                </c:pt>
                <c:pt idx="11195">
                  <c:v>1.69233246453099</c:v>
                </c:pt>
                <c:pt idx="11196">
                  <c:v>1.69248010728408</c:v>
                </c:pt>
                <c:pt idx="11197">
                  <c:v>1.69252398821103</c:v>
                </c:pt>
                <c:pt idx="11198">
                  <c:v>1.69574746133262</c:v>
                </c:pt>
                <c:pt idx="11199">
                  <c:v>1.6964305989428</c:v>
                </c:pt>
                <c:pt idx="11200">
                  <c:v>1.69679471302597</c:v>
                </c:pt>
                <c:pt idx="11201">
                  <c:v>1.69688555193747</c:v>
                </c:pt>
                <c:pt idx="11202">
                  <c:v>1.69964237196887</c:v>
                </c:pt>
                <c:pt idx="11203">
                  <c:v>1.69978246763127</c:v>
                </c:pt>
                <c:pt idx="11204">
                  <c:v>1.69995958579887</c:v>
                </c:pt>
                <c:pt idx="11205">
                  <c:v>1.70009727912114</c:v>
                </c:pt>
                <c:pt idx="11206">
                  <c:v>1.70188579145461</c:v>
                </c:pt>
                <c:pt idx="11207">
                  <c:v>1.70230062239719</c:v>
                </c:pt>
                <c:pt idx="11208">
                  <c:v>1.7031943193095</c:v>
                </c:pt>
                <c:pt idx="11209">
                  <c:v>1.70361412546645</c:v>
                </c:pt>
                <c:pt idx="11210">
                  <c:v>1.70422139612066</c:v>
                </c:pt>
                <c:pt idx="11211">
                  <c:v>1.70459345616535</c:v>
                </c:pt>
                <c:pt idx="11212">
                  <c:v>1.70508922396055</c:v>
                </c:pt>
                <c:pt idx="11213">
                  <c:v>1.70561369488849</c:v>
                </c:pt>
                <c:pt idx="11214">
                  <c:v>1.70633732331814</c:v>
                </c:pt>
                <c:pt idx="11215">
                  <c:v>1.70636958084581</c:v>
                </c:pt>
                <c:pt idx="11216">
                  <c:v>1.70656309386082</c:v>
                </c:pt>
                <c:pt idx="11217">
                  <c:v>1.71102448844819</c:v>
                </c:pt>
                <c:pt idx="11218">
                  <c:v>1.71173152747702</c:v>
                </c:pt>
                <c:pt idx="11219">
                  <c:v>1.71214268853199</c:v>
                </c:pt>
                <c:pt idx="11220">
                  <c:v>1.71264382258092</c:v>
                </c:pt>
                <c:pt idx="11221">
                  <c:v>1.71286557484587</c:v>
                </c:pt>
                <c:pt idx="11222">
                  <c:v>1.71332837185971</c:v>
                </c:pt>
                <c:pt idx="11223">
                  <c:v>1.71425876759608</c:v>
                </c:pt>
                <c:pt idx="11224">
                  <c:v>1.71461359728803</c:v>
                </c:pt>
                <c:pt idx="11225">
                  <c:v>1.71476828921128</c:v>
                </c:pt>
                <c:pt idx="11226">
                  <c:v>1.71495632340593</c:v>
                </c:pt>
                <c:pt idx="11227">
                  <c:v>1.71728253023511</c:v>
                </c:pt>
                <c:pt idx="11228">
                  <c:v>1.7173625959053</c:v>
                </c:pt>
                <c:pt idx="11229">
                  <c:v>1.71792613778388</c:v>
                </c:pt>
                <c:pt idx="11230">
                  <c:v>1.71800650132818</c:v>
                </c:pt>
                <c:pt idx="11231">
                  <c:v>1.71885471278424</c:v>
                </c:pt>
                <c:pt idx="11232">
                  <c:v>1.7198595692998</c:v>
                </c:pt>
                <c:pt idx="11233">
                  <c:v>1.72058964640641</c:v>
                </c:pt>
                <c:pt idx="11234">
                  <c:v>1.72092099794441</c:v>
                </c:pt>
                <c:pt idx="11235">
                  <c:v>1.72154603206178</c:v>
                </c:pt>
                <c:pt idx="11236">
                  <c:v>1.72248112954265</c:v>
                </c:pt>
                <c:pt idx="11237">
                  <c:v>1.72318391098289</c:v>
                </c:pt>
                <c:pt idx="11238">
                  <c:v>1.72409884006461</c:v>
                </c:pt>
                <c:pt idx="11239">
                  <c:v>1.72436438434339</c:v>
                </c:pt>
                <c:pt idx="11240">
                  <c:v>1.7245957888226</c:v>
                </c:pt>
                <c:pt idx="11241">
                  <c:v>1.72537297996456</c:v>
                </c:pt>
                <c:pt idx="11242">
                  <c:v>1.72587597316717</c:v>
                </c:pt>
                <c:pt idx="11243">
                  <c:v>1.72590191031224</c:v>
                </c:pt>
                <c:pt idx="11244">
                  <c:v>1.72728688192961</c:v>
                </c:pt>
                <c:pt idx="11245">
                  <c:v>1.72765197051231</c:v>
                </c:pt>
                <c:pt idx="11246">
                  <c:v>1.72791324368017</c:v>
                </c:pt>
                <c:pt idx="11247">
                  <c:v>1.72805078307959</c:v>
                </c:pt>
                <c:pt idx="11248">
                  <c:v>1.73134049320681</c:v>
                </c:pt>
                <c:pt idx="11249">
                  <c:v>1.73160094244798</c:v>
                </c:pt>
                <c:pt idx="11250">
                  <c:v>1.73185377048822</c:v>
                </c:pt>
                <c:pt idx="11251">
                  <c:v>1.73325978173193</c:v>
                </c:pt>
                <c:pt idx="11252">
                  <c:v>1.73365272617375</c:v>
                </c:pt>
                <c:pt idx="11253">
                  <c:v>1.7340720593559</c:v>
                </c:pt>
                <c:pt idx="11254">
                  <c:v>1.73411073985804</c:v>
                </c:pt>
                <c:pt idx="11255">
                  <c:v>1.73470849803708</c:v>
                </c:pt>
                <c:pt idx="11256">
                  <c:v>1.73473903617273</c:v>
                </c:pt>
                <c:pt idx="11257">
                  <c:v>1.73531215211583</c:v>
                </c:pt>
                <c:pt idx="11258">
                  <c:v>1.73537318098199</c:v>
                </c:pt>
                <c:pt idx="11259">
                  <c:v>1.73549673695033</c:v>
                </c:pt>
                <c:pt idx="11260">
                  <c:v>1.73630130709418</c:v>
                </c:pt>
                <c:pt idx="11261">
                  <c:v>1.73684227333217</c:v>
                </c:pt>
                <c:pt idx="11262">
                  <c:v>1.73710900389919</c:v>
                </c:pt>
                <c:pt idx="11263">
                  <c:v>1.73726579354623</c:v>
                </c:pt>
                <c:pt idx="11264">
                  <c:v>1.73734387461739</c:v>
                </c:pt>
                <c:pt idx="11265">
                  <c:v>1.73767167046894</c:v>
                </c:pt>
                <c:pt idx="11266">
                  <c:v>1.73876939374928</c:v>
                </c:pt>
                <c:pt idx="11267">
                  <c:v>1.73891509784236</c:v>
                </c:pt>
                <c:pt idx="11268">
                  <c:v>1.74100671894704</c:v>
                </c:pt>
                <c:pt idx="11269">
                  <c:v>1.74156733792895</c:v>
                </c:pt>
                <c:pt idx="11270">
                  <c:v>1.74208283623813</c:v>
                </c:pt>
                <c:pt idx="11271">
                  <c:v>1.74268321661067</c:v>
                </c:pt>
                <c:pt idx="11272">
                  <c:v>1.74306934030661</c:v>
                </c:pt>
                <c:pt idx="11273">
                  <c:v>1.74352225768518</c:v>
                </c:pt>
                <c:pt idx="11274">
                  <c:v>1.74359814535522</c:v>
                </c:pt>
                <c:pt idx="11275">
                  <c:v>1.74410202927624</c:v>
                </c:pt>
                <c:pt idx="11276">
                  <c:v>1.74436431459651</c:v>
                </c:pt>
                <c:pt idx="11277">
                  <c:v>1.74456187164325</c:v>
                </c:pt>
                <c:pt idx="11278">
                  <c:v>1.74970188252699</c:v>
                </c:pt>
                <c:pt idx="11279">
                  <c:v>1.75087118229594</c:v>
                </c:pt>
                <c:pt idx="11280">
                  <c:v>1.75152702708839</c:v>
                </c:pt>
                <c:pt idx="11281">
                  <c:v>1.75168174115507</c:v>
                </c:pt>
                <c:pt idx="11282">
                  <c:v>1.75200982009797</c:v>
                </c:pt>
                <c:pt idx="11283">
                  <c:v>1.75273373697851</c:v>
                </c:pt>
                <c:pt idx="11284">
                  <c:v>1.7530952883882</c:v>
                </c:pt>
                <c:pt idx="11285">
                  <c:v>1.75338103760053</c:v>
                </c:pt>
                <c:pt idx="11286">
                  <c:v>1.75517882761368</c:v>
                </c:pt>
                <c:pt idx="11287">
                  <c:v>1.7556146084335</c:v>
                </c:pt>
                <c:pt idx="11288">
                  <c:v>1.75655703044062</c:v>
                </c:pt>
                <c:pt idx="11289">
                  <c:v>1.75663398147738</c:v>
                </c:pt>
                <c:pt idx="11290">
                  <c:v>1.75802417943356</c:v>
                </c:pt>
                <c:pt idx="11291">
                  <c:v>1.75856734286608</c:v>
                </c:pt>
                <c:pt idx="11292">
                  <c:v>1.76003771897915</c:v>
                </c:pt>
                <c:pt idx="11293">
                  <c:v>1.76021917137575</c:v>
                </c:pt>
                <c:pt idx="11294">
                  <c:v>1.76071246023708</c:v>
                </c:pt>
                <c:pt idx="11295">
                  <c:v>1.76094560000733</c:v>
                </c:pt>
                <c:pt idx="11296">
                  <c:v>1.76102370250249</c:v>
                </c:pt>
                <c:pt idx="11297">
                  <c:v>1.76156577446581</c:v>
                </c:pt>
                <c:pt idx="11298">
                  <c:v>1.76180097782235</c:v>
                </c:pt>
                <c:pt idx="11299">
                  <c:v>1.76187000044906</c:v>
                </c:pt>
                <c:pt idx="11300">
                  <c:v>1.76257013836613</c:v>
                </c:pt>
                <c:pt idx="11301">
                  <c:v>1.76284878673318</c:v>
                </c:pt>
                <c:pt idx="11302">
                  <c:v>1.76384094402846</c:v>
                </c:pt>
                <c:pt idx="11303">
                  <c:v>1.76432645648408</c:v>
                </c:pt>
                <c:pt idx="11304">
                  <c:v>1.76479399891936</c:v>
                </c:pt>
                <c:pt idx="11305">
                  <c:v>1.76480685303916</c:v>
                </c:pt>
                <c:pt idx="11306">
                  <c:v>1.76526282994276</c:v>
                </c:pt>
                <c:pt idx="11307">
                  <c:v>1.7661192332296</c:v>
                </c:pt>
                <c:pt idx="11308">
                  <c:v>1.76689917062091</c:v>
                </c:pt>
                <c:pt idx="11309">
                  <c:v>1.76721187278865</c:v>
                </c:pt>
                <c:pt idx="11310">
                  <c:v>1.76752255513768</c:v>
                </c:pt>
                <c:pt idx="11311">
                  <c:v>1.76846642655371</c:v>
                </c:pt>
                <c:pt idx="11312">
                  <c:v>1.76855127084497</c:v>
                </c:pt>
                <c:pt idx="11313">
                  <c:v>1.76922972903417</c:v>
                </c:pt>
                <c:pt idx="11314">
                  <c:v>1.77065957607493</c:v>
                </c:pt>
                <c:pt idx="11315">
                  <c:v>1.77195093446339</c:v>
                </c:pt>
                <c:pt idx="11316">
                  <c:v>1.7732170952553</c:v>
                </c:pt>
                <c:pt idx="11317">
                  <c:v>1.77390072052327</c:v>
                </c:pt>
                <c:pt idx="11318">
                  <c:v>1.77462925491746</c:v>
                </c:pt>
                <c:pt idx="11319">
                  <c:v>1.77466611350291</c:v>
                </c:pt>
                <c:pt idx="11320">
                  <c:v>1.77561831657809</c:v>
                </c:pt>
                <c:pt idx="11321">
                  <c:v>1.77573648240634</c:v>
                </c:pt>
                <c:pt idx="11322">
                  <c:v>1.77685986946896</c:v>
                </c:pt>
                <c:pt idx="11323">
                  <c:v>1.77693081995603</c:v>
                </c:pt>
                <c:pt idx="11324">
                  <c:v>1.77705645164509</c:v>
                </c:pt>
                <c:pt idx="11325">
                  <c:v>1.77710824723265</c:v>
                </c:pt>
                <c:pt idx="11326">
                  <c:v>1.7771517502449</c:v>
                </c:pt>
                <c:pt idx="11327">
                  <c:v>1.77770390579018</c:v>
                </c:pt>
                <c:pt idx="11328">
                  <c:v>1.77771111253408</c:v>
                </c:pt>
                <c:pt idx="11329">
                  <c:v>1.77861997292932</c:v>
                </c:pt>
                <c:pt idx="11330">
                  <c:v>1.778774412731</c:v>
                </c:pt>
                <c:pt idx="11331">
                  <c:v>1.78250059574611</c:v>
                </c:pt>
                <c:pt idx="11332">
                  <c:v>1.78250180778036</c:v>
                </c:pt>
                <c:pt idx="11333">
                  <c:v>1.78448775653589</c:v>
                </c:pt>
                <c:pt idx="11334">
                  <c:v>1.78513163817813</c:v>
                </c:pt>
                <c:pt idx="11335">
                  <c:v>1.78536033034613</c:v>
                </c:pt>
                <c:pt idx="11336">
                  <c:v>1.78569190215309</c:v>
                </c:pt>
                <c:pt idx="11337">
                  <c:v>1.78624536457721</c:v>
                </c:pt>
                <c:pt idx="11338">
                  <c:v>1.78832991790442</c:v>
                </c:pt>
                <c:pt idx="11339">
                  <c:v>1.78836222979622</c:v>
                </c:pt>
                <c:pt idx="11340">
                  <c:v>1.7887714765172</c:v>
                </c:pt>
                <c:pt idx="11341">
                  <c:v>1.78923439187871</c:v>
                </c:pt>
                <c:pt idx="11342">
                  <c:v>1.79041387429038</c:v>
                </c:pt>
                <c:pt idx="11343">
                  <c:v>1.79202606107379</c:v>
                </c:pt>
                <c:pt idx="11344">
                  <c:v>1.79210164997855</c:v>
                </c:pt>
                <c:pt idx="11345">
                  <c:v>1.79211621466133</c:v>
                </c:pt>
                <c:pt idx="11346">
                  <c:v>1.7924494268429</c:v>
                </c:pt>
                <c:pt idx="11347">
                  <c:v>1.79396165148424</c:v>
                </c:pt>
                <c:pt idx="11348">
                  <c:v>1.79529049111127</c:v>
                </c:pt>
                <c:pt idx="11349">
                  <c:v>1.79567006759721</c:v>
                </c:pt>
                <c:pt idx="11350">
                  <c:v>1.79580666904925</c:v>
                </c:pt>
                <c:pt idx="11351">
                  <c:v>1.79660594768732</c:v>
                </c:pt>
                <c:pt idx="11352">
                  <c:v>1.79815173379729</c:v>
                </c:pt>
                <c:pt idx="11353">
                  <c:v>1.79856134245476</c:v>
                </c:pt>
                <c:pt idx="11354">
                  <c:v>1.79880334542881</c:v>
                </c:pt>
                <c:pt idx="11355">
                  <c:v>1.79939436884497</c:v>
                </c:pt>
                <c:pt idx="11356">
                  <c:v>1.80022328386302</c:v>
                </c:pt>
                <c:pt idx="11357">
                  <c:v>1.80052868850138</c:v>
                </c:pt>
                <c:pt idx="11358">
                  <c:v>1.80183605649156</c:v>
                </c:pt>
                <c:pt idx="11359">
                  <c:v>1.80202364620209</c:v>
                </c:pt>
                <c:pt idx="11360">
                  <c:v>1.80204698586116</c:v>
                </c:pt>
                <c:pt idx="11361">
                  <c:v>1.80235179756061</c:v>
                </c:pt>
                <c:pt idx="11362">
                  <c:v>1.80423422346205</c:v>
                </c:pt>
                <c:pt idx="11363">
                  <c:v>1.80449634053854</c:v>
                </c:pt>
                <c:pt idx="11364">
                  <c:v>1.80552324073189</c:v>
                </c:pt>
                <c:pt idx="11365">
                  <c:v>1.80612570924032</c:v>
                </c:pt>
                <c:pt idx="11366">
                  <c:v>1.80641655081636</c:v>
                </c:pt>
                <c:pt idx="11367">
                  <c:v>1.80648210388566</c:v>
                </c:pt>
                <c:pt idx="11368">
                  <c:v>1.80681492003969</c:v>
                </c:pt>
                <c:pt idx="11369">
                  <c:v>1.80724468393583</c:v>
                </c:pt>
                <c:pt idx="11370">
                  <c:v>1.80924108087196</c:v>
                </c:pt>
                <c:pt idx="11371">
                  <c:v>1.81052586501062</c:v>
                </c:pt>
                <c:pt idx="11372">
                  <c:v>1.81061629314703</c:v>
                </c:pt>
                <c:pt idx="11373">
                  <c:v>1.81188424947653</c:v>
                </c:pt>
                <c:pt idx="11374">
                  <c:v>1.81244236629378</c:v>
                </c:pt>
                <c:pt idx="11375">
                  <c:v>1.81300023570633</c:v>
                </c:pt>
                <c:pt idx="11376">
                  <c:v>1.81362422084292</c:v>
                </c:pt>
                <c:pt idx="11377">
                  <c:v>1.81434625725201</c:v>
                </c:pt>
                <c:pt idx="11378">
                  <c:v>1.8154545011069</c:v>
                </c:pt>
                <c:pt idx="11379">
                  <c:v>1.81584208801821</c:v>
                </c:pt>
                <c:pt idx="11380">
                  <c:v>1.81626643880382</c:v>
                </c:pt>
                <c:pt idx="11381">
                  <c:v>1.81723306920741</c:v>
                </c:pt>
                <c:pt idx="11382">
                  <c:v>1.81853904982856</c:v>
                </c:pt>
                <c:pt idx="11383">
                  <c:v>1.81874779533677</c:v>
                </c:pt>
                <c:pt idx="11384">
                  <c:v>1.81879439783445</c:v>
                </c:pt>
                <c:pt idx="11385">
                  <c:v>1.82050313803909</c:v>
                </c:pt>
                <c:pt idx="11386">
                  <c:v>1.82067076898475</c:v>
                </c:pt>
                <c:pt idx="11387">
                  <c:v>1.82177807183984</c:v>
                </c:pt>
                <c:pt idx="11388">
                  <c:v>1.82214141727467</c:v>
                </c:pt>
                <c:pt idx="11389">
                  <c:v>1.82239545893797</c:v>
                </c:pt>
                <c:pt idx="11390">
                  <c:v>1.82240004420513</c:v>
                </c:pt>
                <c:pt idx="11391">
                  <c:v>1.82285373506354</c:v>
                </c:pt>
                <c:pt idx="11392">
                  <c:v>1.82299102614734</c:v>
                </c:pt>
                <c:pt idx="11393">
                  <c:v>1.82410381273458</c:v>
                </c:pt>
                <c:pt idx="11394">
                  <c:v>1.825030393855</c:v>
                </c:pt>
                <c:pt idx="11395">
                  <c:v>1.82521509766115</c:v>
                </c:pt>
                <c:pt idx="11396">
                  <c:v>1.82535918682175</c:v>
                </c:pt>
                <c:pt idx="11397">
                  <c:v>1.82624813649327</c:v>
                </c:pt>
                <c:pt idx="11398">
                  <c:v>1.82701198709045</c:v>
                </c:pt>
                <c:pt idx="11399">
                  <c:v>1.82828172876348</c:v>
                </c:pt>
                <c:pt idx="11400">
                  <c:v>1.82989919916175</c:v>
                </c:pt>
                <c:pt idx="11401">
                  <c:v>1.83125900734265</c:v>
                </c:pt>
                <c:pt idx="11402">
                  <c:v>1.83222771281328</c:v>
                </c:pt>
                <c:pt idx="11403">
                  <c:v>1.83266791545718</c:v>
                </c:pt>
                <c:pt idx="11404">
                  <c:v>1.83317281730754</c:v>
                </c:pt>
                <c:pt idx="11405">
                  <c:v>1.83467500869205</c:v>
                </c:pt>
                <c:pt idx="11406">
                  <c:v>1.8370100692226</c:v>
                </c:pt>
                <c:pt idx="11407">
                  <c:v>1.83793095559574</c:v>
                </c:pt>
                <c:pt idx="11408">
                  <c:v>1.83798319567749</c:v>
                </c:pt>
                <c:pt idx="11409">
                  <c:v>1.83892688835301</c:v>
                </c:pt>
                <c:pt idx="11410">
                  <c:v>1.83979588838987</c:v>
                </c:pt>
                <c:pt idx="11411">
                  <c:v>1.83987607929976</c:v>
                </c:pt>
                <c:pt idx="11412">
                  <c:v>1.83998899720815</c:v>
                </c:pt>
                <c:pt idx="11413">
                  <c:v>1.84092225802143</c:v>
                </c:pt>
                <c:pt idx="11414">
                  <c:v>1.84151483860224</c:v>
                </c:pt>
                <c:pt idx="11415">
                  <c:v>1.84173730358212</c:v>
                </c:pt>
                <c:pt idx="11416">
                  <c:v>1.8437444383072</c:v>
                </c:pt>
                <c:pt idx="11417">
                  <c:v>1.84439308529978</c:v>
                </c:pt>
                <c:pt idx="11418">
                  <c:v>1.84712800991962</c:v>
                </c:pt>
                <c:pt idx="11419">
                  <c:v>1.84787637374426</c:v>
                </c:pt>
                <c:pt idx="11420">
                  <c:v>1.84836570325563</c:v>
                </c:pt>
                <c:pt idx="11421">
                  <c:v>1.84887338116972</c:v>
                </c:pt>
                <c:pt idx="11422">
                  <c:v>1.84979148921718</c:v>
                </c:pt>
                <c:pt idx="11423">
                  <c:v>1.84990389147342</c:v>
                </c:pt>
                <c:pt idx="11424">
                  <c:v>1.85060081477458</c:v>
                </c:pt>
                <c:pt idx="11425">
                  <c:v>1.8510604388674</c:v>
                </c:pt>
                <c:pt idx="11426">
                  <c:v>1.8513928169441</c:v>
                </c:pt>
                <c:pt idx="11427">
                  <c:v>1.85274323197949</c:v>
                </c:pt>
                <c:pt idx="11428">
                  <c:v>1.85313345953753</c:v>
                </c:pt>
                <c:pt idx="11429">
                  <c:v>1.85323628865563</c:v>
                </c:pt>
                <c:pt idx="11430">
                  <c:v>1.85345196762387</c:v>
                </c:pt>
                <c:pt idx="11431">
                  <c:v>1.85437883598529</c:v>
                </c:pt>
                <c:pt idx="11432">
                  <c:v>1.85466802814399</c:v>
                </c:pt>
                <c:pt idx="11433">
                  <c:v>1.85713545698492</c:v>
                </c:pt>
                <c:pt idx="11434">
                  <c:v>1.85743919897244</c:v>
                </c:pt>
                <c:pt idx="11435">
                  <c:v>1.8576985453034</c:v>
                </c:pt>
                <c:pt idx="11436">
                  <c:v>1.8580969116315</c:v>
                </c:pt>
                <c:pt idx="11437">
                  <c:v>1.85900722302208</c:v>
                </c:pt>
                <c:pt idx="11438">
                  <c:v>1.8599155953669</c:v>
                </c:pt>
                <c:pt idx="11439">
                  <c:v>1.86074247300929</c:v>
                </c:pt>
                <c:pt idx="11440">
                  <c:v>1.86081247486511</c:v>
                </c:pt>
                <c:pt idx="11441">
                  <c:v>1.86134511797197</c:v>
                </c:pt>
                <c:pt idx="11442">
                  <c:v>1.86299213738337</c:v>
                </c:pt>
                <c:pt idx="11443">
                  <c:v>1.8632649287572</c:v>
                </c:pt>
                <c:pt idx="11444">
                  <c:v>1.86342646927603</c:v>
                </c:pt>
                <c:pt idx="11445">
                  <c:v>1.8643026548436</c:v>
                </c:pt>
                <c:pt idx="11446">
                  <c:v>1.86450683494136</c:v>
                </c:pt>
                <c:pt idx="11447">
                  <c:v>1.86476746867221</c:v>
                </c:pt>
                <c:pt idx="11448">
                  <c:v>1.86527239278156</c:v>
                </c:pt>
                <c:pt idx="11449">
                  <c:v>1.8697672356587</c:v>
                </c:pt>
                <c:pt idx="11450">
                  <c:v>1.8699185802072</c:v>
                </c:pt>
                <c:pt idx="11451">
                  <c:v>1.87011912739113</c:v>
                </c:pt>
                <c:pt idx="11452">
                  <c:v>1.87031569570835</c:v>
                </c:pt>
                <c:pt idx="11453">
                  <c:v>1.87139089250827</c:v>
                </c:pt>
                <c:pt idx="11454">
                  <c:v>1.87147264657633</c:v>
                </c:pt>
                <c:pt idx="11455">
                  <c:v>1.87201164232132</c:v>
                </c:pt>
                <c:pt idx="11456">
                  <c:v>1.87246208094253</c:v>
                </c:pt>
                <c:pt idx="11457">
                  <c:v>1.8725597602462</c:v>
                </c:pt>
                <c:pt idx="11458">
                  <c:v>1.87264089456691</c:v>
                </c:pt>
                <c:pt idx="11459">
                  <c:v>1.87464990670955</c:v>
                </c:pt>
                <c:pt idx="11460">
                  <c:v>1.87491843749651</c:v>
                </c:pt>
                <c:pt idx="11461">
                  <c:v>1.87606228326972</c:v>
                </c:pt>
                <c:pt idx="11462">
                  <c:v>1.87644060188808</c:v>
                </c:pt>
                <c:pt idx="11463">
                  <c:v>1.87677093518217</c:v>
                </c:pt>
                <c:pt idx="11464">
                  <c:v>1.87722968536142</c:v>
                </c:pt>
                <c:pt idx="11465">
                  <c:v>1.87913356911414</c:v>
                </c:pt>
                <c:pt idx="11466">
                  <c:v>1.87991583991538</c:v>
                </c:pt>
                <c:pt idx="11467">
                  <c:v>1.88018982304211</c:v>
                </c:pt>
                <c:pt idx="11468">
                  <c:v>1.88109686396676</c:v>
                </c:pt>
                <c:pt idx="11469">
                  <c:v>1.88119759891579</c:v>
                </c:pt>
                <c:pt idx="11470">
                  <c:v>1.881612754909</c:v>
                </c:pt>
                <c:pt idx="11471">
                  <c:v>1.88295219007416</c:v>
                </c:pt>
                <c:pt idx="11472">
                  <c:v>1.88316529162768</c:v>
                </c:pt>
                <c:pt idx="11473">
                  <c:v>1.8834057310904</c:v>
                </c:pt>
                <c:pt idx="11474">
                  <c:v>1.88378594892484</c:v>
                </c:pt>
                <c:pt idx="11475">
                  <c:v>1.88423675278674</c:v>
                </c:pt>
                <c:pt idx="11476">
                  <c:v>1.88473483351073</c:v>
                </c:pt>
                <c:pt idx="11477">
                  <c:v>1.88511619394349</c:v>
                </c:pt>
                <c:pt idx="11478">
                  <c:v>1.88714253430832</c:v>
                </c:pt>
                <c:pt idx="11479">
                  <c:v>1.88767859771777</c:v>
                </c:pt>
                <c:pt idx="11480">
                  <c:v>1.88786006133221</c:v>
                </c:pt>
                <c:pt idx="11481">
                  <c:v>1.88803151013304</c:v>
                </c:pt>
                <c:pt idx="11482">
                  <c:v>1.88932107532057</c:v>
                </c:pt>
                <c:pt idx="11483">
                  <c:v>1.88946715239094</c:v>
                </c:pt>
                <c:pt idx="11484">
                  <c:v>1.89205989657846</c:v>
                </c:pt>
                <c:pt idx="11485">
                  <c:v>1.89264281730516</c:v>
                </c:pt>
                <c:pt idx="11486">
                  <c:v>1.89396638302329</c:v>
                </c:pt>
                <c:pt idx="11487">
                  <c:v>1.89492786047526</c:v>
                </c:pt>
                <c:pt idx="11488">
                  <c:v>1.89538726983427</c:v>
                </c:pt>
                <c:pt idx="11489">
                  <c:v>1.89644951551894</c:v>
                </c:pt>
                <c:pt idx="11490">
                  <c:v>1.89731014202754</c:v>
                </c:pt>
                <c:pt idx="11491">
                  <c:v>1.899067743387</c:v>
                </c:pt>
                <c:pt idx="11492">
                  <c:v>1.89979462560559</c:v>
                </c:pt>
                <c:pt idx="11493">
                  <c:v>1.90025009517742</c:v>
                </c:pt>
                <c:pt idx="11494">
                  <c:v>1.90270808773768</c:v>
                </c:pt>
                <c:pt idx="11495">
                  <c:v>1.90288561933395</c:v>
                </c:pt>
                <c:pt idx="11496">
                  <c:v>1.90304427597539</c:v>
                </c:pt>
                <c:pt idx="11497">
                  <c:v>1.90310979770781</c:v>
                </c:pt>
                <c:pt idx="11498">
                  <c:v>1.90368648753345</c:v>
                </c:pt>
                <c:pt idx="11499">
                  <c:v>1.90384117404651</c:v>
                </c:pt>
                <c:pt idx="11500">
                  <c:v>1.90385262438671</c:v>
                </c:pt>
                <c:pt idx="11501">
                  <c:v>1.90450353872388</c:v>
                </c:pt>
                <c:pt idx="11502">
                  <c:v>1.90643504603217</c:v>
                </c:pt>
                <c:pt idx="11503">
                  <c:v>1.90665697433303</c:v>
                </c:pt>
                <c:pt idx="11504">
                  <c:v>1.9075300667248</c:v>
                </c:pt>
                <c:pt idx="11505">
                  <c:v>1.90755768193661</c:v>
                </c:pt>
                <c:pt idx="11506">
                  <c:v>1.90860435312457</c:v>
                </c:pt>
                <c:pt idx="11507">
                  <c:v>1.90873992024578</c:v>
                </c:pt>
                <c:pt idx="11508">
                  <c:v>1.90923363040437</c:v>
                </c:pt>
                <c:pt idx="11509">
                  <c:v>1.9122326258881</c:v>
                </c:pt>
                <c:pt idx="11510">
                  <c:v>1.91254860880672</c:v>
                </c:pt>
                <c:pt idx="11511">
                  <c:v>1.91348299772795</c:v>
                </c:pt>
                <c:pt idx="11512">
                  <c:v>1.91429373627966</c:v>
                </c:pt>
                <c:pt idx="11513">
                  <c:v>1.91463253038009</c:v>
                </c:pt>
                <c:pt idx="11514">
                  <c:v>1.91543978026539</c:v>
                </c:pt>
                <c:pt idx="11515">
                  <c:v>1.91554266034288</c:v>
                </c:pt>
                <c:pt idx="11516">
                  <c:v>1.91635575481663</c:v>
                </c:pt>
                <c:pt idx="11517">
                  <c:v>1.91702361728739</c:v>
                </c:pt>
                <c:pt idx="11518">
                  <c:v>1.91718815894781</c:v>
                </c:pt>
                <c:pt idx="11519">
                  <c:v>1.9182303563945</c:v>
                </c:pt>
                <c:pt idx="11520">
                  <c:v>1.92039258028904</c:v>
                </c:pt>
                <c:pt idx="11521">
                  <c:v>1.92061576703503</c:v>
                </c:pt>
                <c:pt idx="11522">
                  <c:v>1.92075370293128</c:v>
                </c:pt>
                <c:pt idx="11523">
                  <c:v>1.92098755531612</c:v>
                </c:pt>
                <c:pt idx="11524">
                  <c:v>1.92219811914645</c:v>
                </c:pt>
                <c:pt idx="11525">
                  <c:v>1.92261840827668</c:v>
                </c:pt>
                <c:pt idx="11526">
                  <c:v>1.92263393422015</c:v>
                </c:pt>
                <c:pt idx="11527">
                  <c:v>1.92269235785851</c:v>
                </c:pt>
                <c:pt idx="11528">
                  <c:v>1.92270561888739</c:v>
                </c:pt>
                <c:pt idx="11529">
                  <c:v>1.92294875571481</c:v>
                </c:pt>
                <c:pt idx="11530">
                  <c:v>1.92303785996574</c:v>
                </c:pt>
                <c:pt idx="11531">
                  <c:v>1.9253951182754</c:v>
                </c:pt>
                <c:pt idx="11532">
                  <c:v>1.92599332776166</c:v>
                </c:pt>
                <c:pt idx="11533">
                  <c:v>1.92631347678426</c:v>
                </c:pt>
                <c:pt idx="11534">
                  <c:v>1.92670689361725</c:v>
                </c:pt>
                <c:pt idx="11535">
                  <c:v>1.9269826601683</c:v>
                </c:pt>
                <c:pt idx="11536">
                  <c:v>1.92707865941381</c:v>
                </c:pt>
                <c:pt idx="11537">
                  <c:v>1.92758704046955</c:v>
                </c:pt>
                <c:pt idx="11538">
                  <c:v>1.92786576686902</c:v>
                </c:pt>
                <c:pt idx="11539">
                  <c:v>1.92861712367429</c:v>
                </c:pt>
                <c:pt idx="11540">
                  <c:v>1.92924831482784</c:v>
                </c:pt>
                <c:pt idx="11541">
                  <c:v>1.92972899929744</c:v>
                </c:pt>
                <c:pt idx="11542">
                  <c:v>1.93251420397536</c:v>
                </c:pt>
                <c:pt idx="11543">
                  <c:v>1.93308950785766</c:v>
                </c:pt>
                <c:pt idx="11544">
                  <c:v>1.9334133887882</c:v>
                </c:pt>
                <c:pt idx="11545">
                  <c:v>1.93403909439884</c:v>
                </c:pt>
                <c:pt idx="11546">
                  <c:v>1.9343509118126</c:v>
                </c:pt>
                <c:pt idx="11547">
                  <c:v>1.93533119497699</c:v>
                </c:pt>
                <c:pt idx="11548">
                  <c:v>1.93706448899316</c:v>
                </c:pt>
                <c:pt idx="11549">
                  <c:v>1.93749190087116</c:v>
                </c:pt>
                <c:pt idx="11550">
                  <c:v>1.93791100126279</c:v>
                </c:pt>
                <c:pt idx="11551">
                  <c:v>1.9383969681121</c:v>
                </c:pt>
                <c:pt idx="11552">
                  <c:v>1.93880567927754</c:v>
                </c:pt>
                <c:pt idx="11553">
                  <c:v>1.93931922605111</c:v>
                </c:pt>
                <c:pt idx="11554">
                  <c:v>1.93952055460719</c:v>
                </c:pt>
                <c:pt idx="11555">
                  <c:v>1.94060826504105</c:v>
                </c:pt>
                <c:pt idx="11556">
                  <c:v>1.94066416376564</c:v>
                </c:pt>
                <c:pt idx="11557">
                  <c:v>1.94189374188995</c:v>
                </c:pt>
                <c:pt idx="11558">
                  <c:v>1.94376547971236</c:v>
                </c:pt>
                <c:pt idx="11559">
                  <c:v>1.94417315477903</c:v>
                </c:pt>
                <c:pt idx="11560">
                  <c:v>1.94432337201186</c:v>
                </c:pt>
                <c:pt idx="11561">
                  <c:v>1.94516523940778</c:v>
                </c:pt>
                <c:pt idx="11562">
                  <c:v>1.94559367832714</c:v>
                </c:pt>
                <c:pt idx="11563">
                  <c:v>1.94668340208248</c:v>
                </c:pt>
                <c:pt idx="11564">
                  <c:v>1.94888017806091</c:v>
                </c:pt>
                <c:pt idx="11565">
                  <c:v>1.9489506738821</c:v>
                </c:pt>
                <c:pt idx="11566">
                  <c:v>1.94970373711283</c:v>
                </c:pt>
                <c:pt idx="11567">
                  <c:v>1.95073119907559</c:v>
                </c:pt>
                <c:pt idx="11568">
                  <c:v>1.95433285693086</c:v>
                </c:pt>
                <c:pt idx="11569">
                  <c:v>1.9547032579773</c:v>
                </c:pt>
                <c:pt idx="11570">
                  <c:v>1.9552724296436</c:v>
                </c:pt>
                <c:pt idx="11571">
                  <c:v>1.9561801444223</c:v>
                </c:pt>
                <c:pt idx="11572">
                  <c:v>1.95620208188904</c:v>
                </c:pt>
                <c:pt idx="11573">
                  <c:v>1.95688141379506</c:v>
                </c:pt>
                <c:pt idx="11574">
                  <c:v>1.9577252944462</c:v>
                </c:pt>
                <c:pt idx="11575">
                  <c:v>1.95800086384818</c:v>
                </c:pt>
                <c:pt idx="11576">
                  <c:v>1.95809721700031</c:v>
                </c:pt>
                <c:pt idx="11577">
                  <c:v>1.95836004997651</c:v>
                </c:pt>
                <c:pt idx="11578">
                  <c:v>1.95885649947544</c:v>
                </c:pt>
                <c:pt idx="11579">
                  <c:v>1.95954562765719</c:v>
                </c:pt>
                <c:pt idx="11580">
                  <c:v>1.96060353731888</c:v>
                </c:pt>
                <c:pt idx="11581">
                  <c:v>1.9609083955688</c:v>
                </c:pt>
                <c:pt idx="11582">
                  <c:v>1.96143375523658</c:v>
                </c:pt>
                <c:pt idx="11583">
                  <c:v>1.96161828309217</c:v>
                </c:pt>
                <c:pt idx="11584">
                  <c:v>1.96675723134566</c:v>
                </c:pt>
                <c:pt idx="11585">
                  <c:v>1.96722158256673</c:v>
                </c:pt>
                <c:pt idx="11586">
                  <c:v>1.96784619951298</c:v>
                </c:pt>
                <c:pt idx="11587">
                  <c:v>1.96963099983933</c:v>
                </c:pt>
                <c:pt idx="11588">
                  <c:v>1.96967690674923</c:v>
                </c:pt>
                <c:pt idx="11589">
                  <c:v>1.97065297440409</c:v>
                </c:pt>
                <c:pt idx="11590">
                  <c:v>1.97120604986047</c:v>
                </c:pt>
                <c:pt idx="11591">
                  <c:v>1.97161737148242</c:v>
                </c:pt>
                <c:pt idx="11592">
                  <c:v>1.9724256382242</c:v>
                </c:pt>
                <c:pt idx="11593">
                  <c:v>1.97297182065367</c:v>
                </c:pt>
                <c:pt idx="11594">
                  <c:v>1.97353769156184</c:v>
                </c:pt>
                <c:pt idx="11595">
                  <c:v>1.97470083625862</c:v>
                </c:pt>
                <c:pt idx="11596">
                  <c:v>1.97488301556677</c:v>
                </c:pt>
                <c:pt idx="11597">
                  <c:v>1.97569521094119</c:v>
                </c:pt>
                <c:pt idx="11598">
                  <c:v>1.97626061832169</c:v>
                </c:pt>
                <c:pt idx="11599">
                  <c:v>1.97664614445227</c:v>
                </c:pt>
                <c:pt idx="11600">
                  <c:v>1.97682437170469</c:v>
                </c:pt>
                <c:pt idx="11601">
                  <c:v>1.97810428193476</c:v>
                </c:pt>
                <c:pt idx="11602">
                  <c:v>1.98111536667871</c:v>
                </c:pt>
                <c:pt idx="11603">
                  <c:v>1.98254244176356</c:v>
                </c:pt>
                <c:pt idx="11604">
                  <c:v>1.98297381028012</c:v>
                </c:pt>
                <c:pt idx="11605">
                  <c:v>1.98349568653184</c:v>
                </c:pt>
                <c:pt idx="11606">
                  <c:v>1.98421175423178</c:v>
                </c:pt>
                <c:pt idx="11607">
                  <c:v>1.98424847502108</c:v>
                </c:pt>
                <c:pt idx="11608">
                  <c:v>1.985713285365</c:v>
                </c:pt>
                <c:pt idx="11609">
                  <c:v>1.98595239278024</c:v>
                </c:pt>
                <c:pt idx="11610">
                  <c:v>1.98639586193102</c:v>
                </c:pt>
                <c:pt idx="11611">
                  <c:v>1.9864320875306</c:v>
                </c:pt>
                <c:pt idx="11612">
                  <c:v>1.98770722647727</c:v>
                </c:pt>
                <c:pt idx="11613">
                  <c:v>1.9877916697114</c:v>
                </c:pt>
                <c:pt idx="11614">
                  <c:v>1.98954605854048</c:v>
                </c:pt>
                <c:pt idx="11615">
                  <c:v>1.99061052159152</c:v>
                </c:pt>
                <c:pt idx="11616">
                  <c:v>1.99166054462004</c:v>
                </c:pt>
                <c:pt idx="11617">
                  <c:v>1.99305281439306</c:v>
                </c:pt>
                <c:pt idx="11618">
                  <c:v>1.99434778822309</c:v>
                </c:pt>
                <c:pt idx="11619">
                  <c:v>1.99474326834678</c:v>
                </c:pt>
                <c:pt idx="11620">
                  <c:v>1.99478783415084</c:v>
                </c:pt>
                <c:pt idx="11621">
                  <c:v>1.99539849828981</c:v>
                </c:pt>
                <c:pt idx="11622">
                  <c:v>1.99565974527691</c:v>
                </c:pt>
                <c:pt idx="11623">
                  <c:v>1.99679421831198</c:v>
                </c:pt>
                <c:pt idx="11624">
                  <c:v>1.99781358961357</c:v>
                </c:pt>
                <c:pt idx="11625">
                  <c:v>1.99820699902939</c:v>
                </c:pt>
                <c:pt idx="11626">
                  <c:v>1.99855085472421</c:v>
                </c:pt>
                <c:pt idx="11627">
                  <c:v>1.99920574845357</c:v>
                </c:pt>
                <c:pt idx="11628">
                  <c:v>2.00079808208309</c:v>
                </c:pt>
                <c:pt idx="11629">
                  <c:v>2.00126259358221</c:v>
                </c:pt>
                <c:pt idx="11630">
                  <c:v>2.00184723338315</c:v>
                </c:pt>
                <c:pt idx="11631">
                  <c:v>2.00191965516872</c:v>
                </c:pt>
                <c:pt idx="11632">
                  <c:v>2.00318990722085</c:v>
                </c:pt>
                <c:pt idx="11633">
                  <c:v>2.00365704716574</c:v>
                </c:pt>
                <c:pt idx="11634">
                  <c:v>2.0052391328046</c:v>
                </c:pt>
                <c:pt idx="11635">
                  <c:v>2.00603340572051</c:v>
                </c:pt>
                <c:pt idx="11636">
                  <c:v>2.00610127635881</c:v>
                </c:pt>
                <c:pt idx="11637">
                  <c:v>2.00620450961233</c:v>
                </c:pt>
                <c:pt idx="11638">
                  <c:v>2.00695944314346</c:v>
                </c:pt>
                <c:pt idx="11639">
                  <c:v>2.00792515777376</c:v>
                </c:pt>
                <c:pt idx="11640">
                  <c:v>2.00876023295171</c:v>
                </c:pt>
                <c:pt idx="11641">
                  <c:v>2.00908585902554</c:v>
                </c:pt>
                <c:pt idx="11642">
                  <c:v>2.01164558762049</c:v>
                </c:pt>
                <c:pt idx="11643">
                  <c:v>2.01191627226543</c:v>
                </c:pt>
                <c:pt idx="11644">
                  <c:v>2.01337797829031</c:v>
                </c:pt>
                <c:pt idx="11645">
                  <c:v>2.01393505514513</c:v>
                </c:pt>
                <c:pt idx="11646">
                  <c:v>2.01410824854454</c:v>
                </c:pt>
                <c:pt idx="11647">
                  <c:v>2.01494210943222</c:v>
                </c:pt>
                <c:pt idx="11648">
                  <c:v>2.01500057994619</c:v>
                </c:pt>
                <c:pt idx="11649">
                  <c:v>2.01558501693602</c:v>
                </c:pt>
                <c:pt idx="11650">
                  <c:v>2.01929297798265</c:v>
                </c:pt>
                <c:pt idx="11651">
                  <c:v>2.01961147727173</c:v>
                </c:pt>
                <c:pt idx="11652">
                  <c:v>2.01985727653006</c:v>
                </c:pt>
                <c:pt idx="11653">
                  <c:v>2.02032659554862</c:v>
                </c:pt>
                <c:pt idx="11654">
                  <c:v>2.02038673097597</c:v>
                </c:pt>
                <c:pt idx="11655">
                  <c:v>2.02199900979104</c:v>
                </c:pt>
                <c:pt idx="11656">
                  <c:v>2.02332213703129</c:v>
                </c:pt>
                <c:pt idx="11657">
                  <c:v>2.02525125442711</c:v>
                </c:pt>
                <c:pt idx="11658">
                  <c:v>2.02930573090695</c:v>
                </c:pt>
                <c:pt idx="11659">
                  <c:v>2.03018407144372</c:v>
                </c:pt>
                <c:pt idx="11660">
                  <c:v>2.03116422215399</c:v>
                </c:pt>
                <c:pt idx="11661">
                  <c:v>2.03149658570133</c:v>
                </c:pt>
                <c:pt idx="11662">
                  <c:v>2.0336703393986</c:v>
                </c:pt>
                <c:pt idx="11663">
                  <c:v>2.03376565426079</c:v>
                </c:pt>
                <c:pt idx="11664">
                  <c:v>2.03620083640636</c:v>
                </c:pt>
                <c:pt idx="11665">
                  <c:v>2.03741733505937</c:v>
                </c:pt>
                <c:pt idx="11666">
                  <c:v>2.03872112958545</c:v>
                </c:pt>
                <c:pt idx="11667">
                  <c:v>2.03955129987708</c:v>
                </c:pt>
                <c:pt idx="11668">
                  <c:v>2.04033382137496</c:v>
                </c:pt>
                <c:pt idx="11669">
                  <c:v>2.04041716763052</c:v>
                </c:pt>
                <c:pt idx="11670">
                  <c:v>2.04068342217848</c:v>
                </c:pt>
                <c:pt idx="11671">
                  <c:v>2.0407360116548</c:v>
                </c:pt>
                <c:pt idx="11672">
                  <c:v>2.04093749761005</c:v>
                </c:pt>
                <c:pt idx="11673">
                  <c:v>2.04353211546203</c:v>
                </c:pt>
                <c:pt idx="11674">
                  <c:v>2.04375416583767</c:v>
                </c:pt>
                <c:pt idx="11675">
                  <c:v>2.04380389534214</c:v>
                </c:pt>
                <c:pt idx="11676">
                  <c:v>2.04482714139455</c:v>
                </c:pt>
                <c:pt idx="11677">
                  <c:v>2.04688634613114</c:v>
                </c:pt>
                <c:pt idx="11678">
                  <c:v>2.0470162779093</c:v>
                </c:pt>
                <c:pt idx="11679">
                  <c:v>2.04869014721919</c:v>
                </c:pt>
                <c:pt idx="11680">
                  <c:v>2.04909964956951</c:v>
                </c:pt>
                <c:pt idx="11681">
                  <c:v>2.04992004473714</c:v>
                </c:pt>
                <c:pt idx="11682">
                  <c:v>2.05039989926403</c:v>
                </c:pt>
                <c:pt idx="11683">
                  <c:v>2.05053571967567</c:v>
                </c:pt>
                <c:pt idx="11684">
                  <c:v>2.05122254113441</c:v>
                </c:pt>
                <c:pt idx="11685">
                  <c:v>2.05356943850958</c:v>
                </c:pt>
                <c:pt idx="11686">
                  <c:v>2.05372476647986</c:v>
                </c:pt>
                <c:pt idx="11687">
                  <c:v>2.05382960156281</c:v>
                </c:pt>
                <c:pt idx="11688">
                  <c:v>2.05514852134672</c:v>
                </c:pt>
                <c:pt idx="11689">
                  <c:v>2.05688908712962</c:v>
                </c:pt>
                <c:pt idx="11690">
                  <c:v>2.0571429737315</c:v>
                </c:pt>
                <c:pt idx="11691">
                  <c:v>2.0572363450351</c:v>
                </c:pt>
                <c:pt idx="11692">
                  <c:v>2.05835432606891</c:v>
                </c:pt>
                <c:pt idx="11693">
                  <c:v>2.05841894216987</c:v>
                </c:pt>
                <c:pt idx="11694">
                  <c:v>2.05919304668316</c:v>
                </c:pt>
                <c:pt idx="11695">
                  <c:v>2.0592402994738</c:v>
                </c:pt>
                <c:pt idx="11696">
                  <c:v>2.06047250025106</c:v>
                </c:pt>
                <c:pt idx="11697">
                  <c:v>2.06066845464457</c:v>
                </c:pt>
                <c:pt idx="11698">
                  <c:v>2.0613844944523</c:v>
                </c:pt>
                <c:pt idx="11699">
                  <c:v>2.06161956375248</c:v>
                </c:pt>
                <c:pt idx="11700">
                  <c:v>2.06240357002764</c:v>
                </c:pt>
                <c:pt idx="11701">
                  <c:v>2.06321983618658</c:v>
                </c:pt>
                <c:pt idx="11702">
                  <c:v>2.06561664315434</c:v>
                </c:pt>
                <c:pt idx="11703">
                  <c:v>2.06684465799276</c:v>
                </c:pt>
                <c:pt idx="11704">
                  <c:v>2.06810569708994</c:v>
                </c:pt>
                <c:pt idx="11705">
                  <c:v>2.07088487738349</c:v>
                </c:pt>
                <c:pt idx="11706">
                  <c:v>2.07308401690479</c:v>
                </c:pt>
                <c:pt idx="11707">
                  <c:v>2.07399647903511</c:v>
                </c:pt>
                <c:pt idx="11708">
                  <c:v>2.07725165553259</c:v>
                </c:pt>
                <c:pt idx="11709">
                  <c:v>2.07845910997293</c:v>
                </c:pt>
                <c:pt idx="11710">
                  <c:v>2.07910620639138</c:v>
                </c:pt>
                <c:pt idx="11711">
                  <c:v>2.08119462717528</c:v>
                </c:pt>
                <c:pt idx="11712">
                  <c:v>2.08156775150666</c:v>
                </c:pt>
                <c:pt idx="11713">
                  <c:v>2.08241652277197</c:v>
                </c:pt>
                <c:pt idx="11714">
                  <c:v>2.08401490537405</c:v>
                </c:pt>
                <c:pt idx="11715">
                  <c:v>2.08460560394611</c:v>
                </c:pt>
                <c:pt idx="11716">
                  <c:v>2.0868179880531</c:v>
                </c:pt>
                <c:pt idx="11717">
                  <c:v>2.08693049295889</c:v>
                </c:pt>
                <c:pt idx="11718">
                  <c:v>2.0893835815613</c:v>
                </c:pt>
                <c:pt idx="11719">
                  <c:v>2.09065909086165</c:v>
                </c:pt>
                <c:pt idx="11720">
                  <c:v>2.09089381895175</c:v>
                </c:pt>
                <c:pt idx="11721">
                  <c:v>2.09128871382919</c:v>
                </c:pt>
                <c:pt idx="11722">
                  <c:v>2.09186380010843</c:v>
                </c:pt>
                <c:pt idx="11723">
                  <c:v>2.09367087105747</c:v>
                </c:pt>
                <c:pt idx="11724">
                  <c:v>2.094919732344</c:v>
                </c:pt>
                <c:pt idx="11725">
                  <c:v>2.09602703346552</c:v>
                </c:pt>
                <c:pt idx="11726">
                  <c:v>2.09615604086892</c:v>
                </c:pt>
                <c:pt idx="11727">
                  <c:v>2.0964342271661</c:v>
                </c:pt>
                <c:pt idx="11728">
                  <c:v>2.10036716564474</c:v>
                </c:pt>
                <c:pt idx="11729">
                  <c:v>2.10057641402086</c:v>
                </c:pt>
                <c:pt idx="11730">
                  <c:v>2.10235554252927</c:v>
                </c:pt>
                <c:pt idx="11731">
                  <c:v>2.10293843140032</c:v>
                </c:pt>
                <c:pt idx="11732">
                  <c:v>2.10375269380697</c:v>
                </c:pt>
                <c:pt idx="11733">
                  <c:v>2.1058684432948</c:v>
                </c:pt>
                <c:pt idx="11734">
                  <c:v>2.1076359027305</c:v>
                </c:pt>
                <c:pt idx="11735">
                  <c:v>2.10848480735879</c:v>
                </c:pt>
                <c:pt idx="11736">
                  <c:v>2.10863206362052</c:v>
                </c:pt>
                <c:pt idx="11737">
                  <c:v>2.10892937122352</c:v>
                </c:pt>
                <c:pt idx="11738">
                  <c:v>2.1090903077095</c:v>
                </c:pt>
                <c:pt idx="11739">
                  <c:v>2.11077720886182</c:v>
                </c:pt>
                <c:pt idx="11740">
                  <c:v>2.11100278855012</c:v>
                </c:pt>
                <c:pt idx="11741">
                  <c:v>2.11360006753239</c:v>
                </c:pt>
                <c:pt idx="11742">
                  <c:v>2.11513021887294</c:v>
                </c:pt>
                <c:pt idx="11743">
                  <c:v>2.11535960912388</c:v>
                </c:pt>
                <c:pt idx="11744">
                  <c:v>2.11877947444918</c:v>
                </c:pt>
                <c:pt idx="11745">
                  <c:v>2.11960085688457</c:v>
                </c:pt>
                <c:pt idx="11746">
                  <c:v>2.1198428167652</c:v>
                </c:pt>
                <c:pt idx="11747">
                  <c:v>2.12138868973892</c:v>
                </c:pt>
                <c:pt idx="11748">
                  <c:v>2.12155639102904</c:v>
                </c:pt>
                <c:pt idx="11749">
                  <c:v>2.12157532383823</c:v>
                </c:pt>
                <c:pt idx="11750">
                  <c:v>2.12181261242504</c:v>
                </c:pt>
                <c:pt idx="11751">
                  <c:v>2.12316516124341</c:v>
                </c:pt>
                <c:pt idx="11752">
                  <c:v>2.12499424510491</c:v>
                </c:pt>
                <c:pt idx="11753">
                  <c:v>2.12735124242729</c:v>
                </c:pt>
                <c:pt idx="11754">
                  <c:v>2.12737307804936</c:v>
                </c:pt>
                <c:pt idx="11755">
                  <c:v>2.12815514116922</c:v>
                </c:pt>
                <c:pt idx="11756">
                  <c:v>2.12849488578722</c:v>
                </c:pt>
                <c:pt idx="11757">
                  <c:v>2.12971575013816</c:v>
                </c:pt>
                <c:pt idx="11758">
                  <c:v>2.13038160803762</c:v>
                </c:pt>
                <c:pt idx="11759">
                  <c:v>2.1305863220833</c:v>
                </c:pt>
                <c:pt idx="11760">
                  <c:v>2.13157653738014</c:v>
                </c:pt>
                <c:pt idx="11761">
                  <c:v>2.1322185723609</c:v>
                </c:pt>
                <c:pt idx="11762">
                  <c:v>2.13370466896974</c:v>
                </c:pt>
                <c:pt idx="11763">
                  <c:v>2.13568321135523</c:v>
                </c:pt>
                <c:pt idx="11764">
                  <c:v>2.13575328267848</c:v>
                </c:pt>
                <c:pt idx="11765">
                  <c:v>2.13602636582666</c:v>
                </c:pt>
                <c:pt idx="11766">
                  <c:v>2.13763473070604</c:v>
                </c:pt>
                <c:pt idx="11767">
                  <c:v>2.13792625479692</c:v>
                </c:pt>
                <c:pt idx="11768">
                  <c:v>2.13929802768983</c:v>
                </c:pt>
                <c:pt idx="11769">
                  <c:v>2.14316381509399</c:v>
                </c:pt>
                <c:pt idx="11770">
                  <c:v>2.14439886133826</c:v>
                </c:pt>
                <c:pt idx="11771">
                  <c:v>2.1447364410731</c:v>
                </c:pt>
                <c:pt idx="11772">
                  <c:v>2.14595585489163</c:v>
                </c:pt>
                <c:pt idx="11773">
                  <c:v>2.14598720069079</c:v>
                </c:pt>
                <c:pt idx="11774">
                  <c:v>2.1466974794402</c:v>
                </c:pt>
                <c:pt idx="11775">
                  <c:v>2.14817044999469</c:v>
                </c:pt>
                <c:pt idx="11776">
                  <c:v>2.15199594534828</c:v>
                </c:pt>
                <c:pt idx="11777">
                  <c:v>2.15217825420007</c:v>
                </c:pt>
                <c:pt idx="11778">
                  <c:v>2.15262926813752</c:v>
                </c:pt>
                <c:pt idx="11779">
                  <c:v>2.15317751122052</c:v>
                </c:pt>
                <c:pt idx="11780">
                  <c:v>2.15690529696161</c:v>
                </c:pt>
                <c:pt idx="11781">
                  <c:v>2.15805102395854</c:v>
                </c:pt>
                <c:pt idx="11782">
                  <c:v>2.15838357765003</c:v>
                </c:pt>
                <c:pt idx="11783">
                  <c:v>2.15975238908413</c:v>
                </c:pt>
                <c:pt idx="11784">
                  <c:v>2.15989430068482</c:v>
                </c:pt>
                <c:pt idx="11785">
                  <c:v>2.16167630295457</c:v>
                </c:pt>
                <c:pt idx="11786">
                  <c:v>2.16232161174032</c:v>
                </c:pt>
                <c:pt idx="11787">
                  <c:v>2.16256580390298</c:v>
                </c:pt>
                <c:pt idx="11788">
                  <c:v>2.16295246984607</c:v>
                </c:pt>
                <c:pt idx="11789">
                  <c:v>2.16527705088709</c:v>
                </c:pt>
                <c:pt idx="11790">
                  <c:v>2.16679009809572</c:v>
                </c:pt>
                <c:pt idx="11791">
                  <c:v>2.1678724034654</c:v>
                </c:pt>
                <c:pt idx="11792">
                  <c:v>2.16927571003672</c:v>
                </c:pt>
                <c:pt idx="11793">
                  <c:v>2.17037008187647</c:v>
                </c:pt>
                <c:pt idx="11794">
                  <c:v>2.17068977104565</c:v>
                </c:pt>
                <c:pt idx="11795">
                  <c:v>2.17079496500313</c:v>
                </c:pt>
                <c:pt idx="11796">
                  <c:v>2.17102179712107</c:v>
                </c:pt>
                <c:pt idx="11797">
                  <c:v>2.17163530824227</c:v>
                </c:pt>
                <c:pt idx="11798">
                  <c:v>2.17171153469837</c:v>
                </c:pt>
                <c:pt idx="11799">
                  <c:v>2.17173944313401</c:v>
                </c:pt>
                <c:pt idx="11800">
                  <c:v>2.17205519387964</c:v>
                </c:pt>
                <c:pt idx="11801">
                  <c:v>2.17248914992561</c:v>
                </c:pt>
                <c:pt idx="11802">
                  <c:v>2.1729567451499</c:v>
                </c:pt>
                <c:pt idx="11803">
                  <c:v>2.17389084571327</c:v>
                </c:pt>
                <c:pt idx="11804">
                  <c:v>2.17389114171222</c:v>
                </c:pt>
                <c:pt idx="11805">
                  <c:v>2.17444906555949</c:v>
                </c:pt>
                <c:pt idx="11806">
                  <c:v>2.17467485733593</c:v>
                </c:pt>
                <c:pt idx="11807">
                  <c:v>2.17481553663858</c:v>
                </c:pt>
                <c:pt idx="11808">
                  <c:v>2.17581762693715</c:v>
                </c:pt>
                <c:pt idx="11809">
                  <c:v>2.17631286176077</c:v>
                </c:pt>
                <c:pt idx="11810">
                  <c:v>2.17752725398588</c:v>
                </c:pt>
                <c:pt idx="11811">
                  <c:v>2.17858422000195</c:v>
                </c:pt>
                <c:pt idx="11812">
                  <c:v>2.17962697976341</c:v>
                </c:pt>
                <c:pt idx="11813">
                  <c:v>2.18029273218793</c:v>
                </c:pt>
                <c:pt idx="11814">
                  <c:v>2.18051169712014</c:v>
                </c:pt>
                <c:pt idx="11815">
                  <c:v>2.18106793296538</c:v>
                </c:pt>
                <c:pt idx="11816">
                  <c:v>2.18149135753936</c:v>
                </c:pt>
                <c:pt idx="11817">
                  <c:v>2.181594606426</c:v>
                </c:pt>
                <c:pt idx="11818">
                  <c:v>2.18208169880297</c:v>
                </c:pt>
                <c:pt idx="11819">
                  <c:v>2.18219197642829</c:v>
                </c:pt>
                <c:pt idx="11820">
                  <c:v>2.18268691824478</c:v>
                </c:pt>
                <c:pt idx="11821">
                  <c:v>2.18333698871779</c:v>
                </c:pt>
                <c:pt idx="11822">
                  <c:v>2.18441394505989</c:v>
                </c:pt>
                <c:pt idx="11823">
                  <c:v>2.18467904113843</c:v>
                </c:pt>
                <c:pt idx="11824">
                  <c:v>2.18488321096665</c:v>
                </c:pt>
                <c:pt idx="11825">
                  <c:v>2.18572321037421</c:v>
                </c:pt>
                <c:pt idx="11826">
                  <c:v>2.18667252285802</c:v>
                </c:pt>
                <c:pt idx="11827">
                  <c:v>2.18736971906826</c:v>
                </c:pt>
                <c:pt idx="11828">
                  <c:v>2.18741684945481</c:v>
                </c:pt>
                <c:pt idx="11829">
                  <c:v>2.18800893157813</c:v>
                </c:pt>
                <c:pt idx="11830">
                  <c:v>2.18810437960723</c:v>
                </c:pt>
                <c:pt idx="11831">
                  <c:v>2.19132539005248</c:v>
                </c:pt>
                <c:pt idx="11832">
                  <c:v>2.19269957096741</c:v>
                </c:pt>
                <c:pt idx="11833">
                  <c:v>2.19470964236132</c:v>
                </c:pt>
                <c:pt idx="11834">
                  <c:v>2.19518777675141</c:v>
                </c:pt>
                <c:pt idx="11835">
                  <c:v>2.19622349859252</c:v>
                </c:pt>
                <c:pt idx="11836">
                  <c:v>2.19634925084586</c:v>
                </c:pt>
                <c:pt idx="11837">
                  <c:v>2.19693754887589</c:v>
                </c:pt>
                <c:pt idx="11838">
                  <c:v>2.19704942123091</c:v>
                </c:pt>
                <c:pt idx="11839">
                  <c:v>2.1993888180174</c:v>
                </c:pt>
                <c:pt idx="11840">
                  <c:v>2.20271780383082</c:v>
                </c:pt>
                <c:pt idx="11841">
                  <c:v>2.20331864153483</c:v>
                </c:pt>
                <c:pt idx="11842">
                  <c:v>2.20388860083844</c:v>
                </c:pt>
                <c:pt idx="11843">
                  <c:v>2.2053213073515</c:v>
                </c:pt>
                <c:pt idx="11844">
                  <c:v>2.20621334126607</c:v>
                </c:pt>
                <c:pt idx="11845">
                  <c:v>2.20674708050245</c:v>
                </c:pt>
                <c:pt idx="11846">
                  <c:v>2.20677414124895</c:v>
                </c:pt>
                <c:pt idx="11847">
                  <c:v>2.2077826775015</c:v>
                </c:pt>
                <c:pt idx="11848">
                  <c:v>2.20831865478426</c:v>
                </c:pt>
                <c:pt idx="11849">
                  <c:v>2.20912821604914</c:v>
                </c:pt>
                <c:pt idx="11850">
                  <c:v>2.21048656748334</c:v>
                </c:pt>
                <c:pt idx="11851">
                  <c:v>2.21372161441217</c:v>
                </c:pt>
                <c:pt idx="11852">
                  <c:v>2.21459969344263</c:v>
                </c:pt>
                <c:pt idx="11853">
                  <c:v>2.21569122451078</c:v>
                </c:pt>
                <c:pt idx="11854">
                  <c:v>2.2163924519837</c:v>
                </c:pt>
                <c:pt idx="11855">
                  <c:v>2.2194580801815</c:v>
                </c:pt>
                <c:pt idx="11856">
                  <c:v>2.22073206672978</c:v>
                </c:pt>
                <c:pt idx="11857">
                  <c:v>2.2208365789651</c:v>
                </c:pt>
                <c:pt idx="11858">
                  <c:v>2.22132580994191</c:v>
                </c:pt>
                <c:pt idx="11859">
                  <c:v>2.22578818068382</c:v>
                </c:pt>
                <c:pt idx="11860">
                  <c:v>2.22595330779477</c:v>
                </c:pt>
                <c:pt idx="11861">
                  <c:v>2.2284148178704</c:v>
                </c:pt>
                <c:pt idx="11862">
                  <c:v>2.22909040375972</c:v>
                </c:pt>
                <c:pt idx="11863">
                  <c:v>2.22982627373243</c:v>
                </c:pt>
                <c:pt idx="11864">
                  <c:v>2.23005377172175</c:v>
                </c:pt>
                <c:pt idx="11865">
                  <c:v>2.23035325252627</c:v>
                </c:pt>
                <c:pt idx="11866">
                  <c:v>2.23273363239701</c:v>
                </c:pt>
                <c:pt idx="11867">
                  <c:v>2.23288351523164</c:v>
                </c:pt>
                <c:pt idx="11868">
                  <c:v>2.23378018787844</c:v>
                </c:pt>
                <c:pt idx="11869">
                  <c:v>2.2343790108557</c:v>
                </c:pt>
                <c:pt idx="11870">
                  <c:v>2.23576932732207</c:v>
                </c:pt>
                <c:pt idx="11871">
                  <c:v>2.23988843930604</c:v>
                </c:pt>
                <c:pt idx="11872">
                  <c:v>2.2399011186545</c:v>
                </c:pt>
                <c:pt idx="11873">
                  <c:v>2.24164223207662</c:v>
                </c:pt>
                <c:pt idx="11874">
                  <c:v>2.24192970412818</c:v>
                </c:pt>
                <c:pt idx="11875">
                  <c:v>2.24244462127905</c:v>
                </c:pt>
                <c:pt idx="11876">
                  <c:v>2.24719312628904</c:v>
                </c:pt>
                <c:pt idx="11877">
                  <c:v>2.24741928645473</c:v>
                </c:pt>
                <c:pt idx="11878">
                  <c:v>2.25210566216468</c:v>
                </c:pt>
                <c:pt idx="11879">
                  <c:v>2.25228310989859</c:v>
                </c:pt>
                <c:pt idx="11880">
                  <c:v>2.25273481895413</c:v>
                </c:pt>
                <c:pt idx="11881">
                  <c:v>2.25309870795809</c:v>
                </c:pt>
                <c:pt idx="11882">
                  <c:v>2.25319036019095</c:v>
                </c:pt>
                <c:pt idx="11883">
                  <c:v>2.25409397007609</c:v>
                </c:pt>
                <c:pt idx="11884">
                  <c:v>2.25458290658186</c:v>
                </c:pt>
                <c:pt idx="11885">
                  <c:v>2.25704713279874</c:v>
                </c:pt>
                <c:pt idx="11886">
                  <c:v>2.2571063732606</c:v>
                </c:pt>
                <c:pt idx="11887">
                  <c:v>2.25854281054401</c:v>
                </c:pt>
                <c:pt idx="11888">
                  <c:v>2.25896201167572</c:v>
                </c:pt>
                <c:pt idx="11889">
                  <c:v>2.259569918444</c:v>
                </c:pt>
                <c:pt idx="11890">
                  <c:v>2.25968350193134</c:v>
                </c:pt>
                <c:pt idx="11891">
                  <c:v>2.26076384317713</c:v>
                </c:pt>
                <c:pt idx="11892">
                  <c:v>2.26119994815442</c:v>
                </c:pt>
                <c:pt idx="11893">
                  <c:v>2.26193786192575</c:v>
                </c:pt>
                <c:pt idx="11894">
                  <c:v>2.26442834572348</c:v>
                </c:pt>
                <c:pt idx="11895">
                  <c:v>2.26470506110443</c:v>
                </c:pt>
                <c:pt idx="11896">
                  <c:v>2.26634546839592</c:v>
                </c:pt>
                <c:pt idx="11897">
                  <c:v>2.26705477499982</c:v>
                </c:pt>
                <c:pt idx="11898">
                  <c:v>2.26813232334838</c:v>
                </c:pt>
                <c:pt idx="11899">
                  <c:v>2.26900252869454</c:v>
                </c:pt>
                <c:pt idx="11900">
                  <c:v>2.27033155763084</c:v>
                </c:pt>
                <c:pt idx="11901">
                  <c:v>2.27063477199898</c:v>
                </c:pt>
                <c:pt idx="11902">
                  <c:v>2.27209511565279</c:v>
                </c:pt>
                <c:pt idx="11903">
                  <c:v>2.27352787165631</c:v>
                </c:pt>
                <c:pt idx="11904">
                  <c:v>2.27768300293832</c:v>
                </c:pt>
                <c:pt idx="11905">
                  <c:v>2.28031469005332</c:v>
                </c:pt>
                <c:pt idx="11906">
                  <c:v>2.28356218930948</c:v>
                </c:pt>
                <c:pt idx="11907">
                  <c:v>2.29064024333768</c:v>
                </c:pt>
                <c:pt idx="11908">
                  <c:v>2.29194285771302</c:v>
                </c:pt>
                <c:pt idx="11909">
                  <c:v>2.29219829723711</c:v>
                </c:pt>
                <c:pt idx="11910">
                  <c:v>2.29428430531193</c:v>
                </c:pt>
                <c:pt idx="11911">
                  <c:v>2.29483085423453</c:v>
                </c:pt>
                <c:pt idx="11912">
                  <c:v>2.29865614286052</c:v>
                </c:pt>
                <c:pt idx="11913">
                  <c:v>2.30263673830581</c:v>
                </c:pt>
                <c:pt idx="11914">
                  <c:v>2.30370238017911</c:v>
                </c:pt>
                <c:pt idx="11915">
                  <c:v>2.3070785415426</c:v>
                </c:pt>
                <c:pt idx="11916">
                  <c:v>2.31002695925279</c:v>
                </c:pt>
                <c:pt idx="11917">
                  <c:v>2.31297549789109</c:v>
                </c:pt>
                <c:pt idx="11918">
                  <c:v>2.31362103546424</c:v>
                </c:pt>
                <c:pt idx="11919">
                  <c:v>2.31377670888085</c:v>
                </c:pt>
                <c:pt idx="11920">
                  <c:v>2.31580712302112</c:v>
                </c:pt>
                <c:pt idx="11921">
                  <c:v>2.31703981310279</c:v>
                </c:pt>
                <c:pt idx="11922">
                  <c:v>2.31727516326966</c:v>
                </c:pt>
                <c:pt idx="11923">
                  <c:v>2.31788445626589</c:v>
                </c:pt>
                <c:pt idx="11924">
                  <c:v>2.31790007307932</c:v>
                </c:pt>
                <c:pt idx="11925">
                  <c:v>2.31996499096055</c:v>
                </c:pt>
                <c:pt idx="11926">
                  <c:v>2.32090923886332</c:v>
                </c:pt>
                <c:pt idx="11927">
                  <c:v>2.32252352190368</c:v>
                </c:pt>
                <c:pt idx="11928">
                  <c:v>2.32282910310207</c:v>
                </c:pt>
                <c:pt idx="11929">
                  <c:v>2.32352587785683</c:v>
                </c:pt>
                <c:pt idx="11930">
                  <c:v>2.32422603440916</c:v>
                </c:pt>
                <c:pt idx="11931">
                  <c:v>2.32429951055101</c:v>
                </c:pt>
                <c:pt idx="11932">
                  <c:v>2.32436228203317</c:v>
                </c:pt>
                <c:pt idx="11933">
                  <c:v>2.3255365666316</c:v>
                </c:pt>
                <c:pt idx="11934">
                  <c:v>2.32618247925326</c:v>
                </c:pt>
                <c:pt idx="11935">
                  <c:v>2.32626386355053</c:v>
                </c:pt>
                <c:pt idx="11936">
                  <c:v>2.32653745885673</c:v>
                </c:pt>
                <c:pt idx="11937">
                  <c:v>2.32748515628276</c:v>
                </c:pt>
                <c:pt idx="11938">
                  <c:v>2.33150008169661</c:v>
                </c:pt>
                <c:pt idx="11939">
                  <c:v>2.33151802308352</c:v>
                </c:pt>
                <c:pt idx="11940">
                  <c:v>2.33331491882385</c:v>
                </c:pt>
                <c:pt idx="11941">
                  <c:v>2.33340146483729</c:v>
                </c:pt>
                <c:pt idx="11942">
                  <c:v>2.33590784608314</c:v>
                </c:pt>
                <c:pt idx="11943">
                  <c:v>2.33612819118141</c:v>
                </c:pt>
                <c:pt idx="11944">
                  <c:v>2.34043930783986</c:v>
                </c:pt>
                <c:pt idx="11945">
                  <c:v>2.34158657709227</c:v>
                </c:pt>
                <c:pt idx="11946">
                  <c:v>2.34168383048238</c:v>
                </c:pt>
                <c:pt idx="11947">
                  <c:v>2.34354298942734</c:v>
                </c:pt>
                <c:pt idx="11948">
                  <c:v>2.34516333346295</c:v>
                </c:pt>
                <c:pt idx="11949">
                  <c:v>2.34642997771587</c:v>
                </c:pt>
                <c:pt idx="11950">
                  <c:v>2.34929047526556</c:v>
                </c:pt>
                <c:pt idx="11951">
                  <c:v>2.34984326352069</c:v>
                </c:pt>
                <c:pt idx="11952">
                  <c:v>2.35125838336409</c:v>
                </c:pt>
                <c:pt idx="11953">
                  <c:v>2.35153165415865</c:v>
                </c:pt>
                <c:pt idx="11954">
                  <c:v>2.352180428443</c:v>
                </c:pt>
                <c:pt idx="11955">
                  <c:v>2.35240450591923</c:v>
                </c:pt>
                <c:pt idx="11956">
                  <c:v>2.35248101119448</c:v>
                </c:pt>
                <c:pt idx="11957">
                  <c:v>2.35319183438779</c:v>
                </c:pt>
                <c:pt idx="11958">
                  <c:v>2.35319247827371</c:v>
                </c:pt>
                <c:pt idx="11959">
                  <c:v>2.355086081321</c:v>
                </c:pt>
                <c:pt idx="11960">
                  <c:v>2.35696168307321</c:v>
                </c:pt>
                <c:pt idx="11961">
                  <c:v>2.35951395164769</c:v>
                </c:pt>
                <c:pt idx="11962">
                  <c:v>2.35983705552217</c:v>
                </c:pt>
                <c:pt idx="11963">
                  <c:v>2.36030070197204</c:v>
                </c:pt>
                <c:pt idx="11964">
                  <c:v>2.36047884870621</c:v>
                </c:pt>
                <c:pt idx="11965">
                  <c:v>2.36224334988091</c:v>
                </c:pt>
                <c:pt idx="11966">
                  <c:v>2.36416981969189</c:v>
                </c:pt>
                <c:pt idx="11967">
                  <c:v>2.36816000671357</c:v>
                </c:pt>
                <c:pt idx="11968">
                  <c:v>2.36878972924725</c:v>
                </c:pt>
                <c:pt idx="11969">
                  <c:v>2.36938961777717</c:v>
                </c:pt>
                <c:pt idx="11970">
                  <c:v>2.3729109139673</c:v>
                </c:pt>
                <c:pt idx="11971">
                  <c:v>2.37769103976303</c:v>
                </c:pt>
                <c:pt idx="11972">
                  <c:v>2.37848001465356</c:v>
                </c:pt>
                <c:pt idx="11973">
                  <c:v>2.37879797916429</c:v>
                </c:pt>
                <c:pt idx="11974">
                  <c:v>2.3792768398157</c:v>
                </c:pt>
                <c:pt idx="11975">
                  <c:v>2.37960842691806</c:v>
                </c:pt>
                <c:pt idx="11976">
                  <c:v>2.37964942020244</c:v>
                </c:pt>
                <c:pt idx="11977">
                  <c:v>2.37966657041975</c:v>
                </c:pt>
                <c:pt idx="11978">
                  <c:v>2.38162082616584</c:v>
                </c:pt>
                <c:pt idx="11979">
                  <c:v>2.38260533441938</c:v>
                </c:pt>
                <c:pt idx="11980">
                  <c:v>2.38371402273656</c:v>
                </c:pt>
                <c:pt idx="11981">
                  <c:v>2.38373348871728</c:v>
                </c:pt>
                <c:pt idx="11982">
                  <c:v>2.38430440097512</c:v>
                </c:pt>
                <c:pt idx="11983">
                  <c:v>2.38462702298308</c:v>
                </c:pt>
                <c:pt idx="11984">
                  <c:v>2.3859980136872</c:v>
                </c:pt>
                <c:pt idx="11985">
                  <c:v>2.38790146825681</c:v>
                </c:pt>
                <c:pt idx="11986">
                  <c:v>2.38970064912202</c:v>
                </c:pt>
                <c:pt idx="11987">
                  <c:v>2.39116611033418</c:v>
                </c:pt>
                <c:pt idx="11988">
                  <c:v>2.3918734062203</c:v>
                </c:pt>
                <c:pt idx="11989">
                  <c:v>2.39275868471964</c:v>
                </c:pt>
                <c:pt idx="11990">
                  <c:v>2.3932227912357</c:v>
                </c:pt>
                <c:pt idx="11991">
                  <c:v>2.39328686140276</c:v>
                </c:pt>
                <c:pt idx="11992">
                  <c:v>2.39332259642721</c:v>
                </c:pt>
                <c:pt idx="11993">
                  <c:v>2.39631540260151</c:v>
                </c:pt>
                <c:pt idx="11994">
                  <c:v>2.39698922807383</c:v>
                </c:pt>
                <c:pt idx="11995">
                  <c:v>2.39768428928647</c:v>
                </c:pt>
                <c:pt idx="11996">
                  <c:v>2.39834272996409</c:v>
                </c:pt>
                <c:pt idx="11997">
                  <c:v>2.39834476764813</c:v>
                </c:pt>
                <c:pt idx="11998">
                  <c:v>2.39853479934589</c:v>
                </c:pt>
                <c:pt idx="11999">
                  <c:v>2.40132784899172</c:v>
                </c:pt>
                <c:pt idx="12000">
                  <c:v>2.40157154514555</c:v>
                </c:pt>
                <c:pt idx="12001">
                  <c:v>2.40215467462566</c:v>
                </c:pt>
                <c:pt idx="12002">
                  <c:v>2.40462507013048</c:v>
                </c:pt>
                <c:pt idx="12003">
                  <c:v>2.40492666053031</c:v>
                </c:pt>
                <c:pt idx="12004">
                  <c:v>2.40568939277204</c:v>
                </c:pt>
                <c:pt idx="12005">
                  <c:v>2.40655261992555</c:v>
                </c:pt>
                <c:pt idx="12006">
                  <c:v>2.40714898950044</c:v>
                </c:pt>
                <c:pt idx="12007">
                  <c:v>2.40840714267396</c:v>
                </c:pt>
                <c:pt idx="12008">
                  <c:v>2.4097736170709</c:v>
                </c:pt>
                <c:pt idx="12009">
                  <c:v>2.41033739573206</c:v>
                </c:pt>
                <c:pt idx="12010">
                  <c:v>2.41180896528974</c:v>
                </c:pt>
                <c:pt idx="12011">
                  <c:v>2.41220517528807</c:v>
                </c:pt>
                <c:pt idx="12012">
                  <c:v>2.41265972397301</c:v>
                </c:pt>
                <c:pt idx="12013">
                  <c:v>2.41347043446455</c:v>
                </c:pt>
                <c:pt idx="12014">
                  <c:v>2.4136729776936</c:v>
                </c:pt>
                <c:pt idx="12015">
                  <c:v>2.41478950889472</c:v>
                </c:pt>
                <c:pt idx="12016">
                  <c:v>2.4173062189003</c:v>
                </c:pt>
                <c:pt idx="12017">
                  <c:v>2.42037621616998</c:v>
                </c:pt>
                <c:pt idx="12018">
                  <c:v>2.42126213010369</c:v>
                </c:pt>
                <c:pt idx="12019">
                  <c:v>2.42165852568856</c:v>
                </c:pt>
                <c:pt idx="12020">
                  <c:v>2.42199481201933</c:v>
                </c:pt>
                <c:pt idx="12021">
                  <c:v>2.42215438198801</c:v>
                </c:pt>
                <c:pt idx="12022">
                  <c:v>2.42381882652531</c:v>
                </c:pt>
                <c:pt idx="12023">
                  <c:v>2.42725182577636</c:v>
                </c:pt>
                <c:pt idx="12024">
                  <c:v>2.42739186244695</c:v>
                </c:pt>
                <c:pt idx="12025">
                  <c:v>2.42777561502669</c:v>
                </c:pt>
                <c:pt idx="12026">
                  <c:v>2.42932448759698</c:v>
                </c:pt>
                <c:pt idx="12027">
                  <c:v>2.43007937285944</c:v>
                </c:pt>
                <c:pt idx="12028">
                  <c:v>2.43029987996388</c:v>
                </c:pt>
                <c:pt idx="12029">
                  <c:v>2.43341254310288</c:v>
                </c:pt>
                <c:pt idx="12030">
                  <c:v>2.43410153948408</c:v>
                </c:pt>
                <c:pt idx="12031">
                  <c:v>2.43468136045045</c:v>
                </c:pt>
                <c:pt idx="12032">
                  <c:v>2.43767082874015</c:v>
                </c:pt>
                <c:pt idx="12033">
                  <c:v>2.43907384452096</c:v>
                </c:pt>
                <c:pt idx="12034">
                  <c:v>2.44211535328935</c:v>
                </c:pt>
                <c:pt idx="12035">
                  <c:v>2.44310999003424</c:v>
                </c:pt>
                <c:pt idx="12036">
                  <c:v>2.44363343992327</c:v>
                </c:pt>
                <c:pt idx="12037">
                  <c:v>2.4456188421937</c:v>
                </c:pt>
                <c:pt idx="12038">
                  <c:v>2.4458123315043</c:v>
                </c:pt>
                <c:pt idx="12039">
                  <c:v>2.44848910151944</c:v>
                </c:pt>
                <c:pt idx="12040">
                  <c:v>2.4489499234709</c:v>
                </c:pt>
                <c:pt idx="12041">
                  <c:v>2.4501110604228</c:v>
                </c:pt>
                <c:pt idx="12042">
                  <c:v>2.45221230632931</c:v>
                </c:pt>
                <c:pt idx="12043">
                  <c:v>2.4526037721248</c:v>
                </c:pt>
                <c:pt idx="12044">
                  <c:v>2.45686033152577</c:v>
                </c:pt>
                <c:pt idx="12045">
                  <c:v>2.45695909635182</c:v>
                </c:pt>
                <c:pt idx="12046">
                  <c:v>2.45751406313176</c:v>
                </c:pt>
                <c:pt idx="12047">
                  <c:v>2.46182807240463</c:v>
                </c:pt>
                <c:pt idx="12048">
                  <c:v>2.46201605941818</c:v>
                </c:pt>
                <c:pt idx="12049">
                  <c:v>2.46369915597738</c:v>
                </c:pt>
                <c:pt idx="12050">
                  <c:v>2.46765527270654</c:v>
                </c:pt>
                <c:pt idx="12051">
                  <c:v>2.47207420421031</c:v>
                </c:pt>
                <c:pt idx="12052">
                  <c:v>2.47276086506055</c:v>
                </c:pt>
                <c:pt idx="12053">
                  <c:v>2.47470793282767</c:v>
                </c:pt>
                <c:pt idx="12054">
                  <c:v>2.4764063546681</c:v>
                </c:pt>
                <c:pt idx="12055">
                  <c:v>2.47741085781126</c:v>
                </c:pt>
                <c:pt idx="12056">
                  <c:v>2.47742775729902</c:v>
                </c:pt>
                <c:pt idx="12057">
                  <c:v>2.47759165118071</c:v>
                </c:pt>
                <c:pt idx="12058">
                  <c:v>2.47871347695214</c:v>
                </c:pt>
                <c:pt idx="12059">
                  <c:v>2.48189284435478</c:v>
                </c:pt>
                <c:pt idx="12060">
                  <c:v>2.48299410284263</c:v>
                </c:pt>
                <c:pt idx="12061">
                  <c:v>2.48303356304145</c:v>
                </c:pt>
                <c:pt idx="12062">
                  <c:v>2.4847041934945</c:v>
                </c:pt>
                <c:pt idx="12063">
                  <c:v>2.48529385210344</c:v>
                </c:pt>
                <c:pt idx="12064">
                  <c:v>2.48724284995832</c:v>
                </c:pt>
                <c:pt idx="12065">
                  <c:v>2.49105810372359</c:v>
                </c:pt>
                <c:pt idx="12066">
                  <c:v>2.4920131906503</c:v>
                </c:pt>
                <c:pt idx="12067">
                  <c:v>2.49250608967383</c:v>
                </c:pt>
                <c:pt idx="12068">
                  <c:v>2.49268307760094</c:v>
                </c:pt>
                <c:pt idx="12069">
                  <c:v>2.49272878719149</c:v>
                </c:pt>
                <c:pt idx="12070">
                  <c:v>2.49334254515923</c:v>
                </c:pt>
                <c:pt idx="12071">
                  <c:v>2.49476246340031</c:v>
                </c:pt>
                <c:pt idx="12072">
                  <c:v>2.49581294650851</c:v>
                </c:pt>
                <c:pt idx="12073">
                  <c:v>2.49586981586322</c:v>
                </c:pt>
                <c:pt idx="12074">
                  <c:v>2.49763291779125</c:v>
                </c:pt>
                <c:pt idx="12075">
                  <c:v>2.49839852542918</c:v>
                </c:pt>
                <c:pt idx="12076">
                  <c:v>2.50244279673055</c:v>
                </c:pt>
                <c:pt idx="12077">
                  <c:v>2.50279748709112</c:v>
                </c:pt>
                <c:pt idx="12078">
                  <c:v>2.50592326406624</c:v>
                </c:pt>
                <c:pt idx="12079">
                  <c:v>2.50733252813839</c:v>
                </c:pt>
                <c:pt idx="12080">
                  <c:v>2.50855483252786</c:v>
                </c:pt>
                <c:pt idx="12081">
                  <c:v>2.51220715095745</c:v>
                </c:pt>
                <c:pt idx="12082">
                  <c:v>2.51262525436312</c:v>
                </c:pt>
                <c:pt idx="12083">
                  <c:v>2.51290577499897</c:v>
                </c:pt>
                <c:pt idx="12084">
                  <c:v>2.51314114546273</c:v>
                </c:pt>
                <c:pt idx="12085">
                  <c:v>2.51479711347558</c:v>
                </c:pt>
                <c:pt idx="12086">
                  <c:v>2.51568996590761</c:v>
                </c:pt>
                <c:pt idx="12087">
                  <c:v>2.51586484214469</c:v>
                </c:pt>
                <c:pt idx="12088">
                  <c:v>2.51805323810203</c:v>
                </c:pt>
                <c:pt idx="12089">
                  <c:v>2.51880769722915</c:v>
                </c:pt>
                <c:pt idx="12090">
                  <c:v>2.52231271896661</c:v>
                </c:pt>
                <c:pt idx="12091">
                  <c:v>2.52341076309283</c:v>
                </c:pt>
                <c:pt idx="12092">
                  <c:v>2.52347584907979</c:v>
                </c:pt>
                <c:pt idx="12093">
                  <c:v>2.5281924179406</c:v>
                </c:pt>
                <c:pt idx="12094">
                  <c:v>2.52849508855537</c:v>
                </c:pt>
                <c:pt idx="12095">
                  <c:v>2.52970452881305</c:v>
                </c:pt>
                <c:pt idx="12096">
                  <c:v>2.53130647310912</c:v>
                </c:pt>
                <c:pt idx="12097">
                  <c:v>2.53138883048235</c:v>
                </c:pt>
                <c:pt idx="12098">
                  <c:v>2.5338712260013</c:v>
                </c:pt>
                <c:pt idx="12099">
                  <c:v>2.5350935178539</c:v>
                </c:pt>
                <c:pt idx="12100">
                  <c:v>2.53744409890325</c:v>
                </c:pt>
                <c:pt idx="12101">
                  <c:v>2.53913745157487</c:v>
                </c:pt>
                <c:pt idx="12102">
                  <c:v>2.5420475352444</c:v>
                </c:pt>
                <c:pt idx="12103">
                  <c:v>2.54320742836591</c:v>
                </c:pt>
                <c:pt idx="12104">
                  <c:v>2.54369336004585</c:v>
                </c:pt>
                <c:pt idx="12105">
                  <c:v>2.54413985929466</c:v>
                </c:pt>
                <c:pt idx="12106">
                  <c:v>2.54472731172969</c:v>
                </c:pt>
                <c:pt idx="12107">
                  <c:v>2.54478349748508</c:v>
                </c:pt>
                <c:pt idx="12108">
                  <c:v>2.54586827876901</c:v>
                </c:pt>
                <c:pt idx="12109">
                  <c:v>2.54633434228088</c:v>
                </c:pt>
                <c:pt idx="12110">
                  <c:v>2.5464835712855</c:v>
                </c:pt>
                <c:pt idx="12111">
                  <c:v>2.54892326024009</c:v>
                </c:pt>
                <c:pt idx="12112">
                  <c:v>2.54927322678874</c:v>
                </c:pt>
                <c:pt idx="12113">
                  <c:v>2.56016558252057</c:v>
                </c:pt>
                <c:pt idx="12114">
                  <c:v>2.56298119217048</c:v>
                </c:pt>
                <c:pt idx="12115">
                  <c:v>2.56364427757412</c:v>
                </c:pt>
                <c:pt idx="12116">
                  <c:v>2.56404610314683</c:v>
                </c:pt>
                <c:pt idx="12117">
                  <c:v>2.56502941443647</c:v>
                </c:pt>
                <c:pt idx="12118">
                  <c:v>2.56571753778526</c:v>
                </c:pt>
                <c:pt idx="12119">
                  <c:v>2.56607204780168</c:v>
                </c:pt>
                <c:pt idx="12120">
                  <c:v>2.56778089999453</c:v>
                </c:pt>
                <c:pt idx="12121">
                  <c:v>2.56794147385164</c:v>
                </c:pt>
                <c:pt idx="12122">
                  <c:v>2.56904664234963</c:v>
                </c:pt>
                <c:pt idx="12123">
                  <c:v>2.57009223545182</c:v>
                </c:pt>
                <c:pt idx="12124">
                  <c:v>2.57029919648844</c:v>
                </c:pt>
                <c:pt idx="12125">
                  <c:v>2.57062360133822</c:v>
                </c:pt>
                <c:pt idx="12126">
                  <c:v>2.57093806530261</c:v>
                </c:pt>
                <c:pt idx="12127">
                  <c:v>2.57474882473503</c:v>
                </c:pt>
                <c:pt idx="12128">
                  <c:v>2.5749728928897</c:v>
                </c:pt>
                <c:pt idx="12129">
                  <c:v>2.57603259908491</c:v>
                </c:pt>
                <c:pt idx="12130">
                  <c:v>2.57635560506572</c:v>
                </c:pt>
                <c:pt idx="12131">
                  <c:v>2.57643088810826</c:v>
                </c:pt>
                <c:pt idx="12132">
                  <c:v>2.57675277024262</c:v>
                </c:pt>
                <c:pt idx="12133">
                  <c:v>2.57896979491914</c:v>
                </c:pt>
                <c:pt idx="12134">
                  <c:v>2.57921144947772</c:v>
                </c:pt>
                <c:pt idx="12135">
                  <c:v>2.58101075247359</c:v>
                </c:pt>
                <c:pt idx="12136">
                  <c:v>2.58785752134353</c:v>
                </c:pt>
                <c:pt idx="12137">
                  <c:v>2.58975310935272</c:v>
                </c:pt>
                <c:pt idx="12138">
                  <c:v>2.59348631286597</c:v>
                </c:pt>
                <c:pt idx="12139">
                  <c:v>2.59565132509984</c:v>
                </c:pt>
                <c:pt idx="12140">
                  <c:v>2.59739646939641</c:v>
                </c:pt>
                <c:pt idx="12141">
                  <c:v>2.59762008569582</c:v>
                </c:pt>
                <c:pt idx="12142">
                  <c:v>2.60011366126336</c:v>
                </c:pt>
                <c:pt idx="12143">
                  <c:v>2.60043123901442</c:v>
                </c:pt>
                <c:pt idx="12144">
                  <c:v>2.60162683661817</c:v>
                </c:pt>
                <c:pt idx="12145">
                  <c:v>2.60229025348127</c:v>
                </c:pt>
                <c:pt idx="12146">
                  <c:v>2.60401055294782</c:v>
                </c:pt>
                <c:pt idx="12147">
                  <c:v>2.60516882829067</c:v>
                </c:pt>
                <c:pt idx="12148">
                  <c:v>2.60690939427618</c:v>
                </c:pt>
                <c:pt idx="12149">
                  <c:v>2.60955208395373</c:v>
                </c:pt>
                <c:pt idx="12150">
                  <c:v>2.61051471786344</c:v>
                </c:pt>
                <c:pt idx="12151">
                  <c:v>2.61068855931941</c:v>
                </c:pt>
                <c:pt idx="12152">
                  <c:v>2.61259580073298</c:v>
                </c:pt>
                <c:pt idx="12153">
                  <c:v>2.61671003476328</c:v>
                </c:pt>
                <c:pt idx="12154">
                  <c:v>2.61729747287414</c:v>
                </c:pt>
                <c:pt idx="12155">
                  <c:v>2.61912294016027</c:v>
                </c:pt>
                <c:pt idx="12156">
                  <c:v>2.62200407240995</c:v>
                </c:pt>
                <c:pt idx="12157">
                  <c:v>2.62529689098631</c:v>
                </c:pt>
                <c:pt idx="12158">
                  <c:v>2.62783150214538</c:v>
                </c:pt>
                <c:pt idx="12159">
                  <c:v>2.62943956567841</c:v>
                </c:pt>
                <c:pt idx="12160">
                  <c:v>2.637460432293</c:v>
                </c:pt>
                <c:pt idx="12161">
                  <c:v>2.63968326055477</c:v>
                </c:pt>
                <c:pt idx="12162">
                  <c:v>2.64160934812181</c:v>
                </c:pt>
                <c:pt idx="12163">
                  <c:v>2.64809206867356</c:v>
                </c:pt>
                <c:pt idx="12164">
                  <c:v>2.64819879845908</c:v>
                </c:pt>
                <c:pt idx="12165">
                  <c:v>2.65114095970055</c:v>
                </c:pt>
                <c:pt idx="12166">
                  <c:v>2.65175699151183</c:v>
                </c:pt>
                <c:pt idx="12167">
                  <c:v>2.6538053208549</c:v>
                </c:pt>
                <c:pt idx="12168">
                  <c:v>2.65571137399903</c:v>
                </c:pt>
                <c:pt idx="12169">
                  <c:v>2.655807045903</c:v>
                </c:pt>
                <c:pt idx="12170">
                  <c:v>2.66053590199772</c:v>
                </c:pt>
                <c:pt idx="12171">
                  <c:v>2.66054150798621</c:v>
                </c:pt>
                <c:pt idx="12172">
                  <c:v>2.6695152801361</c:v>
                </c:pt>
                <c:pt idx="12173">
                  <c:v>2.67068099114251</c:v>
                </c:pt>
                <c:pt idx="12174">
                  <c:v>2.67124464086045</c:v>
                </c:pt>
                <c:pt idx="12175">
                  <c:v>2.67190028224784</c:v>
                </c:pt>
                <c:pt idx="12176">
                  <c:v>2.67236383607812</c:v>
                </c:pt>
                <c:pt idx="12177">
                  <c:v>2.67792339744271</c:v>
                </c:pt>
                <c:pt idx="12178">
                  <c:v>2.6815323246209</c:v>
                </c:pt>
                <c:pt idx="12179">
                  <c:v>2.6840689289969</c:v>
                </c:pt>
                <c:pt idx="12180">
                  <c:v>2.68830911822823</c:v>
                </c:pt>
                <c:pt idx="12181">
                  <c:v>2.68860736918738</c:v>
                </c:pt>
                <c:pt idx="12182">
                  <c:v>2.68877832752505</c:v>
                </c:pt>
                <c:pt idx="12183">
                  <c:v>2.69040029574591</c:v>
                </c:pt>
                <c:pt idx="12184">
                  <c:v>2.69267898026983</c:v>
                </c:pt>
                <c:pt idx="12185">
                  <c:v>2.69351529557219</c:v>
                </c:pt>
                <c:pt idx="12186">
                  <c:v>2.69445785096341</c:v>
                </c:pt>
                <c:pt idx="12187">
                  <c:v>2.69684571965751</c:v>
                </c:pt>
                <c:pt idx="12188">
                  <c:v>2.69784674315104</c:v>
                </c:pt>
                <c:pt idx="12189">
                  <c:v>2.70564253924208</c:v>
                </c:pt>
                <c:pt idx="12190">
                  <c:v>2.70872160109947</c:v>
                </c:pt>
                <c:pt idx="12191">
                  <c:v>2.71331810712501</c:v>
                </c:pt>
                <c:pt idx="12192">
                  <c:v>2.71988899892445</c:v>
                </c:pt>
                <c:pt idx="12193">
                  <c:v>2.72072394877404</c:v>
                </c:pt>
                <c:pt idx="12194">
                  <c:v>2.72198654264224</c:v>
                </c:pt>
                <c:pt idx="12195">
                  <c:v>2.7237410148963</c:v>
                </c:pt>
                <c:pt idx="12196">
                  <c:v>2.72478447117266</c:v>
                </c:pt>
                <c:pt idx="12197">
                  <c:v>2.72644913746115</c:v>
                </c:pt>
                <c:pt idx="12198">
                  <c:v>2.72898317260164</c:v>
                </c:pt>
                <c:pt idx="12199">
                  <c:v>2.73623867768404</c:v>
                </c:pt>
                <c:pt idx="12200">
                  <c:v>2.73821022083942</c:v>
                </c:pt>
                <c:pt idx="12201">
                  <c:v>2.73822707893166</c:v>
                </c:pt>
                <c:pt idx="12202">
                  <c:v>2.73944124375759</c:v>
                </c:pt>
                <c:pt idx="12203">
                  <c:v>2.74094568870126</c:v>
                </c:pt>
                <c:pt idx="12204">
                  <c:v>2.74121753068379</c:v>
                </c:pt>
                <c:pt idx="12205">
                  <c:v>2.74170512144871</c:v>
                </c:pt>
                <c:pt idx="12206">
                  <c:v>2.74458169793543</c:v>
                </c:pt>
                <c:pt idx="12207">
                  <c:v>2.74650176526957</c:v>
                </c:pt>
                <c:pt idx="12208">
                  <c:v>2.75152849705149</c:v>
                </c:pt>
                <c:pt idx="12209">
                  <c:v>2.75178849174602</c:v>
                </c:pt>
                <c:pt idx="12210">
                  <c:v>2.76128321624514</c:v>
                </c:pt>
                <c:pt idx="12211">
                  <c:v>2.76458800547935</c:v>
                </c:pt>
                <c:pt idx="12212">
                  <c:v>2.76550845593679</c:v>
                </c:pt>
                <c:pt idx="12213">
                  <c:v>2.76622446765149</c:v>
                </c:pt>
                <c:pt idx="12214">
                  <c:v>2.76758626129231</c:v>
                </c:pt>
                <c:pt idx="12215">
                  <c:v>2.7677078436127</c:v>
                </c:pt>
                <c:pt idx="12216">
                  <c:v>2.77826774565094</c:v>
                </c:pt>
                <c:pt idx="12217">
                  <c:v>2.77984208791949</c:v>
                </c:pt>
                <c:pt idx="12218">
                  <c:v>2.78055925573315</c:v>
                </c:pt>
                <c:pt idx="12219">
                  <c:v>2.7820620231996</c:v>
                </c:pt>
                <c:pt idx="12220">
                  <c:v>2.78232553693233</c:v>
                </c:pt>
                <c:pt idx="12221">
                  <c:v>2.78357544770873</c:v>
                </c:pt>
                <c:pt idx="12222">
                  <c:v>2.7868299443627</c:v>
                </c:pt>
                <c:pt idx="12223">
                  <c:v>2.78714165056439</c:v>
                </c:pt>
                <c:pt idx="12224">
                  <c:v>2.79068391038145</c:v>
                </c:pt>
                <c:pt idx="12225">
                  <c:v>2.79084773015201</c:v>
                </c:pt>
                <c:pt idx="12226">
                  <c:v>2.79086447776801</c:v>
                </c:pt>
                <c:pt idx="12227">
                  <c:v>2.79258576452499</c:v>
                </c:pt>
                <c:pt idx="12228">
                  <c:v>2.79472093348307</c:v>
                </c:pt>
                <c:pt idx="12229">
                  <c:v>2.79489944802221</c:v>
                </c:pt>
                <c:pt idx="12230">
                  <c:v>2.79999865396192</c:v>
                </c:pt>
                <c:pt idx="12231">
                  <c:v>2.80846064238482</c:v>
                </c:pt>
                <c:pt idx="12232">
                  <c:v>2.80965675703481</c:v>
                </c:pt>
                <c:pt idx="12233">
                  <c:v>2.80992219686201</c:v>
                </c:pt>
                <c:pt idx="12234">
                  <c:v>2.81345687747788</c:v>
                </c:pt>
                <c:pt idx="12235">
                  <c:v>2.81365693038036</c:v>
                </c:pt>
                <c:pt idx="12236">
                  <c:v>2.8149317151244</c:v>
                </c:pt>
                <c:pt idx="12237">
                  <c:v>2.81866035097532</c:v>
                </c:pt>
                <c:pt idx="12238">
                  <c:v>2.82273922920413</c:v>
                </c:pt>
                <c:pt idx="12239">
                  <c:v>2.82698223407595</c:v>
                </c:pt>
                <c:pt idx="12240">
                  <c:v>2.8293811724163</c:v>
                </c:pt>
                <c:pt idx="12241">
                  <c:v>2.83204514254998</c:v>
                </c:pt>
                <c:pt idx="12242">
                  <c:v>2.83549534952131</c:v>
                </c:pt>
                <c:pt idx="12243">
                  <c:v>2.83628495009812</c:v>
                </c:pt>
                <c:pt idx="12244">
                  <c:v>2.83761252551249</c:v>
                </c:pt>
                <c:pt idx="12245">
                  <c:v>2.83835575981607</c:v>
                </c:pt>
                <c:pt idx="12246">
                  <c:v>2.83961668751166</c:v>
                </c:pt>
                <c:pt idx="12247">
                  <c:v>2.84128295772596</c:v>
                </c:pt>
                <c:pt idx="12248">
                  <c:v>2.84714008719145</c:v>
                </c:pt>
                <c:pt idx="12249">
                  <c:v>2.85167813237514</c:v>
                </c:pt>
                <c:pt idx="12250">
                  <c:v>2.85334461577211</c:v>
                </c:pt>
                <c:pt idx="12251">
                  <c:v>2.85370476940404</c:v>
                </c:pt>
                <c:pt idx="12252">
                  <c:v>2.85660551405752</c:v>
                </c:pt>
                <c:pt idx="12253">
                  <c:v>2.85724743805032</c:v>
                </c:pt>
                <c:pt idx="12254">
                  <c:v>2.86007956687378</c:v>
                </c:pt>
                <c:pt idx="12255">
                  <c:v>2.86104510791859</c:v>
                </c:pt>
                <c:pt idx="12256">
                  <c:v>2.86320390500112</c:v>
                </c:pt>
                <c:pt idx="12257">
                  <c:v>2.86361787265187</c:v>
                </c:pt>
                <c:pt idx="12258">
                  <c:v>2.86504362002333</c:v>
                </c:pt>
                <c:pt idx="12259">
                  <c:v>2.8655122941867</c:v>
                </c:pt>
                <c:pt idx="12260">
                  <c:v>2.86556721711308</c:v>
                </c:pt>
                <c:pt idx="12261">
                  <c:v>2.86606903069993</c:v>
                </c:pt>
                <c:pt idx="12262">
                  <c:v>2.8669771075076</c:v>
                </c:pt>
                <c:pt idx="12263">
                  <c:v>2.86729476957241</c:v>
                </c:pt>
                <c:pt idx="12264">
                  <c:v>2.86770863928432</c:v>
                </c:pt>
                <c:pt idx="12265">
                  <c:v>2.87000281985862</c:v>
                </c:pt>
                <c:pt idx="12266">
                  <c:v>2.87119899087175</c:v>
                </c:pt>
                <c:pt idx="12267">
                  <c:v>2.87298552747632</c:v>
                </c:pt>
                <c:pt idx="12268">
                  <c:v>2.87324385705942</c:v>
                </c:pt>
                <c:pt idx="12269">
                  <c:v>2.87330655917254</c:v>
                </c:pt>
                <c:pt idx="12270">
                  <c:v>2.87907714792925</c:v>
                </c:pt>
                <c:pt idx="12271">
                  <c:v>2.88194210095494</c:v>
                </c:pt>
                <c:pt idx="12272">
                  <c:v>2.88211976787063</c:v>
                </c:pt>
                <c:pt idx="12273">
                  <c:v>2.8842629210934</c:v>
                </c:pt>
                <c:pt idx="12274">
                  <c:v>2.89088109266332</c:v>
                </c:pt>
                <c:pt idx="12275">
                  <c:v>2.89111478819898</c:v>
                </c:pt>
                <c:pt idx="12276">
                  <c:v>2.89113429052491</c:v>
                </c:pt>
                <c:pt idx="12277">
                  <c:v>2.89198718610587</c:v>
                </c:pt>
                <c:pt idx="12278">
                  <c:v>2.89338596149864</c:v>
                </c:pt>
                <c:pt idx="12279">
                  <c:v>2.89450398469968</c:v>
                </c:pt>
                <c:pt idx="12280">
                  <c:v>2.89489217785936</c:v>
                </c:pt>
                <c:pt idx="12281">
                  <c:v>2.90288332861942</c:v>
                </c:pt>
                <c:pt idx="12282">
                  <c:v>2.90321650480542</c:v>
                </c:pt>
                <c:pt idx="12283">
                  <c:v>2.90347304323835</c:v>
                </c:pt>
                <c:pt idx="12284">
                  <c:v>2.90530555542623</c:v>
                </c:pt>
                <c:pt idx="12285">
                  <c:v>2.90793420471555</c:v>
                </c:pt>
                <c:pt idx="12286">
                  <c:v>2.9113466376395</c:v>
                </c:pt>
                <c:pt idx="12287">
                  <c:v>2.9149159826471</c:v>
                </c:pt>
                <c:pt idx="12288">
                  <c:v>2.91716282157802</c:v>
                </c:pt>
                <c:pt idx="12289">
                  <c:v>2.92610148136132</c:v>
                </c:pt>
                <c:pt idx="12290">
                  <c:v>2.93112984302871</c:v>
                </c:pt>
                <c:pt idx="12291">
                  <c:v>2.9326591905681</c:v>
                </c:pt>
                <c:pt idx="12292">
                  <c:v>2.93324685717393</c:v>
                </c:pt>
                <c:pt idx="12293">
                  <c:v>2.93329663827527</c:v>
                </c:pt>
                <c:pt idx="12294">
                  <c:v>2.93429910862406</c:v>
                </c:pt>
                <c:pt idx="12295">
                  <c:v>2.93680622125029</c:v>
                </c:pt>
                <c:pt idx="12296">
                  <c:v>2.93823970282099</c:v>
                </c:pt>
                <c:pt idx="12297">
                  <c:v>2.94379277446402</c:v>
                </c:pt>
                <c:pt idx="12298">
                  <c:v>2.94612990253847</c:v>
                </c:pt>
                <c:pt idx="12299">
                  <c:v>2.94728764469153</c:v>
                </c:pt>
                <c:pt idx="12300">
                  <c:v>2.94841551775666</c:v>
                </c:pt>
                <c:pt idx="12301">
                  <c:v>2.95509423282055</c:v>
                </c:pt>
                <c:pt idx="12302">
                  <c:v>2.96141242690974</c:v>
                </c:pt>
                <c:pt idx="12303">
                  <c:v>2.96162794914289</c:v>
                </c:pt>
                <c:pt idx="12304">
                  <c:v>2.96204734596758</c:v>
                </c:pt>
                <c:pt idx="12305">
                  <c:v>2.96475568884143</c:v>
                </c:pt>
                <c:pt idx="12306">
                  <c:v>2.96996034723172</c:v>
                </c:pt>
                <c:pt idx="12307">
                  <c:v>2.97643938948037</c:v>
                </c:pt>
                <c:pt idx="12308">
                  <c:v>2.9832007618386</c:v>
                </c:pt>
                <c:pt idx="12309">
                  <c:v>2.99319363121486</c:v>
                </c:pt>
                <c:pt idx="12310">
                  <c:v>2.99789124206643</c:v>
                </c:pt>
                <c:pt idx="12311">
                  <c:v>3.00390519968693</c:v>
                </c:pt>
                <c:pt idx="12312">
                  <c:v>3.0044617001885</c:v>
                </c:pt>
                <c:pt idx="12313">
                  <c:v>3.00662944952965</c:v>
                </c:pt>
                <c:pt idx="12314">
                  <c:v>3.01035845785043</c:v>
                </c:pt>
                <c:pt idx="12315">
                  <c:v>3.01083933503388</c:v>
                </c:pt>
                <c:pt idx="12316">
                  <c:v>3.01798176397006</c:v>
                </c:pt>
                <c:pt idx="12317">
                  <c:v>3.0201292718115</c:v>
                </c:pt>
                <c:pt idx="12318">
                  <c:v>3.02342541216664</c:v>
                </c:pt>
                <c:pt idx="12319">
                  <c:v>3.02357729866592</c:v>
                </c:pt>
                <c:pt idx="12320">
                  <c:v>3.0281365805445</c:v>
                </c:pt>
                <c:pt idx="12321">
                  <c:v>3.02916733072941</c:v>
                </c:pt>
                <c:pt idx="12322">
                  <c:v>3.031796063985</c:v>
                </c:pt>
                <c:pt idx="12323">
                  <c:v>3.03200554585254</c:v>
                </c:pt>
                <c:pt idx="12324">
                  <c:v>3.03775042765961</c:v>
                </c:pt>
                <c:pt idx="12325">
                  <c:v>3.04482028765388</c:v>
                </c:pt>
                <c:pt idx="12326">
                  <c:v>3.04722188312621</c:v>
                </c:pt>
                <c:pt idx="12327">
                  <c:v>3.04825751524712</c:v>
                </c:pt>
                <c:pt idx="12328">
                  <c:v>3.04937965682594</c:v>
                </c:pt>
                <c:pt idx="12329">
                  <c:v>3.05063593172276</c:v>
                </c:pt>
                <c:pt idx="12330">
                  <c:v>3.05900003335684</c:v>
                </c:pt>
                <c:pt idx="12331">
                  <c:v>3.05915131950505</c:v>
                </c:pt>
                <c:pt idx="12332">
                  <c:v>3.05983027168773</c:v>
                </c:pt>
                <c:pt idx="12333">
                  <c:v>3.05995978855816</c:v>
                </c:pt>
                <c:pt idx="12334">
                  <c:v>3.0631784350129</c:v>
                </c:pt>
                <c:pt idx="12335">
                  <c:v>3.0710178956584</c:v>
                </c:pt>
                <c:pt idx="12336">
                  <c:v>3.07145540176079</c:v>
                </c:pt>
                <c:pt idx="12337">
                  <c:v>3.07513915882028</c:v>
                </c:pt>
                <c:pt idx="12338">
                  <c:v>3.076020768169</c:v>
                </c:pt>
                <c:pt idx="12339">
                  <c:v>3.07897915924853</c:v>
                </c:pt>
                <c:pt idx="12340">
                  <c:v>3.08073747637765</c:v>
                </c:pt>
                <c:pt idx="12341">
                  <c:v>3.08274587864978</c:v>
                </c:pt>
                <c:pt idx="12342">
                  <c:v>3.08333811748662</c:v>
                </c:pt>
                <c:pt idx="12343">
                  <c:v>3.08650908057366</c:v>
                </c:pt>
                <c:pt idx="12344">
                  <c:v>3.09526440657779</c:v>
                </c:pt>
                <c:pt idx="12345">
                  <c:v>3.09974293661868</c:v>
                </c:pt>
                <c:pt idx="12346">
                  <c:v>3.10224504274416</c:v>
                </c:pt>
                <c:pt idx="12347">
                  <c:v>3.10654490394114</c:v>
                </c:pt>
                <c:pt idx="12348">
                  <c:v>3.11207132908774</c:v>
                </c:pt>
                <c:pt idx="12349">
                  <c:v>3.11249687758978</c:v>
                </c:pt>
                <c:pt idx="12350">
                  <c:v>3.11737760435166</c:v>
                </c:pt>
                <c:pt idx="12351">
                  <c:v>3.12712607195667</c:v>
                </c:pt>
                <c:pt idx="12352">
                  <c:v>3.13748722581302</c:v>
                </c:pt>
                <c:pt idx="12353">
                  <c:v>3.14206839309171</c:v>
                </c:pt>
                <c:pt idx="12354">
                  <c:v>3.14419607196779</c:v>
                </c:pt>
                <c:pt idx="12355">
                  <c:v>3.14851211384603</c:v>
                </c:pt>
                <c:pt idx="12356">
                  <c:v>3.14948576810952</c:v>
                </c:pt>
                <c:pt idx="12357">
                  <c:v>3.15566271061453</c:v>
                </c:pt>
                <c:pt idx="12358">
                  <c:v>3.16536225845648</c:v>
                </c:pt>
                <c:pt idx="12359">
                  <c:v>3.1708997003732</c:v>
                </c:pt>
                <c:pt idx="12360">
                  <c:v>3.17091786441047</c:v>
                </c:pt>
                <c:pt idx="12361">
                  <c:v>3.17163697393826</c:v>
                </c:pt>
                <c:pt idx="12362">
                  <c:v>3.17313804342802</c:v>
                </c:pt>
                <c:pt idx="12363">
                  <c:v>3.18730052252717</c:v>
                </c:pt>
                <c:pt idx="12364">
                  <c:v>3.18756215358872</c:v>
                </c:pt>
                <c:pt idx="12365">
                  <c:v>3.19238831910627</c:v>
                </c:pt>
                <c:pt idx="12366">
                  <c:v>3.19597379582967</c:v>
                </c:pt>
                <c:pt idx="12367">
                  <c:v>3.1982039160644</c:v>
                </c:pt>
                <c:pt idx="12368">
                  <c:v>3.20490210462513</c:v>
                </c:pt>
                <c:pt idx="12369">
                  <c:v>3.21371881363828</c:v>
                </c:pt>
                <c:pt idx="12370">
                  <c:v>3.22577676764715</c:v>
                </c:pt>
                <c:pt idx="12371">
                  <c:v>3.23086066944782</c:v>
                </c:pt>
                <c:pt idx="12372">
                  <c:v>3.24188872316955</c:v>
                </c:pt>
                <c:pt idx="12373">
                  <c:v>3.2486985872874</c:v>
                </c:pt>
                <c:pt idx="12374">
                  <c:v>3.25524867075543</c:v>
                </c:pt>
                <c:pt idx="12375">
                  <c:v>3.25835905289165</c:v>
                </c:pt>
                <c:pt idx="12376">
                  <c:v>3.26334008321815</c:v>
                </c:pt>
                <c:pt idx="12377">
                  <c:v>3.26558193753634</c:v>
                </c:pt>
                <c:pt idx="12378">
                  <c:v>3.2660964325956</c:v>
                </c:pt>
                <c:pt idx="12379">
                  <c:v>3.2667942814319</c:v>
                </c:pt>
                <c:pt idx="12380">
                  <c:v>3.26777211541073</c:v>
                </c:pt>
                <c:pt idx="12381">
                  <c:v>3.26956215820011</c:v>
                </c:pt>
                <c:pt idx="12382">
                  <c:v>3.27066652832956</c:v>
                </c:pt>
                <c:pt idx="12383">
                  <c:v>3.27121087006895</c:v>
                </c:pt>
                <c:pt idx="12384">
                  <c:v>3.27136498001368</c:v>
                </c:pt>
                <c:pt idx="12385">
                  <c:v>3.27232639232315</c:v>
                </c:pt>
                <c:pt idx="12386">
                  <c:v>3.28486257955156</c:v>
                </c:pt>
                <c:pt idx="12387">
                  <c:v>3.30084661708453</c:v>
                </c:pt>
                <c:pt idx="12388">
                  <c:v>3.31807743474286</c:v>
                </c:pt>
                <c:pt idx="12389">
                  <c:v>3.33391709415426</c:v>
                </c:pt>
                <c:pt idx="12390">
                  <c:v>3.34784142586894</c:v>
                </c:pt>
                <c:pt idx="12391">
                  <c:v>3.35042556466126</c:v>
                </c:pt>
                <c:pt idx="12392">
                  <c:v>3.35291621346491</c:v>
                </c:pt>
                <c:pt idx="12393">
                  <c:v>3.36076353553326</c:v>
                </c:pt>
                <c:pt idx="12394">
                  <c:v>3.36610741494975</c:v>
                </c:pt>
                <c:pt idx="12395">
                  <c:v>3.3701258683597</c:v>
                </c:pt>
                <c:pt idx="12396">
                  <c:v>3.37803770253964</c:v>
                </c:pt>
                <c:pt idx="12397">
                  <c:v>3.38358474888183</c:v>
                </c:pt>
                <c:pt idx="12398">
                  <c:v>3.40284297374517</c:v>
                </c:pt>
                <c:pt idx="12399">
                  <c:v>3.40614642977793</c:v>
                </c:pt>
                <c:pt idx="12400">
                  <c:v>3.41995586332245</c:v>
                </c:pt>
                <c:pt idx="12401">
                  <c:v>3.42079534221631</c:v>
                </c:pt>
                <c:pt idx="12402">
                  <c:v>3.42599491208757</c:v>
                </c:pt>
                <c:pt idx="12403">
                  <c:v>3.42906664887953</c:v>
                </c:pt>
                <c:pt idx="12404">
                  <c:v>3.4332203008215</c:v>
                </c:pt>
                <c:pt idx="12405">
                  <c:v>3.43607299333858</c:v>
                </c:pt>
                <c:pt idx="12406">
                  <c:v>3.44268546147839</c:v>
                </c:pt>
                <c:pt idx="12407">
                  <c:v>3.45603353243051</c:v>
                </c:pt>
                <c:pt idx="12408">
                  <c:v>3.47341058539423</c:v>
                </c:pt>
                <c:pt idx="12409">
                  <c:v>3.47394218813816</c:v>
                </c:pt>
                <c:pt idx="12410">
                  <c:v>3.47725981126943</c:v>
                </c:pt>
                <c:pt idx="12411">
                  <c:v>3.48555303300787</c:v>
                </c:pt>
                <c:pt idx="12412">
                  <c:v>3.50623475213007</c:v>
                </c:pt>
                <c:pt idx="12413">
                  <c:v>3.51322237743293</c:v>
                </c:pt>
                <c:pt idx="12414">
                  <c:v>3.54733062521951</c:v>
                </c:pt>
                <c:pt idx="12415">
                  <c:v>3.55610096557981</c:v>
                </c:pt>
                <c:pt idx="12416">
                  <c:v>3.56712344725082</c:v>
                </c:pt>
                <c:pt idx="12417">
                  <c:v>3.58408746416325</c:v>
                </c:pt>
                <c:pt idx="12418">
                  <c:v>3.6004579375793</c:v>
                </c:pt>
                <c:pt idx="12419">
                  <c:v>3.60121320340978</c:v>
                </c:pt>
                <c:pt idx="12420">
                  <c:v>3.61493255783328</c:v>
                </c:pt>
                <c:pt idx="12421">
                  <c:v>3.61505749543636</c:v>
                </c:pt>
                <c:pt idx="12422">
                  <c:v>3.61943257146991</c:v>
                </c:pt>
                <c:pt idx="12423">
                  <c:v>3.64018472391435</c:v>
                </c:pt>
                <c:pt idx="12424">
                  <c:v>3.6406679421943</c:v>
                </c:pt>
                <c:pt idx="12425">
                  <c:v>3.64763636986774</c:v>
                </c:pt>
                <c:pt idx="12426">
                  <c:v>3.6730442800015</c:v>
                </c:pt>
                <c:pt idx="12427">
                  <c:v>3.69289081832555</c:v>
                </c:pt>
                <c:pt idx="12428">
                  <c:v>3.72868734484503</c:v>
                </c:pt>
                <c:pt idx="12429">
                  <c:v>3.72925752782586</c:v>
                </c:pt>
                <c:pt idx="12430">
                  <c:v>3.7557428598732</c:v>
                </c:pt>
                <c:pt idx="12431">
                  <c:v>3.80037573552095</c:v>
                </c:pt>
                <c:pt idx="12432">
                  <c:v>3.83392844808344</c:v>
                </c:pt>
                <c:pt idx="12433">
                  <c:v>3.83428324937807</c:v>
                </c:pt>
                <c:pt idx="12434">
                  <c:v>3.87722236658711</c:v>
                </c:pt>
                <c:pt idx="12435">
                  <c:v>3.8908526273147</c:v>
                </c:pt>
                <c:pt idx="12436">
                  <c:v>3.96269101906018</c:v>
                </c:pt>
                <c:pt idx="12437">
                  <c:v>4.00754835907934</c:v>
                </c:pt>
                <c:pt idx="12438">
                  <c:v>4.02576263041428</c:v>
                </c:pt>
                <c:pt idx="12439">
                  <c:v>4.15766899278946</c:v>
                </c:pt>
                <c:pt idx="12440">
                  <c:v>4.24800810772714</c:v>
                </c:pt>
                <c:pt idx="12441">
                  <c:v>4.2515804994174</c:v>
                </c:pt>
              </c:numCache>
            </c:numRef>
          </c:yVal>
          <c:smooth val="0"/>
        </c:ser>
        <c:ser>
          <c:idx val="1"/>
          <c:order val="1"/>
          <c:tx>
            <c:strRef>
              <c:f>"samPlotPositiveSeries"</c:f>
              <c:strCache>
                <c:ptCount val="1"/>
                <c:pt idx="0">
                  <c:v>samPlotPositiveSeries</c:v>
                </c:pt>
              </c:strCache>
            </c:strRef>
          </c:tx>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AM Work (Do not edit!)'!$C$2:$C$462</c:f>
              <c:numCache>
                <c:formatCode>General</c:formatCode>
                <c:ptCount val="461"/>
                <c:pt idx="0">
                  <c:v>0.309385583605538</c:v>
                </c:pt>
                <c:pt idx="1">
                  <c:v>0.498510041279259</c:v>
                </c:pt>
                <c:pt idx="2">
                  <c:v>0.547449530670173</c:v>
                </c:pt>
                <c:pt idx="3">
                  <c:v>0.606192087043754</c:v>
                </c:pt>
                <c:pt idx="4">
                  <c:v>0.613969208398658</c:v>
                </c:pt>
                <c:pt idx="5">
                  <c:v>0.662349084413411</c:v>
                </c:pt>
                <c:pt idx="6">
                  <c:v>0.695171600252528</c:v>
                </c:pt>
                <c:pt idx="7">
                  <c:v>0.707339949709996</c:v>
                </c:pt>
                <c:pt idx="8">
                  <c:v>0.719692803799715</c:v>
                </c:pt>
                <c:pt idx="9">
                  <c:v>0.729661872005416</c:v>
                </c:pt>
                <c:pt idx="10">
                  <c:v>0.732960441096737</c:v>
                </c:pt>
                <c:pt idx="11">
                  <c:v>0.734309054699706</c:v>
                </c:pt>
                <c:pt idx="12">
                  <c:v>0.75291279347722</c:v>
                </c:pt>
                <c:pt idx="13">
                  <c:v>0.757760383636909</c:v>
                </c:pt>
                <c:pt idx="14">
                  <c:v>0.758847434551626</c:v>
                </c:pt>
                <c:pt idx="15">
                  <c:v>0.766763901579261</c:v>
                </c:pt>
                <c:pt idx="16">
                  <c:v>0.76962270978979</c:v>
                </c:pt>
                <c:pt idx="17">
                  <c:v>0.770490919792336</c:v>
                </c:pt>
                <c:pt idx="18">
                  <c:v>0.780485900302594</c:v>
                </c:pt>
                <c:pt idx="19">
                  <c:v>0.78830906736325</c:v>
                </c:pt>
                <c:pt idx="20">
                  <c:v>0.794824637000792</c:v>
                </c:pt>
                <c:pt idx="21">
                  <c:v>0.795828825983592</c:v>
                </c:pt>
                <c:pt idx="22">
                  <c:v>0.797104028015259</c:v>
                </c:pt>
                <c:pt idx="23">
                  <c:v>0.799153853518496</c:v>
                </c:pt>
                <c:pt idx="24">
                  <c:v>0.802068321758144</c:v>
                </c:pt>
                <c:pt idx="25">
                  <c:v>0.807267451403478</c:v>
                </c:pt>
                <c:pt idx="26">
                  <c:v>0.809020347655661</c:v>
                </c:pt>
                <c:pt idx="27">
                  <c:v>0.809726450401339</c:v>
                </c:pt>
                <c:pt idx="28">
                  <c:v>0.812923126315077</c:v>
                </c:pt>
                <c:pt idx="29">
                  <c:v>0.817149066004401</c:v>
                </c:pt>
                <c:pt idx="30">
                  <c:v>0.819246473774726</c:v>
                </c:pt>
                <c:pt idx="31">
                  <c:v>0.82131440169158</c:v>
                </c:pt>
                <c:pt idx="32">
                  <c:v>0.821630026793405</c:v>
                </c:pt>
                <c:pt idx="33">
                  <c:v>0.825663652234799</c:v>
                </c:pt>
                <c:pt idx="34">
                  <c:v>0.82719510911855</c:v>
                </c:pt>
                <c:pt idx="35">
                  <c:v>0.832795360561856</c:v>
                </c:pt>
                <c:pt idx="36">
                  <c:v>0.833169864253822</c:v>
                </c:pt>
                <c:pt idx="37">
                  <c:v>0.84213931141949</c:v>
                </c:pt>
                <c:pt idx="38">
                  <c:v>0.846881046578514</c:v>
                </c:pt>
                <c:pt idx="39">
                  <c:v>0.849129423252455</c:v>
                </c:pt>
                <c:pt idx="40">
                  <c:v>0.856020547835099</c:v>
                </c:pt>
                <c:pt idx="41">
                  <c:v>0.857981413815685</c:v>
                </c:pt>
                <c:pt idx="42">
                  <c:v>0.859177290637237</c:v>
                </c:pt>
                <c:pt idx="43">
                  <c:v>0.86072303073951</c:v>
                </c:pt>
                <c:pt idx="44">
                  <c:v>0.861132736371463</c:v>
                </c:pt>
                <c:pt idx="45">
                  <c:v>0.862706164445105</c:v>
                </c:pt>
                <c:pt idx="46">
                  <c:v>0.863484642449434</c:v>
                </c:pt>
                <c:pt idx="47">
                  <c:v>0.867627769393157</c:v>
                </c:pt>
                <c:pt idx="48">
                  <c:v>0.86845683423382</c:v>
                </c:pt>
                <c:pt idx="49">
                  <c:v>0.868903384834802</c:v>
                </c:pt>
                <c:pt idx="50">
                  <c:v>0.869297402016451</c:v>
                </c:pt>
                <c:pt idx="51">
                  <c:v>0.872017172540706</c:v>
                </c:pt>
                <c:pt idx="52">
                  <c:v>0.872462331094775</c:v>
                </c:pt>
                <c:pt idx="53">
                  <c:v>0.876007215702505</c:v>
                </c:pt>
                <c:pt idx="54">
                  <c:v>0.876856823181864</c:v>
                </c:pt>
                <c:pt idx="55">
                  <c:v>0.877694823677898</c:v>
                </c:pt>
                <c:pt idx="56">
                  <c:v>0.880638427372832</c:v>
                </c:pt>
                <c:pt idx="57">
                  <c:v>0.881137543861511</c:v>
                </c:pt>
                <c:pt idx="58">
                  <c:v>0.882024661714977</c:v>
                </c:pt>
                <c:pt idx="59">
                  <c:v>0.882897482175758</c:v>
                </c:pt>
                <c:pt idx="60">
                  <c:v>0.883332667153562</c:v>
                </c:pt>
                <c:pt idx="61">
                  <c:v>0.88427974916482</c:v>
                </c:pt>
                <c:pt idx="62">
                  <c:v>0.885676269679478</c:v>
                </c:pt>
                <c:pt idx="63">
                  <c:v>0.886637484319963</c:v>
                </c:pt>
                <c:pt idx="64">
                  <c:v>0.88753204168382</c:v>
                </c:pt>
                <c:pt idx="65">
                  <c:v>0.888905113982333</c:v>
                </c:pt>
                <c:pt idx="66">
                  <c:v>0.890674771839999</c:v>
                </c:pt>
                <c:pt idx="67">
                  <c:v>0.891574456926961</c:v>
                </c:pt>
                <c:pt idx="68">
                  <c:v>0.892040780352829</c:v>
                </c:pt>
                <c:pt idx="69">
                  <c:v>0.892965391655826</c:v>
                </c:pt>
                <c:pt idx="70">
                  <c:v>0.89537235791608</c:v>
                </c:pt>
                <c:pt idx="71">
                  <c:v>0.89584289350568</c:v>
                </c:pt>
                <c:pt idx="72">
                  <c:v>0.896323368362554</c:v>
                </c:pt>
                <c:pt idx="73">
                  <c:v>0.897807071647924</c:v>
                </c:pt>
                <c:pt idx="74">
                  <c:v>0.898321434556197</c:v>
                </c:pt>
                <c:pt idx="75">
                  <c:v>0.900154522890665</c:v>
                </c:pt>
                <c:pt idx="76">
                  <c:v>0.901538327941562</c:v>
                </c:pt>
                <c:pt idx="77">
                  <c:v>0.903001254505438</c:v>
                </c:pt>
                <c:pt idx="78">
                  <c:v>0.903431345984798</c:v>
                </c:pt>
                <c:pt idx="79">
                  <c:v>0.903918034125599</c:v>
                </c:pt>
                <c:pt idx="80">
                  <c:v>0.904407498590038</c:v>
                </c:pt>
                <c:pt idx="81">
                  <c:v>0.905419680217932</c:v>
                </c:pt>
                <c:pt idx="82">
                  <c:v>0.905925194278805</c:v>
                </c:pt>
                <c:pt idx="83">
                  <c:v>0.90790384511609</c:v>
                </c:pt>
                <c:pt idx="84">
                  <c:v>0.912995828457113</c:v>
                </c:pt>
                <c:pt idx="85">
                  <c:v>0.914487082474689</c:v>
                </c:pt>
                <c:pt idx="86">
                  <c:v>0.91498296893684</c:v>
                </c:pt>
                <c:pt idx="87">
                  <c:v>0.915483210827014</c:v>
                </c:pt>
                <c:pt idx="88">
                  <c:v>0.9164796553968</c:v>
                </c:pt>
                <c:pt idx="89">
                  <c:v>0.916939345272194</c:v>
                </c:pt>
                <c:pt idx="90">
                  <c:v>0.917431721707992</c:v>
                </c:pt>
                <c:pt idx="91">
                  <c:v>0.917890962649283</c:v>
                </c:pt>
                <c:pt idx="92">
                  <c:v>0.918963924029956</c:v>
                </c:pt>
                <c:pt idx="93">
                  <c:v>0.919982779484577</c:v>
                </c:pt>
                <c:pt idx="94">
                  <c:v>0.921022555180401</c:v>
                </c:pt>
                <c:pt idx="95">
                  <c:v>0.922055326075682</c:v>
                </c:pt>
                <c:pt idx="96">
                  <c:v>0.923114866233262</c:v>
                </c:pt>
                <c:pt idx="97">
                  <c:v>0.923663391207118</c:v>
                </c:pt>
                <c:pt idx="98">
                  <c:v>0.924676704634795</c:v>
                </c:pt>
                <c:pt idx="99">
                  <c:v>0.925206688680907</c:v>
                </c:pt>
                <c:pt idx="100">
                  <c:v>0.925769971428644</c:v>
                </c:pt>
                <c:pt idx="101">
                  <c:v>0.92680682273319</c:v>
                </c:pt>
                <c:pt idx="102">
                  <c:v>0.927333433590798</c:v>
                </c:pt>
                <c:pt idx="103">
                  <c:v>0.928423885717541</c:v>
                </c:pt>
                <c:pt idx="104">
                  <c:v>0.928915069792532</c:v>
                </c:pt>
                <c:pt idx="105">
                  <c:v>0.929956207285937</c:v>
                </c:pt>
                <c:pt idx="106">
                  <c:v>0.931041290483357</c:v>
                </c:pt>
                <c:pt idx="107">
                  <c:v>0.931582850272877</c:v>
                </c:pt>
                <c:pt idx="108">
                  <c:v>0.932113107271037</c:v>
                </c:pt>
                <c:pt idx="109">
                  <c:v>0.932634701923396</c:v>
                </c:pt>
                <c:pt idx="110">
                  <c:v>0.933602665144001</c:v>
                </c:pt>
                <c:pt idx="111">
                  <c:v>0.934682152204597</c:v>
                </c:pt>
                <c:pt idx="112">
                  <c:v>0.936225814450561</c:v>
                </c:pt>
                <c:pt idx="113">
                  <c:v>0.937310570431613</c:v>
                </c:pt>
                <c:pt idx="114">
                  <c:v>0.938482898925764</c:v>
                </c:pt>
                <c:pt idx="115">
                  <c:v>0.938989015298094</c:v>
                </c:pt>
                <c:pt idx="116">
                  <c:v>0.940674592954082</c:v>
                </c:pt>
                <c:pt idx="117">
                  <c:v>0.941733390153975</c:v>
                </c:pt>
                <c:pt idx="118">
                  <c:v>0.94230759021996</c:v>
                </c:pt>
                <c:pt idx="119">
                  <c:v>0.942989624115216</c:v>
                </c:pt>
                <c:pt idx="120">
                  <c:v>0.944119393827594</c:v>
                </c:pt>
                <c:pt idx="121">
                  <c:v>0.944640212618213</c:v>
                </c:pt>
                <c:pt idx="122">
                  <c:v>0.945178716820451</c:v>
                </c:pt>
                <c:pt idx="123">
                  <c:v>0.945700114417252</c:v>
                </c:pt>
                <c:pt idx="124">
                  <c:v>0.947327550172049</c:v>
                </c:pt>
                <c:pt idx="125">
                  <c:v>0.947887832823183</c:v>
                </c:pt>
                <c:pt idx="126">
                  <c:v>0.949550921198788</c:v>
                </c:pt>
                <c:pt idx="127">
                  <c:v>0.950096761808382</c:v>
                </c:pt>
                <c:pt idx="128">
                  <c:v>0.950691241760153</c:v>
                </c:pt>
                <c:pt idx="129">
                  <c:v>0.951204317388472</c:v>
                </c:pt>
                <c:pt idx="130">
                  <c:v>0.951743446832926</c:v>
                </c:pt>
                <c:pt idx="131">
                  <c:v>0.952319867496662</c:v>
                </c:pt>
                <c:pt idx="132">
                  <c:v>0.953497671102183</c:v>
                </c:pt>
                <c:pt idx="133">
                  <c:v>0.954648803564064</c:v>
                </c:pt>
                <c:pt idx="134">
                  <c:v>0.955275832237424</c:v>
                </c:pt>
                <c:pt idx="135">
                  <c:v>0.955885699397953</c:v>
                </c:pt>
                <c:pt idx="136">
                  <c:v>0.956476894217535</c:v>
                </c:pt>
                <c:pt idx="137">
                  <c:v>0.957047685194199</c:v>
                </c:pt>
                <c:pt idx="138">
                  <c:v>0.957677302082814</c:v>
                </c:pt>
                <c:pt idx="139">
                  <c:v>0.958932258487985</c:v>
                </c:pt>
                <c:pt idx="140">
                  <c:v>0.960067684530195</c:v>
                </c:pt>
                <c:pt idx="141">
                  <c:v>0.960723301624684</c:v>
                </c:pt>
                <c:pt idx="142">
                  <c:v>0.961291815327053</c:v>
                </c:pt>
                <c:pt idx="143">
                  <c:v>0.962519837421146</c:v>
                </c:pt>
                <c:pt idx="144">
                  <c:v>0.963849881262537</c:v>
                </c:pt>
                <c:pt idx="145">
                  <c:v>0.964601087418364</c:v>
                </c:pt>
                <c:pt idx="146">
                  <c:v>0.965168950041021</c:v>
                </c:pt>
                <c:pt idx="147">
                  <c:v>0.967010837569042</c:v>
                </c:pt>
                <c:pt idx="148">
                  <c:v>0.967646343697233</c:v>
                </c:pt>
                <c:pt idx="149">
                  <c:v>0.968216980980092</c:v>
                </c:pt>
                <c:pt idx="150">
                  <c:v>0.96886245194672</c:v>
                </c:pt>
                <c:pt idx="151">
                  <c:v>0.970700916746251</c:v>
                </c:pt>
                <c:pt idx="152">
                  <c:v>0.97200958899858</c:v>
                </c:pt>
                <c:pt idx="153">
                  <c:v>0.972635548934644</c:v>
                </c:pt>
                <c:pt idx="154">
                  <c:v>0.973214998866898</c:v>
                </c:pt>
                <c:pt idx="155">
                  <c:v>0.975099010901971</c:v>
                </c:pt>
                <c:pt idx="156">
                  <c:v>0.975806018476316</c:v>
                </c:pt>
                <c:pt idx="157">
                  <c:v>0.976377079946582</c:v>
                </c:pt>
                <c:pt idx="158">
                  <c:v>0.9770340831298</c:v>
                </c:pt>
                <c:pt idx="159">
                  <c:v>0.977699561036936</c:v>
                </c:pt>
                <c:pt idx="160">
                  <c:v>0.979060573916918</c:v>
                </c:pt>
                <c:pt idx="161">
                  <c:v>0.979759915123979</c:v>
                </c:pt>
                <c:pt idx="162">
                  <c:v>0.98096414189584</c:v>
                </c:pt>
                <c:pt idx="163">
                  <c:v>0.981513173852414</c:v>
                </c:pt>
                <c:pt idx="164">
                  <c:v>0.982160497159163</c:v>
                </c:pt>
                <c:pt idx="165">
                  <c:v>0.983535881181424</c:v>
                </c:pt>
                <c:pt idx="166">
                  <c:v>0.9842679328009</c:v>
                </c:pt>
                <c:pt idx="167">
                  <c:v>0.984953670100949</c:v>
                </c:pt>
                <c:pt idx="168">
                  <c:v>0.98559774076676</c:v>
                </c:pt>
                <c:pt idx="169">
                  <c:v>0.986313619913004</c:v>
                </c:pt>
                <c:pt idx="170">
                  <c:v>0.987001952907717</c:v>
                </c:pt>
                <c:pt idx="171">
                  <c:v>0.987675932941618</c:v>
                </c:pt>
                <c:pt idx="172">
                  <c:v>0.989766733683292</c:v>
                </c:pt>
                <c:pt idx="173">
                  <c:v>0.990486019738562</c:v>
                </c:pt>
                <c:pt idx="174">
                  <c:v>0.991152418763427</c:v>
                </c:pt>
                <c:pt idx="175">
                  <c:v>0.99179360448419</c:v>
                </c:pt>
                <c:pt idx="176">
                  <c:v>0.992476881760079</c:v>
                </c:pt>
                <c:pt idx="177">
                  <c:v>0.993209728293996</c:v>
                </c:pt>
                <c:pt idx="178">
                  <c:v>0.993817835762521</c:v>
                </c:pt>
                <c:pt idx="179">
                  <c:v>0.994542741045114</c:v>
                </c:pt>
                <c:pt idx="180">
                  <c:v>0.995819367960416</c:v>
                </c:pt>
                <c:pt idx="181">
                  <c:v>0.996495736172884</c:v>
                </c:pt>
                <c:pt idx="182">
                  <c:v>0.99716949858581</c:v>
                </c:pt>
                <c:pt idx="183">
                  <c:v>0.9978914598555</c:v>
                </c:pt>
                <c:pt idx="184">
                  <c:v>0.998559824670559</c:v>
                </c:pt>
                <c:pt idx="185">
                  <c:v>0.999287729077096</c:v>
                </c:pt>
                <c:pt idx="186">
                  <c:v>0.999963771167232</c:v>
                </c:pt>
                <c:pt idx="187">
                  <c:v>1.00062979270765</c:v>
                </c:pt>
                <c:pt idx="188">
                  <c:v>1.00133856140135</c:v>
                </c:pt>
                <c:pt idx="189">
                  <c:v>1.00204926043935</c:v>
                </c:pt>
                <c:pt idx="190">
                  <c:v>1.0027399206949</c:v>
                </c:pt>
                <c:pt idx="191">
                  <c:v>1.00344549403026</c:v>
                </c:pt>
                <c:pt idx="192">
                  <c:v>1.00414479952328</c:v>
                </c:pt>
                <c:pt idx="193">
                  <c:v>1.00555275340595</c:v>
                </c:pt>
                <c:pt idx="194">
                  <c:v>1.00617577888797</c:v>
                </c:pt>
                <c:pt idx="195">
                  <c:v>1.00691731171496</c:v>
                </c:pt>
                <c:pt idx="196">
                  <c:v>1.00763267932022</c:v>
                </c:pt>
                <c:pt idx="197">
                  <c:v>1.00833977717226</c:v>
                </c:pt>
                <c:pt idx="198">
                  <c:v>1.00903218534088</c:v>
                </c:pt>
                <c:pt idx="199">
                  <c:v>1.0098190774933</c:v>
                </c:pt>
                <c:pt idx="200">
                  <c:v>1.0105582129345</c:v>
                </c:pt>
                <c:pt idx="201">
                  <c:v>1.01125654324518</c:v>
                </c:pt>
                <c:pt idx="202">
                  <c:v>1.01340301193867</c:v>
                </c:pt>
                <c:pt idx="203">
                  <c:v>1.01416451106719</c:v>
                </c:pt>
                <c:pt idx="204">
                  <c:v>1.01490444511438</c:v>
                </c:pt>
                <c:pt idx="205">
                  <c:v>1.01567492508406</c:v>
                </c:pt>
                <c:pt idx="206">
                  <c:v>1.01636458057514</c:v>
                </c:pt>
                <c:pt idx="207">
                  <c:v>1.01708675615862</c:v>
                </c:pt>
                <c:pt idx="208">
                  <c:v>1.01788398073376</c:v>
                </c:pt>
                <c:pt idx="209">
                  <c:v>1.01863755012866</c:v>
                </c:pt>
                <c:pt idx="210">
                  <c:v>1.01937532932845</c:v>
                </c:pt>
                <c:pt idx="211">
                  <c:v>1.02009383864422</c:v>
                </c:pt>
                <c:pt idx="212">
                  <c:v>1.02074861115127</c:v>
                </c:pt>
                <c:pt idx="213">
                  <c:v>1.02212709153038</c:v>
                </c:pt>
                <c:pt idx="214">
                  <c:v>1.02382407156131</c:v>
                </c:pt>
                <c:pt idx="215">
                  <c:v>1.02466450887368</c:v>
                </c:pt>
                <c:pt idx="216">
                  <c:v>1.02556061018643</c:v>
                </c:pt>
                <c:pt idx="217">
                  <c:v>1.02642194832578</c:v>
                </c:pt>
                <c:pt idx="218">
                  <c:v>1.02722381485353</c:v>
                </c:pt>
                <c:pt idx="219">
                  <c:v>1.02811486490467</c:v>
                </c:pt>
                <c:pt idx="220">
                  <c:v>1.02892076519386</c:v>
                </c:pt>
                <c:pt idx="221">
                  <c:v>1.02970730093207</c:v>
                </c:pt>
                <c:pt idx="222">
                  <c:v>1.03053347558487</c:v>
                </c:pt>
                <c:pt idx="223">
                  <c:v>1.0312921260947</c:v>
                </c:pt>
                <c:pt idx="224">
                  <c:v>1.03207864774894</c:v>
                </c:pt>
                <c:pt idx="225">
                  <c:v>1.03288848753572</c:v>
                </c:pt>
                <c:pt idx="226">
                  <c:v>1.03364587177805</c:v>
                </c:pt>
                <c:pt idx="227">
                  <c:v>1.03512524343231</c:v>
                </c:pt>
                <c:pt idx="228">
                  <c:v>1.03601423178103</c:v>
                </c:pt>
                <c:pt idx="229">
                  <c:v>1.03686121015117</c:v>
                </c:pt>
                <c:pt idx="230">
                  <c:v>1.0376766402546</c:v>
                </c:pt>
                <c:pt idx="231">
                  <c:v>1.03865870800956</c:v>
                </c:pt>
                <c:pt idx="232">
                  <c:v>1.03948868601931</c:v>
                </c:pt>
                <c:pt idx="233">
                  <c:v>1.04026119631994</c:v>
                </c:pt>
                <c:pt idx="234">
                  <c:v>1.04113454969214</c:v>
                </c:pt>
                <c:pt idx="235">
                  <c:v>1.04190311345745</c:v>
                </c:pt>
                <c:pt idx="236">
                  <c:v>1.04280664594152</c:v>
                </c:pt>
                <c:pt idx="237">
                  <c:v>1.04365239272044</c:v>
                </c:pt>
                <c:pt idx="238">
                  <c:v>1.0444630108762</c:v>
                </c:pt>
                <c:pt idx="239">
                  <c:v>1.04610513404359</c:v>
                </c:pt>
                <c:pt idx="240">
                  <c:v>1.04700700571339</c:v>
                </c:pt>
                <c:pt idx="241">
                  <c:v>1.04789421231727</c:v>
                </c:pt>
                <c:pt idx="242">
                  <c:v>1.04961091038634</c:v>
                </c:pt>
                <c:pt idx="243">
                  <c:v>1.05038932068779</c:v>
                </c:pt>
                <c:pt idx="244">
                  <c:v>1.05127616459867</c:v>
                </c:pt>
                <c:pt idx="245">
                  <c:v>1.05205195239351</c:v>
                </c:pt>
                <c:pt idx="246">
                  <c:v>1.05290326548272</c:v>
                </c:pt>
                <c:pt idx="247">
                  <c:v>1.05388696956078</c:v>
                </c:pt>
                <c:pt idx="248">
                  <c:v>1.05471571587082</c:v>
                </c:pt>
                <c:pt idx="249">
                  <c:v>1.05553697257949</c:v>
                </c:pt>
                <c:pt idx="250">
                  <c:v>1.05646188981218</c:v>
                </c:pt>
                <c:pt idx="251">
                  <c:v>1.05743993691132</c:v>
                </c:pt>
                <c:pt idx="252">
                  <c:v>1.05831231115503</c:v>
                </c:pt>
                <c:pt idx="253">
                  <c:v>1.05925068566763</c:v>
                </c:pt>
                <c:pt idx="254">
                  <c:v>1.06014252233734</c:v>
                </c:pt>
                <c:pt idx="255">
                  <c:v>1.06116426794775</c:v>
                </c:pt>
                <c:pt idx="256">
                  <c:v>1.06213356084117</c:v>
                </c:pt>
                <c:pt idx="257">
                  <c:v>1.06303806242667</c:v>
                </c:pt>
                <c:pt idx="258">
                  <c:v>1.06389834705218</c:v>
                </c:pt>
                <c:pt idx="259">
                  <c:v>1.06494364143116</c:v>
                </c:pt>
                <c:pt idx="260">
                  <c:v>1.06597473142473</c:v>
                </c:pt>
                <c:pt idx="261">
                  <c:v>1.06696447016815</c:v>
                </c:pt>
                <c:pt idx="262">
                  <c:v>1.06779234265242</c:v>
                </c:pt>
                <c:pt idx="263">
                  <c:v>1.06964771795876</c:v>
                </c:pt>
                <c:pt idx="264">
                  <c:v>1.07067133063579</c:v>
                </c:pt>
                <c:pt idx="265">
                  <c:v>1.0716761723356</c:v>
                </c:pt>
                <c:pt idx="266">
                  <c:v>1.07261736301182</c:v>
                </c:pt>
                <c:pt idx="267">
                  <c:v>1.07360152908316</c:v>
                </c:pt>
                <c:pt idx="268">
                  <c:v>1.07468258947535</c:v>
                </c:pt>
                <c:pt idx="269">
                  <c:v>1.07556623185241</c:v>
                </c:pt>
                <c:pt idx="270">
                  <c:v>1.07650328906908</c:v>
                </c:pt>
                <c:pt idx="271">
                  <c:v>1.07740995367385</c:v>
                </c:pt>
                <c:pt idx="272">
                  <c:v>1.07833330180223</c:v>
                </c:pt>
                <c:pt idx="273">
                  <c:v>1.07937604778916</c:v>
                </c:pt>
                <c:pt idx="274">
                  <c:v>1.08138340201792</c:v>
                </c:pt>
                <c:pt idx="275">
                  <c:v>1.08332606220301</c:v>
                </c:pt>
                <c:pt idx="276">
                  <c:v>1.08433834514958</c:v>
                </c:pt>
                <c:pt idx="277">
                  <c:v>1.08541557048582</c:v>
                </c:pt>
                <c:pt idx="278">
                  <c:v>1.08649821951039</c:v>
                </c:pt>
                <c:pt idx="279">
                  <c:v>1.08753894605243</c:v>
                </c:pt>
                <c:pt idx="280">
                  <c:v>1.08847693803922</c:v>
                </c:pt>
                <c:pt idx="281">
                  <c:v>1.08951868112201</c:v>
                </c:pt>
                <c:pt idx="282">
                  <c:v>1.09047072970924</c:v>
                </c:pt>
                <c:pt idx="283">
                  <c:v>1.09146122505126</c:v>
                </c:pt>
                <c:pt idx="284">
                  <c:v>1.09244594548816</c:v>
                </c:pt>
                <c:pt idx="285">
                  <c:v>1.09343963817209</c:v>
                </c:pt>
                <c:pt idx="286">
                  <c:v>1.0944010874382</c:v>
                </c:pt>
                <c:pt idx="287">
                  <c:v>1.0954277832056</c:v>
                </c:pt>
                <c:pt idx="288">
                  <c:v>1.09650863803666</c:v>
                </c:pt>
                <c:pt idx="289">
                  <c:v>1.09760442467284</c:v>
                </c:pt>
                <c:pt idx="290">
                  <c:v>1.09856017230523</c:v>
                </c:pt>
                <c:pt idx="291">
                  <c:v>1.09967930653105</c:v>
                </c:pt>
                <c:pt idx="292">
                  <c:v>1.10088068037917</c:v>
                </c:pt>
                <c:pt idx="293">
                  <c:v>1.10195015844726</c:v>
                </c:pt>
                <c:pt idx="294">
                  <c:v>1.10310498704305</c:v>
                </c:pt>
                <c:pt idx="295">
                  <c:v>1.10416620995404</c:v>
                </c:pt>
                <c:pt idx="296">
                  <c:v>1.10529933305216</c:v>
                </c:pt>
                <c:pt idx="297">
                  <c:v>1.10629158860928</c:v>
                </c:pt>
                <c:pt idx="298">
                  <c:v>1.1071991688264</c:v>
                </c:pt>
                <c:pt idx="299">
                  <c:v>1.10847290340225</c:v>
                </c:pt>
                <c:pt idx="300">
                  <c:v>1.10962085678468</c:v>
                </c:pt>
                <c:pt idx="301">
                  <c:v>1.11089698888528</c:v>
                </c:pt>
                <c:pt idx="302">
                  <c:v>1.11207588626554</c:v>
                </c:pt>
                <c:pt idx="303">
                  <c:v>1.11331293511283</c:v>
                </c:pt>
                <c:pt idx="304">
                  <c:v>1.1145079256441</c:v>
                </c:pt>
                <c:pt idx="305">
                  <c:v>1.11564703650264</c:v>
                </c:pt>
                <c:pt idx="306">
                  <c:v>1.11674703181055</c:v>
                </c:pt>
                <c:pt idx="307">
                  <c:v>1.1179276509213</c:v>
                </c:pt>
                <c:pt idx="308">
                  <c:v>1.11908900337526</c:v>
                </c:pt>
                <c:pt idx="309">
                  <c:v>1.12030587278843</c:v>
                </c:pt>
                <c:pt idx="310">
                  <c:v>1.12141970505537</c:v>
                </c:pt>
                <c:pt idx="311">
                  <c:v>1.1227766339603</c:v>
                </c:pt>
                <c:pt idx="312">
                  <c:v>1.12385249337736</c:v>
                </c:pt>
                <c:pt idx="313">
                  <c:v>1.12510658505677</c:v>
                </c:pt>
                <c:pt idx="314">
                  <c:v>1.12635465560485</c:v>
                </c:pt>
                <c:pt idx="315">
                  <c:v>1.12766056903577</c:v>
                </c:pt>
                <c:pt idx="316">
                  <c:v>1.12883579219021</c:v>
                </c:pt>
                <c:pt idx="317">
                  <c:v>1.13018119895596</c:v>
                </c:pt>
                <c:pt idx="318">
                  <c:v>1.13136860090652</c:v>
                </c:pt>
                <c:pt idx="319">
                  <c:v>1.13270697183193</c:v>
                </c:pt>
                <c:pt idx="320">
                  <c:v>1.13401154252594</c:v>
                </c:pt>
                <c:pt idx="321">
                  <c:v>1.13542752786348</c:v>
                </c:pt>
                <c:pt idx="322">
                  <c:v>1.13673550707267</c:v>
                </c:pt>
                <c:pt idx="323">
                  <c:v>1.13808992374798</c:v>
                </c:pt>
                <c:pt idx="324">
                  <c:v>1.13947997065721</c:v>
                </c:pt>
                <c:pt idx="325">
                  <c:v>1.14079002142958</c:v>
                </c:pt>
                <c:pt idx="326">
                  <c:v>1.14208470704908</c:v>
                </c:pt>
                <c:pt idx="327">
                  <c:v>1.14339756822844</c:v>
                </c:pt>
                <c:pt idx="328">
                  <c:v>1.14465030927591</c:v>
                </c:pt>
                <c:pt idx="329">
                  <c:v>1.14604039959277</c:v>
                </c:pt>
                <c:pt idx="330">
                  <c:v>1.14730455141745</c:v>
                </c:pt>
                <c:pt idx="331">
                  <c:v>1.1486959901058</c:v>
                </c:pt>
                <c:pt idx="332">
                  <c:v>1.15003989870979</c:v>
                </c:pt>
                <c:pt idx="333">
                  <c:v>1.1513205764217</c:v>
                </c:pt>
                <c:pt idx="334">
                  <c:v>1.15265742058673</c:v>
                </c:pt>
                <c:pt idx="335">
                  <c:v>1.15418305824538</c:v>
                </c:pt>
                <c:pt idx="336">
                  <c:v>1.15552773393465</c:v>
                </c:pt>
                <c:pt idx="337">
                  <c:v>1.15700722343637</c:v>
                </c:pt>
                <c:pt idx="338">
                  <c:v>1.15853914018749</c:v>
                </c:pt>
                <c:pt idx="339">
                  <c:v>1.15986342313721</c:v>
                </c:pt>
                <c:pt idx="340">
                  <c:v>1.16122303803309</c:v>
                </c:pt>
                <c:pt idx="341">
                  <c:v>1.16271644615503</c:v>
                </c:pt>
                <c:pt idx="342">
                  <c:v>1.1641921461166</c:v>
                </c:pt>
                <c:pt idx="343">
                  <c:v>1.16581472126279</c:v>
                </c:pt>
                <c:pt idx="344">
                  <c:v>1.1674009352831</c:v>
                </c:pt>
                <c:pt idx="345">
                  <c:v>1.1687714850566</c:v>
                </c:pt>
                <c:pt idx="346">
                  <c:v>1.17040559298982</c:v>
                </c:pt>
                <c:pt idx="347">
                  <c:v>1.17188291396913</c:v>
                </c:pt>
                <c:pt idx="348">
                  <c:v>1.17330940178482</c:v>
                </c:pt>
                <c:pt idx="349">
                  <c:v>1.17475924194664</c:v>
                </c:pt>
                <c:pt idx="350">
                  <c:v>1.17651363195197</c:v>
                </c:pt>
                <c:pt idx="351">
                  <c:v>1.17821864281273</c:v>
                </c:pt>
                <c:pt idx="352">
                  <c:v>1.1797584751521</c:v>
                </c:pt>
                <c:pt idx="353">
                  <c:v>1.18119623799508</c:v>
                </c:pt>
                <c:pt idx="354">
                  <c:v>1.18272587223454</c:v>
                </c:pt>
                <c:pt idx="355">
                  <c:v>1.18447040412627</c:v>
                </c:pt>
                <c:pt idx="356">
                  <c:v>1.18611445220852</c:v>
                </c:pt>
                <c:pt idx="357">
                  <c:v>1.18772103318967</c:v>
                </c:pt>
                <c:pt idx="358">
                  <c:v>1.18934479547495</c:v>
                </c:pt>
                <c:pt idx="359">
                  <c:v>1.19102413329173</c:v>
                </c:pt>
                <c:pt idx="360">
                  <c:v>1.19304721038873</c:v>
                </c:pt>
                <c:pt idx="361">
                  <c:v>1.1949403302694</c:v>
                </c:pt>
                <c:pt idx="362">
                  <c:v>1.19654925970588</c:v>
                </c:pt>
                <c:pt idx="363">
                  <c:v>1.19820115900906</c:v>
                </c:pt>
                <c:pt idx="364">
                  <c:v>1.19992306436921</c:v>
                </c:pt>
                <c:pt idx="365">
                  <c:v>1.20184229319412</c:v>
                </c:pt>
                <c:pt idx="366">
                  <c:v>1.20356910902994</c:v>
                </c:pt>
                <c:pt idx="367">
                  <c:v>1.20551500838847</c:v>
                </c:pt>
                <c:pt idx="368">
                  <c:v>1.20715602993563</c:v>
                </c:pt>
                <c:pt idx="369">
                  <c:v>1.20894908140572</c:v>
                </c:pt>
                <c:pt idx="370">
                  <c:v>1.2110754780271</c:v>
                </c:pt>
                <c:pt idx="371">
                  <c:v>1.21311567087474</c:v>
                </c:pt>
                <c:pt idx="372">
                  <c:v>1.21540707871511</c:v>
                </c:pt>
                <c:pt idx="373">
                  <c:v>1.21727708358654</c:v>
                </c:pt>
                <c:pt idx="374">
                  <c:v>1.21922240119803</c:v>
                </c:pt>
                <c:pt idx="375">
                  <c:v>1.22095609444942</c:v>
                </c:pt>
                <c:pt idx="376">
                  <c:v>1.22333971687182</c:v>
                </c:pt>
                <c:pt idx="377">
                  <c:v>1.22536450217112</c:v>
                </c:pt>
                <c:pt idx="378">
                  <c:v>1.22704730246226</c:v>
                </c:pt>
                <c:pt idx="379">
                  <c:v>1.22935522086009</c:v>
                </c:pt>
                <c:pt idx="380">
                  <c:v>1.23136124127625</c:v>
                </c:pt>
                <c:pt idx="381">
                  <c:v>1.23339619537156</c:v>
                </c:pt>
                <c:pt idx="382">
                  <c:v>1.23548908923003</c:v>
                </c:pt>
                <c:pt idx="383">
                  <c:v>1.23759734169519</c:v>
                </c:pt>
                <c:pt idx="384">
                  <c:v>1.23975162125329</c:v>
                </c:pt>
                <c:pt idx="385">
                  <c:v>1.24193981654497</c:v>
                </c:pt>
                <c:pt idx="386">
                  <c:v>1.24417807311582</c:v>
                </c:pt>
                <c:pt idx="387">
                  <c:v>1.24665328676777</c:v>
                </c:pt>
                <c:pt idx="388">
                  <c:v>1.24890937614794</c:v>
                </c:pt>
                <c:pt idx="389">
                  <c:v>1.25121604236641</c:v>
                </c:pt>
                <c:pt idx="390">
                  <c:v>1.25344065296862</c:v>
                </c:pt>
                <c:pt idx="391">
                  <c:v>1.25578804656737</c:v>
                </c:pt>
                <c:pt idx="392">
                  <c:v>1.25821434370743</c:v>
                </c:pt>
                <c:pt idx="393">
                  <c:v>1.26058179576486</c:v>
                </c:pt>
                <c:pt idx="394">
                  <c:v>1.26304342576127</c:v>
                </c:pt>
                <c:pt idx="395">
                  <c:v>1.26561812555304</c:v>
                </c:pt>
                <c:pt idx="396">
                  <c:v>1.26785504951675</c:v>
                </c:pt>
                <c:pt idx="397">
                  <c:v>1.27038507608824</c:v>
                </c:pt>
                <c:pt idx="398">
                  <c:v>1.27293112223164</c:v>
                </c:pt>
                <c:pt idx="399">
                  <c:v>1.27581943869504</c:v>
                </c:pt>
                <c:pt idx="400">
                  <c:v>1.27845331647243</c:v>
                </c:pt>
                <c:pt idx="401">
                  <c:v>1.28105584514993</c:v>
                </c:pt>
                <c:pt idx="402">
                  <c:v>1.28429920135436</c:v>
                </c:pt>
                <c:pt idx="403">
                  <c:v>1.28745533767731</c:v>
                </c:pt>
                <c:pt idx="404">
                  <c:v>1.29028955919057</c:v>
                </c:pt>
                <c:pt idx="405">
                  <c:v>1.29306976121624</c:v>
                </c:pt>
                <c:pt idx="406">
                  <c:v>1.29598372343645</c:v>
                </c:pt>
                <c:pt idx="407">
                  <c:v>1.29906833027147</c:v>
                </c:pt>
                <c:pt idx="408">
                  <c:v>1.30240799460899</c:v>
                </c:pt>
                <c:pt idx="409">
                  <c:v>1.30543340093188</c:v>
                </c:pt>
                <c:pt idx="410">
                  <c:v>1.30912842793824</c:v>
                </c:pt>
                <c:pt idx="411">
                  <c:v>1.31272583365333</c:v>
                </c:pt>
                <c:pt idx="412">
                  <c:v>1.31583090255935</c:v>
                </c:pt>
                <c:pt idx="413">
                  <c:v>1.31890835453339</c:v>
                </c:pt>
                <c:pt idx="414">
                  <c:v>1.32249777894447</c:v>
                </c:pt>
                <c:pt idx="415">
                  <c:v>1.32578391466372</c:v>
                </c:pt>
                <c:pt idx="416">
                  <c:v>1.32916200735439</c:v>
                </c:pt>
                <c:pt idx="417">
                  <c:v>1.33258053467076</c:v>
                </c:pt>
                <c:pt idx="418">
                  <c:v>1.33646949258294</c:v>
                </c:pt>
                <c:pt idx="419">
                  <c:v>1.34006087112753</c:v>
                </c:pt>
                <c:pt idx="420">
                  <c:v>1.34373770477786</c:v>
                </c:pt>
                <c:pt idx="421">
                  <c:v>1.34765359056161</c:v>
                </c:pt>
                <c:pt idx="422">
                  <c:v>1.35155517132478</c:v>
                </c:pt>
                <c:pt idx="423">
                  <c:v>1.35647955210149</c:v>
                </c:pt>
                <c:pt idx="424">
                  <c:v>1.36131426893037</c:v>
                </c:pt>
                <c:pt idx="425">
                  <c:v>1.36597966172589</c:v>
                </c:pt>
                <c:pt idx="426">
                  <c:v>1.37051781843524</c:v>
                </c:pt>
                <c:pt idx="427">
                  <c:v>1.37513935594166</c:v>
                </c:pt>
                <c:pt idx="428">
                  <c:v>1.37983343405801</c:v>
                </c:pt>
                <c:pt idx="429">
                  <c:v>1.38446642331515</c:v>
                </c:pt>
                <c:pt idx="430">
                  <c:v>1.38927172988049</c:v>
                </c:pt>
                <c:pt idx="431">
                  <c:v>1.39475082727747</c:v>
                </c:pt>
                <c:pt idx="432">
                  <c:v>1.3994932299168</c:v>
                </c:pt>
                <c:pt idx="433">
                  <c:v>1.40510234275123</c:v>
                </c:pt>
                <c:pt idx="434">
                  <c:v>1.41105700429547</c:v>
                </c:pt>
                <c:pt idx="435">
                  <c:v>1.41656376187249</c:v>
                </c:pt>
                <c:pt idx="436">
                  <c:v>1.42281733627009</c:v>
                </c:pt>
                <c:pt idx="437">
                  <c:v>1.42921307098541</c:v>
                </c:pt>
                <c:pt idx="438">
                  <c:v>1.43635352497092</c:v>
                </c:pt>
                <c:pt idx="439">
                  <c:v>1.44380342910338</c:v>
                </c:pt>
                <c:pt idx="440">
                  <c:v>1.45137548506017</c:v>
                </c:pt>
                <c:pt idx="441">
                  <c:v>1.45900828719887</c:v>
                </c:pt>
                <c:pt idx="442">
                  <c:v>1.46698241892053</c:v>
                </c:pt>
                <c:pt idx="443">
                  <c:v>1.47500085783276</c:v>
                </c:pt>
                <c:pt idx="444">
                  <c:v>1.48331895130358</c:v>
                </c:pt>
                <c:pt idx="445">
                  <c:v>1.4922585732504</c:v>
                </c:pt>
                <c:pt idx="446">
                  <c:v>1.50192384717334</c:v>
                </c:pt>
                <c:pt idx="447">
                  <c:v>1.51361433106048</c:v>
                </c:pt>
                <c:pt idx="448">
                  <c:v>1.52484698074729</c:v>
                </c:pt>
                <c:pt idx="449">
                  <c:v>1.53670236432694</c:v>
                </c:pt>
                <c:pt idx="450">
                  <c:v>1.54933230225499</c:v>
                </c:pt>
                <c:pt idx="451">
                  <c:v>1.56350915756847</c:v>
                </c:pt>
                <c:pt idx="452">
                  <c:v>1.58050794816751</c:v>
                </c:pt>
                <c:pt idx="453">
                  <c:v>1.59927170138066</c:v>
                </c:pt>
                <c:pt idx="454">
                  <c:v>1.61914347445404</c:v>
                </c:pt>
                <c:pt idx="455">
                  <c:v>1.6433719701025</c:v>
                </c:pt>
                <c:pt idx="456">
                  <c:v>1.67469049282678</c:v>
                </c:pt>
                <c:pt idx="457">
                  <c:v>1.70840319684268</c:v>
                </c:pt>
                <c:pt idx="458">
                  <c:v>1.75163486259826</c:v>
                </c:pt>
                <c:pt idx="459">
                  <c:v>1.83060671932154</c:v>
                </c:pt>
                <c:pt idx="460">
                  <c:v>1.956888723387</c:v>
                </c:pt>
              </c:numCache>
            </c:numRef>
          </c:xVal>
          <c:yVal>
            <c:numRef>
              <c:f>'[1]SAM Work (Do not edit!)'!$D$2:$D$462</c:f>
              <c:numCache>
                <c:formatCode>General</c:formatCode>
                <c:ptCount val="461"/>
                <c:pt idx="0">
                  <c:v>1.01440210811882</c:v>
                </c:pt>
                <c:pt idx="1">
                  <c:v>1.49330404573467</c:v>
                </c:pt>
                <c:pt idx="2">
                  <c:v>1.63654260641451</c:v>
                </c:pt>
                <c:pt idx="3">
                  <c:v>1.83978197210886</c:v>
                </c:pt>
                <c:pt idx="4">
                  <c:v>1.86542346341685</c:v>
                </c:pt>
                <c:pt idx="5">
                  <c:v>2.04531382287089</c:v>
                </c:pt>
                <c:pt idx="6">
                  <c:v>2.18177558648545</c:v>
                </c:pt>
                <c:pt idx="7">
                  <c:v>2.23074710739477</c:v>
                </c:pt>
                <c:pt idx="8">
                  <c:v>2.29989013329978</c:v>
                </c:pt>
                <c:pt idx="9">
                  <c:v>2.34645279927262</c:v>
                </c:pt>
                <c:pt idx="10">
                  <c:v>2.35825304447236</c:v>
                </c:pt>
                <c:pt idx="11">
                  <c:v>2.36124032493241</c:v>
                </c:pt>
                <c:pt idx="12">
                  <c:v>2.43120824296769</c:v>
                </c:pt>
                <c:pt idx="13">
                  <c:v>2.45491072727491</c:v>
                </c:pt>
                <c:pt idx="14">
                  <c:v>2.45993203764667</c:v>
                </c:pt>
                <c:pt idx="15">
                  <c:v>2.49559630895306</c:v>
                </c:pt>
                <c:pt idx="16">
                  <c:v>2.50808507184973</c:v>
                </c:pt>
                <c:pt idx="17">
                  <c:v>2.51260389108759</c:v>
                </c:pt>
                <c:pt idx="18">
                  <c:v>2.55679191816592</c:v>
                </c:pt>
                <c:pt idx="19">
                  <c:v>2.58142064446815</c:v>
                </c:pt>
                <c:pt idx="20">
                  <c:v>2.61742473288991</c:v>
                </c:pt>
                <c:pt idx="21">
                  <c:v>2.62502517337573</c:v>
                </c:pt>
                <c:pt idx="22">
                  <c:v>2.6368409565762</c:v>
                </c:pt>
                <c:pt idx="23">
                  <c:v>2.65062299810643</c:v>
                </c:pt>
                <c:pt idx="24">
                  <c:v>2.670652510656</c:v>
                </c:pt>
                <c:pt idx="25">
                  <c:v>2.69503055519684</c:v>
                </c:pt>
                <c:pt idx="26">
                  <c:v>2.70975920615695</c:v>
                </c:pt>
                <c:pt idx="27">
                  <c:v>2.71404507310931</c:v>
                </c:pt>
                <c:pt idx="28">
                  <c:v>2.73722657618596</c:v>
                </c:pt>
                <c:pt idx="29">
                  <c:v>2.76301226488597</c:v>
                </c:pt>
                <c:pt idx="30">
                  <c:v>2.77148960670084</c:v>
                </c:pt>
                <c:pt idx="31">
                  <c:v>2.78249813514211</c:v>
                </c:pt>
                <c:pt idx="32">
                  <c:v>2.78293441367109</c:v>
                </c:pt>
                <c:pt idx="33">
                  <c:v>2.80003379576687</c:v>
                </c:pt>
                <c:pt idx="34">
                  <c:v>2.8110738617813</c:v>
                </c:pt>
                <c:pt idx="35">
                  <c:v>2.84177772636604</c:v>
                </c:pt>
                <c:pt idx="36">
                  <c:v>2.84649637191211</c:v>
                </c:pt>
                <c:pt idx="37">
                  <c:v>2.87425109030139</c:v>
                </c:pt>
                <c:pt idx="38">
                  <c:v>2.89814213108156</c:v>
                </c:pt>
                <c:pt idx="39">
                  <c:v>2.91006361784333</c:v>
                </c:pt>
                <c:pt idx="40">
                  <c:v>2.95509718749791</c:v>
                </c:pt>
                <c:pt idx="41">
                  <c:v>2.96781230130942</c:v>
                </c:pt>
                <c:pt idx="42">
                  <c:v>2.97954426158618</c:v>
                </c:pt>
                <c:pt idx="43">
                  <c:v>3.00073018827091</c:v>
                </c:pt>
                <c:pt idx="44">
                  <c:v>3.00094337684624</c:v>
                </c:pt>
                <c:pt idx="45">
                  <c:v>3.0090334884606</c:v>
                </c:pt>
                <c:pt idx="46">
                  <c:v>3.01045760736217</c:v>
                </c:pt>
                <c:pt idx="47">
                  <c:v>3.03419500067231</c:v>
                </c:pt>
                <c:pt idx="48">
                  <c:v>3.04268737550572</c:v>
                </c:pt>
                <c:pt idx="49">
                  <c:v>3.04303624706961</c:v>
                </c:pt>
                <c:pt idx="50">
                  <c:v>3.04312463971084</c:v>
                </c:pt>
                <c:pt idx="51">
                  <c:v>3.05205587511754</c:v>
                </c:pt>
                <c:pt idx="52">
                  <c:v>3.05341571045909</c:v>
                </c:pt>
                <c:pt idx="53">
                  <c:v>3.07502094398936</c:v>
                </c:pt>
                <c:pt idx="54">
                  <c:v>3.07597209167193</c:v>
                </c:pt>
                <c:pt idx="55">
                  <c:v>3.07759128062899</c:v>
                </c:pt>
                <c:pt idx="56">
                  <c:v>3.09645778065333</c:v>
                </c:pt>
                <c:pt idx="57">
                  <c:v>3.09963828865666</c:v>
                </c:pt>
                <c:pt idx="58">
                  <c:v>3.10074444253682</c:v>
                </c:pt>
                <c:pt idx="59">
                  <c:v>3.10441049480192</c:v>
                </c:pt>
                <c:pt idx="60">
                  <c:v>3.1057229460734</c:v>
                </c:pt>
                <c:pt idx="61">
                  <c:v>3.10830352584964</c:v>
                </c:pt>
                <c:pt idx="62">
                  <c:v>3.11270919973338</c:v>
                </c:pt>
                <c:pt idx="63">
                  <c:v>3.12180780666863</c:v>
                </c:pt>
                <c:pt idx="64">
                  <c:v>3.13615497435302</c:v>
                </c:pt>
                <c:pt idx="65">
                  <c:v>3.14222288511849</c:v>
                </c:pt>
                <c:pt idx="66">
                  <c:v>3.15280415208638</c:v>
                </c:pt>
                <c:pt idx="67">
                  <c:v>3.1595776034934</c:v>
                </c:pt>
                <c:pt idx="68">
                  <c:v>3.16524966133597</c:v>
                </c:pt>
                <c:pt idx="69">
                  <c:v>3.16943623355586</c:v>
                </c:pt>
                <c:pt idx="70">
                  <c:v>3.17495003379317</c:v>
                </c:pt>
                <c:pt idx="71">
                  <c:v>3.17938463924656</c:v>
                </c:pt>
                <c:pt idx="72">
                  <c:v>3.18226848676365</c:v>
                </c:pt>
                <c:pt idx="73">
                  <c:v>3.18804783264008</c:v>
                </c:pt>
                <c:pt idx="74">
                  <c:v>3.18910677888832</c:v>
                </c:pt>
                <c:pt idx="75">
                  <c:v>3.1992617010007</c:v>
                </c:pt>
                <c:pt idx="76">
                  <c:v>3.21684009484487</c:v>
                </c:pt>
                <c:pt idx="77">
                  <c:v>3.23145179763811</c:v>
                </c:pt>
                <c:pt idx="78">
                  <c:v>3.23210976528826</c:v>
                </c:pt>
                <c:pt idx="79">
                  <c:v>3.23247297433575</c:v>
                </c:pt>
                <c:pt idx="80">
                  <c:v>3.23842317922007</c:v>
                </c:pt>
                <c:pt idx="81">
                  <c:v>3.24452742681709</c:v>
                </c:pt>
                <c:pt idx="82">
                  <c:v>3.24714032902585</c:v>
                </c:pt>
                <c:pt idx="83">
                  <c:v>3.26161809284267</c:v>
                </c:pt>
                <c:pt idx="84">
                  <c:v>3.27228868187965</c:v>
                </c:pt>
                <c:pt idx="85">
                  <c:v>3.2917401684022</c:v>
                </c:pt>
                <c:pt idx="86">
                  <c:v>3.29252113836972</c:v>
                </c:pt>
                <c:pt idx="87">
                  <c:v>3.2942945103657</c:v>
                </c:pt>
                <c:pt idx="88">
                  <c:v>3.30091260075721</c:v>
                </c:pt>
                <c:pt idx="89">
                  <c:v>3.30875594235305</c:v>
                </c:pt>
                <c:pt idx="90">
                  <c:v>3.31382165786391</c:v>
                </c:pt>
                <c:pt idx="91">
                  <c:v>3.31687936410898</c:v>
                </c:pt>
                <c:pt idx="92">
                  <c:v>3.33056490604432</c:v>
                </c:pt>
                <c:pt idx="93">
                  <c:v>3.33453390597547</c:v>
                </c:pt>
                <c:pt idx="94">
                  <c:v>3.35007373164061</c:v>
                </c:pt>
                <c:pt idx="95">
                  <c:v>3.35266773337968</c:v>
                </c:pt>
                <c:pt idx="96">
                  <c:v>3.35784240342848</c:v>
                </c:pt>
                <c:pt idx="97">
                  <c:v>3.35867673302045</c:v>
                </c:pt>
                <c:pt idx="98">
                  <c:v>3.36123734572029</c:v>
                </c:pt>
                <c:pt idx="99">
                  <c:v>3.36137510917461</c:v>
                </c:pt>
                <c:pt idx="100">
                  <c:v>3.36593559641538</c:v>
                </c:pt>
                <c:pt idx="101">
                  <c:v>3.36676362698628</c:v>
                </c:pt>
                <c:pt idx="102">
                  <c:v>3.368334129522</c:v>
                </c:pt>
                <c:pt idx="103">
                  <c:v>3.37480062647328</c:v>
                </c:pt>
                <c:pt idx="104">
                  <c:v>3.37754492976465</c:v>
                </c:pt>
                <c:pt idx="105">
                  <c:v>3.38185351047545</c:v>
                </c:pt>
                <c:pt idx="106">
                  <c:v>3.38393790371606</c:v>
                </c:pt>
                <c:pt idx="107">
                  <c:v>3.3843936944976</c:v>
                </c:pt>
                <c:pt idx="108">
                  <c:v>3.39464282718673</c:v>
                </c:pt>
                <c:pt idx="109">
                  <c:v>3.39849641932636</c:v>
                </c:pt>
                <c:pt idx="110">
                  <c:v>3.40552100803792</c:v>
                </c:pt>
                <c:pt idx="111">
                  <c:v>3.40853137657839</c:v>
                </c:pt>
                <c:pt idx="112">
                  <c:v>3.42275336810579</c:v>
                </c:pt>
                <c:pt idx="113">
                  <c:v>3.42897004046218</c:v>
                </c:pt>
                <c:pt idx="114">
                  <c:v>3.42986734215016</c:v>
                </c:pt>
                <c:pt idx="115">
                  <c:v>3.43247636101096</c:v>
                </c:pt>
                <c:pt idx="116">
                  <c:v>3.43872592739625</c:v>
                </c:pt>
                <c:pt idx="117">
                  <c:v>3.44760433050562</c:v>
                </c:pt>
                <c:pt idx="118">
                  <c:v>3.45275438895688</c:v>
                </c:pt>
                <c:pt idx="119">
                  <c:v>3.45567562639034</c:v>
                </c:pt>
                <c:pt idx="120">
                  <c:v>3.46036818240213</c:v>
                </c:pt>
                <c:pt idx="121">
                  <c:v>3.46365056420174</c:v>
                </c:pt>
                <c:pt idx="122">
                  <c:v>3.46596994572527</c:v>
                </c:pt>
                <c:pt idx="123">
                  <c:v>3.46812788142295</c:v>
                </c:pt>
                <c:pt idx="124">
                  <c:v>3.47419792177079</c:v>
                </c:pt>
                <c:pt idx="125">
                  <c:v>3.47436690923083</c:v>
                </c:pt>
                <c:pt idx="126">
                  <c:v>3.49234421405762</c:v>
                </c:pt>
                <c:pt idx="127">
                  <c:v>3.49591052588433</c:v>
                </c:pt>
                <c:pt idx="128">
                  <c:v>3.5000822789067</c:v>
                </c:pt>
                <c:pt idx="129">
                  <c:v>3.50041144714905</c:v>
                </c:pt>
                <c:pt idx="130">
                  <c:v>3.50590660861277</c:v>
                </c:pt>
                <c:pt idx="131">
                  <c:v>3.50615244523044</c:v>
                </c:pt>
                <c:pt idx="132">
                  <c:v>3.50653884462995</c:v>
                </c:pt>
                <c:pt idx="133">
                  <c:v>3.51354342817774</c:v>
                </c:pt>
                <c:pt idx="134">
                  <c:v>3.51637354146505</c:v>
                </c:pt>
                <c:pt idx="135">
                  <c:v>3.53179179618889</c:v>
                </c:pt>
                <c:pt idx="136">
                  <c:v>3.53420456207765</c:v>
                </c:pt>
                <c:pt idx="137">
                  <c:v>3.53564128179963</c:v>
                </c:pt>
                <c:pt idx="138">
                  <c:v>3.54159453810381</c:v>
                </c:pt>
                <c:pt idx="139">
                  <c:v>3.55058698828117</c:v>
                </c:pt>
                <c:pt idx="140">
                  <c:v>3.56159177385104</c:v>
                </c:pt>
                <c:pt idx="141">
                  <c:v>3.56192189841447</c:v>
                </c:pt>
                <c:pt idx="142">
                  <c:v>3.56395212889075</c:v>
                </c:pt>
                <c:pt idx="143">
                  <c:v>3.57149937018204</c:v>
                </c:pt>
                <c:pt idx="144">
                  <c:v>3.58851876644045</c:v>
                </c:pt>
                <c:pt idx="145">
                  <c:v>3.59373146375639</c:v>
                </c:pt>
                <c:pt idx="146">
                  <c:v>3.59450393174744</c:v>
                </c:pt>
                <c:pt idx="147">
                  <c:v>3.60326872722426</c:v>
                </c:pt>
                <c:pt idx="148">
                  <c:v>3.60354257350833</c:v>
                </c:pt>
                <c:pt idx="149">
                  <c:v>3.61050790716051</c:v>
                </c:pt>
                <c:pt idx="150">
                  <c:v>3.61246415533325</c:v>
                </c:pt>
                <c:pt idx="151">
                  <c:v>3.61670727022355</c:v>
                </c:pt>
                <c:pt idx="152">
                  <c:v>3.62590584067933</c:v>
                </c:pt>
                <c:pt idx="153">
                  <c:v>3.62833722008091</c:v>
                </c:pt>
                <c:pt idx="154">
                  <c:v>3.63617871387816</c:v>
                </c:pt>
                <c:pt idx="155">
                  <c:v>3.64293302946794</c:v>
                </c:pt>
                <c:pt idx="156">
                  <c:v>3.64370378790038</c:v>
                </c:pt>
                <c:pt idx="157">
                  <c:v>3.64395614828668</c:v>
                </c:pt>
                <c:pt idx="158">
                  <c:v>3.64588939352906</c:v>
                </c:pt>
                <c:pt idx="159">
                  <c:v>3.64663853689078</c:v>
                </c:pt>
                <c:pt idx="160">
                  <c:v>3.6577083142072</c:v>
                </c:pt>
                <c:pt idx="161">
                  <c:v>3.6723818426273</c:v>
                </c:pt>
                <c:pt idx="162">
                  <c:v>3.67914684624058</c:v>
                </c:pt>
                <c:pt idx="163">
                  <c:v>3.68212265326025</c:v>
                </c:pt>
                <c:pt idx="164">
                  <c:v>3.68663770560779</c:v>
                </c:pt>
                <c:pt idx="165">
                  <c:v>3.69939064395017</c:v>
                </c:pt>
                <c:pt idx="166">
                  <c:v>3.70166465709504</c:v>
                </c:pt>
                <c:pt idx="167">
                  <c:v>3.70326721059473</c:v>
                </c:pt>
                <c:pt idx="168">
                  <c:v>3.70393789961794</c:v>
                </c:pt>
                <c:pt idx="169">
                  <c:v>3.70415528721791</c:v>
                </c:pt>
                <c:pt idx="170">
                  <c:v>3.71513152979135</c:v>
                </c:pt>
                <c:pt idx="171">
                  <c:v>3.72264112954658</c:v>
                </c:pt>
                <c:pt idx="172">
                  <c:v>3.73389608619286</c:v>
                </c:pt>
                <c:pt idx="173">
                  <c:v>3.73436445551348</c:v>
                </c:pt>
                <c:pt idx="174">
                  <c:v>3.73687042495057</c:v>
                </c:pt>
                <c:pt idx="175">
                  <c:v>3.73791084136662</c:v>
                </c:pt>
                <c:pt idx="176">
                  <c:v>3.74575064017889</c:v>
                </c:pt>
                <c:pt idx="177">
                  <c:v>3.74741034950304</c:v>
                </c:pt>
                <c:pt idx="178">
                  <c:v>3.75302248967742</c:v>
                </c:pt>
                <c:pt idx="179">
                  <c:v>3.75444172691708</c:v>
                </c:pt>
                <c:pt idx="180">
                  <c:v>3.75597233869942</c:v>
                </c:pt>
                <c:pt idx="181">
                  <c:v>3.75616298997712</c:v>
                </c:pt>
                <c:pt idx="182">
                  <c:v>3.75948143088355</c:v>
                </c:pt>
                <c:pt idx="183">
                  <c:v>3.75997606900571</c:v>
                </c:pt>
                <c:pt idx="184">
                  <c:v>3.77133104867739</c:v>
                </c:pt>
                <c:pt idx="185">
                  <c:v>3.77185853385902</c:v>
                </c:pt>
                <c:pt idx="186">
                  <c:v>3.77380360727946</c:v>
                </c:pt>
                <c:pt idx="187">
                  <c:v>3.77504085361727</c:v>
                </c:pt>
                <c:pt idx="188">
                  <c:v>3.77865473448395</c:v>
                </c:pt>
                <c:pt idx="189">
                  <c:v>3.78941703471811</c:v>
                </c:pt>
                <c:pt idx="190">
                  <c:v>3.79253878100455</c:v>
                </c:pt>
                <c:pt idx="191">
                  <c:v>3.7941509498639</c:v>
                </c:pt>
                <c:pt idx="192">
                  <c:v>3.79594860460989</c:v>
                </c:pt>
                <c:pt idx="193">
                  <c:v>3.80173956541619</c:v>
                </c:pt>
                <c:pt idx="194">
                  <c:v>3.80441785037423</c:v>
                </c:pt>
                <c:pt idx="195">
                  <c:v>3.80969979221117</c:v>
                </c:pt>
                <c:pt idx="196">
                  <c:v>3.81216778472782</c:v>
                </c:pt>
                <c:pt idx="197">
                  <c:v>3.81820820182796</c:v>
                </c:pt>
                <c:pt idx="198">
                  <c:v>3.82263471448627</c:v>
                </c:pt>
                <c:pt idx="199">
                  <c:v>3.82630791685927</c:v>
                </c:pt>
                <c:pt idx="200">
                  <c:v>3.82748032537753</c:v>
                </c:pt>
                <c:pt idx="201">
                  <c:v>3.82951917177517</c:v>
                </c:pt>
                <c:pt idx="202">
                  <c:v>3.83654366773469</c:v>
                </c:pt>
                <c:pt idx="203">
                  <c:v>3.83871386647177</c:v>
                </c:pt>
                <c:pt idx="204">
                  <c:v>3.83873939947613</c:v>
                </c:pt>
                <c:pt idx="205">
                  <c:v>3.85598729834357</c:v>
                </c:pt>
                <c:pt idx="206">
                  <c:v>3.8603034131555</c:v>
                </c:pt>
                <c:pt idx="207">
                  <c:v>3.86386660258317</c:v>
                </c:pt>
                <c:pt idx="208">
                  <c:v>3.86797505122266</c:v>
                </c:pt>
                <c:pt idx="209">
                  <c:v>3.86811931663387</c:v>
                </c:pt>
                <c:pt idx="210">
                  <c:v>3.8690144668845</c:v>
                </c:pt>
                <c:pt idx="211">
                  <c:v>3.86954204583758</c:v>
                </c:pt>
                <c:pt idx="212">
                  <c:v>3.87388825985626</c:v>
                </c:pt>
                <c:pt idx="213">
                  <c:v>3.87744042459332</c:v>
                </c:pt>
                <c:pt idx="214">
                  <c:v>3.89274997528108</c:v>
                </c:pt>
                <c:pt idx="215">
                  <c:v>3.89916253846953</c:v>
                </c:pt>
                <c:pt idx="216">
                  <c:v>3.91008743114727</c:v>
                </c:pt>
                <c:pt idx="217">
                  <c:v>3.91746986251933</c:v>
                </c:pt>
                <c:pt idx="218">
                  <c:v>3.9185427963713</c:v>
                </c:pt>
                <c:pt idx="219">
                  <c:v>3.91941861232339</c:v>
                </c:pt>
                <c:pt idx="220">
                  <c:v>3.93011936298271</c:v>
                </c:pt>
                <c:pt idx="221">
                  <c:v>3.94458874684109</c:v>
                </c:pt>
                <c:pt idx="222">
                  <c:v>3.9516518914611</c:v>
                </c:pt>
                <c:pt idx="223">
                  <c:v>3.95179201462291</c:v>
                </c:pt>
                <c:pt idx="224">
                  <c:v>3.95240051482369</c:v>
                </c:pt>
                <c:pt idx="225">
                  <c:v>3.95912773100664</c:v>
                </c:pt>
                <c:pt idx="226">
                  <c:v>3.96030331833686</c:v>
                </c:pt>
                <c:pt idx="227">
                  <c:v>3.96392340929859</c:v>
                </c:pt>
                <c:pt idx="228">
                  <c:v>3.96605140668615</c:v>
                </c:pt>
                <c:pt idx="229">
                  <c:v>3.96667100822207</c:v>
                </c:pt>
                <c:pt idx="230">
                  <c:v>3.96808434337209</c:v>
                </c:pt>
                <c:pt idx="231">
                  <c:v>3.9721859072596</c:v>
                </c:pt>
                <c:pt idx="232">
                  <c:v>3.97631580793276</c:v>
                </c:pt>
                <c:pt idx="233">
                  <c:v>3.97935400703681</c:v>
                </c:pt>
                <c:pt idx="234">
                  <c:v>3.9859931634054</c:v>
                </c:pt>
                <c:pt idx="235">
                  <c:v>3.98675440485413</c:v>
                </c:pt>
                <c:pt idx="236">
                  <c:v>3.98751237878552</c:v>
                </c:pt>
                <c:pt idx="237">
                  <c:v>3.99894236468993</c:v>
                </c:pt>
                <c:pt idx="238">
                  <c:v>4.00045872336721</c:v>
                </c:pt>
                <c:pt idx="239">
                  <c:v>4.02030457273421</c:v>
                </c:pt>
                <c:pt idx="240">
                  <c:v>4.02104009313006</c:v>
                </c:pt>
                <c:pt idx="241">
                  <c:v>4.02207116439772</c:v>
                </c:pt>
                <c:pt idx="242">
                  <c:v>4.03702927751777</c:v>
                </c:pt>
                <c:pt idx="243">
                  <c:v>4.04575569055815</c:v>
                </c:pt>
                <c:pt idx="244">
                  <c:v>4.04670637951254</c:v>
                </c:pt>
                <c:pt idx="245">
                  <c:v>4.05691160729075</c:v>
                </c:pt>
                <c:pt idx="246">
                  <c:v>4.06139093914498</c:v>
                </c:pt>
                <c:pt idx="247">
                  <c:v>4.06865338118811</c:v>
                </c:pt>
                <c:pt idx="248">
                  <c:v>4.07558550970016</c:v>
                </c:pt>
                <c:pt idx="249">
                  <c:v>4.08607097227869</c:v>
                </c:pt>
                <c:pt idx="250">
                  <c:v>4.09391809113491</c:v>
                </c:pt>
                <c:pt idx="251">
                  <c:v>4.10125023639859</c:v>
                </c:pt>
                <c:pt idx="252">
                  <c:v>4.1027761676404</c:v>
                </c:pt>
                <c:pt idx="253">
                  <c:v>4.10364769199317</c:v>
                </c:pt>
                <c:pt idx="254">
                  <c:v>4.10869770761366</c:v>
                </c:pt>
                <c:pt idx="255">
                  <c:v>4.12163212766531</c:v>
                </c:pt>
                <c:pt idx="256">
                  <c:v>4.12934155408341</c:v>
                </c:pt>
                <c:pt idx="257">
                  <c:v>4.12982989143864</c:v>
                </c:pt>
                <c:pt idx="258">
                  <c:v>4.13072708122678</c:v>
                </c:pt>
                <c:pt idx="259">
                  <c:v>4.13352818054334</c:v>
                </c:pt>
                <c:pt idx="260">
                  <c:v>4.13690418052208</c:v>
                </c:pt>
                <c:pt idx="261">
                  <c:v>4.15109936959389</c:v>
                </c:pt>
                <c:pt idx="262">
                  <c:v>4.15700408570119</c:v>
                </c:pt>
                <c:pt idx="263">
                  <c:v>4.15878302854566</c:v>
                </c:pt>
                <c:pt idx="264">
                  <c:v>4.15969333299504</c:v>
                </c:pt>
                <c:pt idx="265">
                  <c:v>4.16333963741058</c:v>
                </c:pt>
                <c:pt idx="266">
                  <c:v>4.17486061912676</c:v>
                </c:pt>
                <c:pt idx="267">
                  <c:v>4.18024370777067</c:v>
                </c:pt>
                <c:pt idx="268">
                  <c:v>4.19606892441528</c:v>
                </c:pt>
                <c:pt idx="269">
                  <c:v>4.20329911618347</c:v>
                </c:pt>
                <c:pt idx="270">
                  <c:v>4.21342018355834</c:v>
                </c:pt>
                <c:pt idx="271">
                  <c:v>4.22802513991795</c:v>
                </c:pt>
                <c:pt idx="272">
                  <c:v>4.23677564111419</c:v>
                </c:pt>
                <c:pt idx="273">
                  <c:v>4.24702049347917</c:v>
                </c:pt>
                <c:pt idx="274">
                  <c:v>4.24979998532684</c:v>
                </c:pt>
                <c:pt idx="275">
                  <c:v>4.2631861314376</c:v>
                </c:pt>
                <c:pt idx="276">
                  <c:v>4.27093287686506</c:v>
                </c:pt>
                <c:pt idx="277">
                  <c:v>4.27148440250807</c:v>
                </c:pt>
                <c:pt idx="278">
                  <c:v>4.27877776449787</c:v>
                </c:pt>
                <c:pt idx="279">
                  <c:v>4.28742360206926</c:v>
                </c:pt>
                <c:pt idx="280">
                  <c:v>4.29512683271117</c:v>
                </c:pt>
                <c:pt idx="281">
                  <c:v>4.31539443219538</c:v>
                </c:pt>
                <c:pt idx="282">
                  <c:v>4.3164616642554</c:v>
                </c:pt>
                <c:pt idx="283">
                  <c:v>4.31720765690141</c:v>
                </c:pt>
                <c:pt idx="284">
                  <c:v>4.32005282606321</c:v>
                </c:pt>
                <c:pt idx="285">
                  <c:v>4.32187642676726</c:v>
                </c:pt>
                <c:pt idx="286">
                  <c:v>4.32527771756179</c:v>
                </c:pt>
                <c:pt idx="287">
                  <c:v>4.32540725752343</c:v>
                </c:pt>
                <c:pt idx="288">
                  <c:v>4.32998890900414</c:v>
                </c:pt>
                <c:pt idx="289">
                  <c:v>4.33068411060541</c:v>
                </c:pt>
                <c:pt idx="290">
                  <c:v>4.3318128688813</c:v>
                </c:pt>
                <c:pt idx="291">
                  <c:v>4.34338889323327</c:v>
                </c:pt>
                <c:pt idx="292">
                  <c:v>4.3668545454925</c:v>
                </c:pt>
                <c:pt idx="293">
                  <c:v>4.38045266995818</c:v>
                </c:pt>
                <c:pt idx="294">
                  <c:v>4.3835816017535</c:v>
                </c:pt>
                <c:pt idx="295">
                  <c:v>4.38414377242835</c:v>
                </c:pt>
                <c:pt idx="296">
                  <c:v>4.38937052811886</c:v>
                </c:pt>
                <c:pt idx="297">
                  <c:v>4.40172785769767</c:v>
                </c:pt>
                <c:pt idx="298">
                  <c:v>4.40389439155941</c:v>
                </c:pt>
                <c:pt idx="299">
                  <c:v>4.40928010880595</c:v>
                </c:pt>
                <c:pt idx="300">
                  <c:v>4.42377110570569</c:v>
                </c:pt>
                <c:pt idx="301">
                  <c:v>4.42842236647166</c:v>
                </c:pt>
                <c:pt idx="302">
                  <c:v>4.4335138669456</c:v>
                </c:pt>
                <c:pt idx="303">
                  <c:v>4.44374232306553</c:v>
                </c:pt>
                <c:pt idx="304">
                  <c:v>4.46338705656613</c:v>
                </c:pt>
                <c:pt idx="305">
                  <c:v>4.46868675218702</c:v>
                </c:pt>
                <c:pt idx="306">
                  <c:v>4.4699463007391</c:v>
                </c:pt>
                <c:pt idx="307">
                  <c:v>4.48440514252276</c:v>
                </c:pt>
                <c:pt idx="308">
                  <c:v>4.49806020402876</c:v>
                </c:pt>
                <c:pt idx="309">
                  <c:v>4.50198463433807</c:v>
                </c:pt>
                <c:pt idx="310">
                  <c:v>4.50797830911309</c:v>
                </c:pt>
                <c:pt idx="311">
                  <c:v>4.51057239118934</c:v>
                </c:pt>
                <c:pt idx="312">
                  <c:v>4.51124102490168</c:v>
                </c:pt>
                <c:pt idx="313">
                  <c:v>4.51608159913403</c:v>
                </c:pt>
                <c:pt idx="314">
                  <c:v>4.51678081974015</c:v>
                </c:pt>
                <c:pt idx="315">
                  <c:v>4.51923737958243</c:v>
                </c:pt>
                <c:pt idx="316">
                  <c:v>4.52416024607148</c:v>
                </c:pt>
                <c:pt idx="317">
                  <c:v>4.52835866904432</c:v>
                </c:pt>
                <c:pt idx="318">
                  <c:v>4.55248227397543</c:v>
                </c:pt>
                <c:pt idx="319">
                  <c:v>4.55327197706364</c:v>
                </c:pt>
                <c:pt idx="320">
                  <c:v>4.55658692257467</c:v>
                </c:pt>
                <c:pt idx="321">
                  <c:v>4.55739563317602</c:v>
                </c:pt>
                <c:pt idx="322">
                  <c:v>4.56000139983254</c:v>
                </c:pt>
                <c:pt idx="323">
                  <c:v>4.56598336428269</c:v>
                </c:pt>
                <c:pt idx="324">
                  <c:v>4.56950979370963</c:v>
                </c:pt>
                <c:pt idx="325">
                  <c:v>4.57447335811623</c:v>
                </c:pt>
                <c:pt idx="326">
                  <c:v>4.57808560773711</c:v>
                </c:pt>
                <c:pt idx="327">
                  <c:v>4.5786715819697</c:v>
                </c:pt>
                <c:pt idx="328">
                  <c:v>4.59685467203424</c:v>
                </c:pt>
                <c:pt idx="329">
                  <c:v>4.61094884187076</c:v>
                </c:pt>
                <c:pt idx="330">
                  <c:v>4.62487752916838</c:v>
                </c:pt>
                <c:pt idx="331">
                  <c:v>4.62949800575246</c:v>
                </c:pt>
                <c:pt idx="332">
                  <c:v>4.63199638549926</c:v>
                </c:pt>
                <c:pt idx="333">
                  <c:v>4.63269295139487</c:v>
                </c:pt>
                <c:pt idx="334">
                  <c:v>4.63477381211397</c:v>
                </c:pt>
                <c:pt idx="335">
                  <c:v>4.63962405039863</c:v>
                </c:pt>
                <c:pt idx="336">
                  <c:v>4.64606129469192</c:v>
                </c:pt>
                <c:pt idx="337">
                  <c:v>4.64766967209472</c:v>
                </c:pt>
                <c:pt idx="338">
                  <c:v>4.65227162948212</c:v>
                </c:pt>
                <c:pt idx="339">
                  <c:v>4.65274448190896</c:v>
                </c:pt>
                <c:pt idx="340">
                  <c:v>4.67475471547249</c:v>
                </c:pt>
                <c:pt idx="341">
                  <c:v>4.68526327647704</c:v>
                </c:pt>
                <c:pt idx="342">
                  <c:v>4.68634646579439</c:v>
                </c:pt>
                <c:pt idx="343">
                  <c:v>4.6913789313977</c:v>
                </c:pt>
                <c:pt idx="344">
                  <c:v>4.70782265949345</c:v>
                </c:pt>
                <c:pt idx="345">
                  <c:v>4.71363153868803</c:v>
                </c:pt>
                <c:pt idx="346">
                  <c:v>4.71448969557297</c:v>
                </c:pt>
                <c:pt idx="347">
                  <c:v>4.7208314475873</c:v>
                </c:pt>
                <c:pt idx="348">
                  <c:v>4.72990044650109</c:v>
                </c:pt>
                <c:pt idx="349">
                  <c:v>4.75621600634147</c:v>
                </c:pt>
                <c:pt idx="350">
                  <c:v>4.8187391004762</c:v>
                </c:pt>
                <c:pt idx="351">
                  <c:v>4.81977087602781</c:v>
                </c:pt>
                <c:pt idx="352">
                  <c:v>4.82401465255</c:v>
                </c:pt>
                <c:pt idx="353">
                  <c:v>4.83637305293009</c:v>
                </c:pt>
                <c:pt idx="354">
                  <c:v>4.852361607998</c:v>
                </c:pt>
                <c:pt idx="355">
                  <c:v>4.91376589578348</c:v>
                </c:pt>
                <c:pt idx="356">
                  <c:v>4.91890569497568</c:v>
                </c:pt>
                <c:pt idx="357">
                  <c:v>4.92417840914638</c:v>
                </c:pt>
                <c:pt idx="358">
                  <c:v>4.95599342396165</c:v>
                </c:pt>
                <c:pt idx="359">
                  <c:v>4.96489017283801</c:v>
                </c:pt>
                <c:pt idx="360">
                  <c:v>4.98715646592488</c:v>
                </c:pt>
                <c:pt idx="361">
                  <c:v>4.99581201188757</c:v>
                </c:pt>
                <c:pt idx="362">
                  <c:v>5.00022351467821</c:v>
                </c:pt>
                <c:pt idx="363">
                  <c:v>5.00246090686953</c:v>
                </c:pt>
                <c:pt idx="364">
                  <c:v>5.00862229052177</c:v>
                </c:pt>
                <c:pt idx="365">
                  <c:v>5.01707582357236</c:v>
                </c:pt>
                <c:pt idx="366">
                  <c:v>5.028952423234</c:v>
                </c:pt>
                <c:pt idx="367">
                  <c:v>5.02910950812206</c:v>
                </c:pt>
                <c:pt idx="368">
                  <c:v>5.05339650279087</c:v>
                </c:pt>
                <c:pt idx="369">
                  <c:v>5.05391444210559</c:v>
                </c:pt>
                <c:pt idx="370">
                  <c:v>5.05749471104033</c:v>
                </c:pt>
                <c:pt idx="371">
                  <c:v>5.05879599144093</c:v>
                </c:pt>
                <c:pt idx="372">
                  <c:v>5.0620102597094</c:v>
                </c:pt>
                <c:pt idx="373">
                  <c:v>5.06704314230572</c:v>
                </c:pt>
                <c:pt idx="374">
                  <c:v>5.10795905927201</c:v>
                </c:pt>
                <c:pt idx="375">
                  <c:v>5.11800420566375</c:v>
                </c:pt>
                <c:pt idx="376">
                  <c:v>5.12568664864055</c:v>
                </c:pt>
                <c:pt idx="377">
                  <c:v>5.12960062569566</c:v>
                </c:pt>
                <c:pt idx="378">
                  <c:v>5.22625528048607</c:v>
                </c:pt>
                <c:pt idx="379">
                  <c:v>5.22841062006599</c:v>
                </c:pt>
                <c:pt idx="380">
                  <c:v>5.24120495238873</c:v>
                </c:pt>
                <c:pt idx="381">
                  <c:v>5.29482525997614</c:v>
                </c:pt>
                <c:pt idx="382">
                  <c:v>5.2959246087416</c:v>
                </c:pt>
                <c:pt idx="383">
                  <c:v>5.29817928888347</c:v>
                </c:pt>
                <c:pt idx="384">
                  <c:v>5.31356104079536</c:v>
                </c:pt>
                <c:pt idx="385">
                  <c:v>5.32204161238332</c:v>
                </c:pt>
                <c:pt idx="386">
                  <c:v>5.32836111940939</c:v>
                </c:pt>
                <c:pt idx="387">
                  <c:v>5.34505368983348</c:v>
                </c:pt>
                <c:pt idx="388">
                  <c:v>5.35268618734791</c:v>
                </c:pt>
                <c:pt idx="389">
                  <c:v>5.36311673226698</c:v>
                </c:pt>
                <c:pt idx="390">
                  <c:v>5.36908156925171</c:v>
                </c:pt>
                <c:pt idx="391">
                  <c:v>5.41935176429548</c:v>
                </c:pt>
                <c:pt idx="392">
                  <c:v>5.42282304320122</c:v>
                </c:pt>
                <c:pt idx="393">
                  <c:v>5.42735639937877</c:v>
                </c:pt>
                <c:pt idx="394">
                  <c:v>5.46682065079575</c:v>
                </c:pt>
                <c:pt idx="395">
                  <c:v>5.47351676571364</c:v>
                </c:pt>
                <c:pt idx="396">
                  <c:v>5.48065804811881</c:v>
                </c:pt>
                <c:pt idx="397">
                  <c:v>5.53383644002567</c:v>
                </c:pt>
                <c:pt idx="398">
                  <c:v>5.56183441740035</c:v>
                </c:pt>
                <c:pt idx="399">
                  <c:v>5.56565039251162</c:v>
                </c:pt>
                <c:pt idx="400">
                  <c:v>5.58449415037699</c:v>
                </c:pt>
                <c:pt idx="401">
                  <c:v>5.58580854317101</c:v>
                </c:pt>
                <c:pt idx="402">
                  <c:v>5.60803395932426</c:v>
                </c:pt>
                <c:pt idx="403">
                  <c:v>5.64022686255304</c:v>
                </c:pt>
                <c:pt idx="404">
                  <c:v>5.68102149537002</c:v>
                </c:pt>
                <c:pt idx="405">
                  <c:v>5.69528682278732</c:v>
                </c:pt>
                <c:pt idx="406">
                  <c:v>5.69582639518511</c:v>
                </c:pt>
                <c:pt idx="407">
                  <c:v>5.74878383087405</c:v>
                </c:pt>
                <c:pt idx="408">
                  <c:v>5.75411089495638</c:v>
                </c:pt>
                <c:pt idx="409">
                  <c:v>5.76597629787388</c:v>
                </c:pt>
                <c:pt idx="410">
                  <c:v>5.78361249893227</c:v>
                </c:pt>
                <c:pt idx="411">
                  <c:v>5.80039031640565</c:v>
                </c:pt>
                <c:pt idx="412">
                  <c:v>5.80071082743194</c:v>
                </c:pt>
                <c:pt idx="413">
                  <c:v>5.80709159896603</c:v>
                </c:pt>
                <c:pt idx="414">
                  <c:v>5.82985731308051</c:v>
                </c:pt>
                <c:pt idx="415">
                  <c:v>5.83634412279949</c:v>
                </c:pt>
                <c:pt idx="416">
                  <c:v>5.84371479894331</c:v>
                </c:pt>
                <c:pt idx="417">
                  <c:v>5.87056361580411</c:v>
                </c:pt>
                <c:pt idx="418">
                  <c:v>5.92931763510228</c:v>
                </c:pt>
                <c:pt idx="419">
                  <c:v>5.96965950839622</c:v>
                </c:pt>
                <c:pt idx="420">
                  <c:v>5.9718048646966</c:v>
                </c:pt>
                <c:pt idx="421">
                  <c:v>5.97857588944744</c:v>
                </c:pt>
                <c:pt idx="422">
                  <c:v>6.00124073784211</c:v>
                </c:pt>
                <c:pt idx="423">
                  <c:v>6.03923555574985</c:v>
                </c:pt>
                <c:pt idx="424">
                  <c:v>6.13838748199164</c:v>
                </c:pt>
                <c:pt idx="425">
                  <c:v>6.14154694131543</c:v>
                </c:pt>
                <c:pt idx="426">
                  <c:v>6.1476892248967</c:v>
                </c:pt>
                <c:pt idx="427">
                  <c:v>6.15166997074015</c:v>
                </c:pt>
                <c:pt idx="428">
                  <c:v>6.16187489424411</c:v>
                </c:pt>
                <c:pt idx="429">
                  <c:v>6.16851456079994</c:v>
                </c:pt>
                <c:pt idx="430">
                  <c:v>6.23731874803012</c:v>
                </c:pt>
                <c:pt idx="431">
                  <c:v>6.24317672064866</c:v>
                </c:pt>
                <c:pt idx="432">
                  <c:v>6.26270521893417</c:v>
                </c:pt>
                <c:pt idx="433">
                  <c:v>6.28195305464412</c:v>
                </c:pt>
                <c:pt idx="434">
                  <c:v>6.29802109270817</c:v>
                </c:pt>
                <c:pt idx="435">
                  <c:v>6.34109296147072</c:v>
                </c:pt>
                <c:pt idx="436">
                  <c:v>6.34401387109231</c:v>
                </c:pt>
                <c:pt idx="437">
                  <c:v>6.35513751988735</c:v>
                </c:pt>
                <c:pt idx="438">
                  <c:v>6.40164876410709</c:v>
                </c:pt>
                <c:pt idx="439">
                  <c:v>6.46985752531251</c:v>
                </c:pt>
                <c:pt idx="440">
                  <c:v>6.56158601198545</c:v>
                </c:pt>
                <c:pt idx="441">
                  <c:v>6.62498848636595</c:v>
                </c:pt>
                <c:pt idx="442">
                  <c:v>6.64898826985407</c:v>
                </c:pt>
                <c:pt idx="443">
                  <c:v>6.68837158760225</c:v>
                </c:pt>
                <c:pt idx="444">
                  <c:v>6.69344876080977</c:v>
                </c:pt>
                <c:pt idx="445">
                  <c:v>6.70244594260117</c:v>
                </c:pt>
                <c:pt idx="446">
                  <c:v>6.76694597561246</c:v>
                </c:pt>
                <c:pt idx="447">
                  <c:v>6.79941110232554</c:v>
                </c:pt>
                <c:pt idx="448">
                  <c:v>6.80308057626991</c:v>
                </c:pt>
                <c:pt idx="449">
                  <c:v>6.84638417946261</c:v>
                </c:pt>
                <c:pt idx="450">
                  <c:v>6.87747967999429</c:v>
                </c:pt>
                <c:pt idx="451">
                  <c:v>6.89875099290707</c:v>
                </c:pt>
                <c:pt idx="452">
                  <c:v>6.94437038228853</c:v>
                </c:pt>
                <c:pt idx="453">
                  <c:v>7.15309137304337</c:v>
                </c:pt>
                <c:pt idx="454">
                  <c:v>7.16614694755056</c:v>
                </c:pt>
                <c:pt idx="455">
                  <c:v>7.27142501641102</c:v>
                </c:pt>
                <c:pt idx="456">
                  <c:v>7.31018854653985</c:v>
                </c:pt>
                <c:pt idx="457">
                  <c:v>7.3396726428543</c:v>
                </c:pt>
                <c:pt idx="458">
                  <c:v>7.84634559389607</c:v>
                </c:pt>
                <c:pt idx="459">
                  <c:v>7.86477335929285</c:v>
                </c:pt>
                <c:pt idx="460">
                  <c:v>8.90813733790427</c:v>
                </c:pt>
              </c:numCache>
            </c:numRef>
          </c:yVal>
          <c:smooth val="0"/>
        </c:ser>
        <c:ser>
          <c:idx val="2"/>
          <c:order val="2"/>
          <c:tx>
            <c:strRef>
              <c:f>"samPlotNegativeSeries"</c:f>
              <c:strCache>
                <c:ptCount val="1"/>
                <c:pt idx="0">
                  <c:v>samPlotNegativeSeries</c:v>
                </c:pt>
              </c:strCache>
            </c:strRef>
          </c:tx>
          <c:spPr>
            <a:solidFill>
              <a:srgbClr val="008000"/>
            </a:solidFill>
            <a:ln w="0">
              <a:noFill/>
            </a:ln>
          </c:spPr>
          <c:marker>
            <c:symbol val="circ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AM Work (Do not edit!)'!$E$2:$E$188</c:f>
              <c:numCache>
                <c:formatCode>General</c:formatCode>
                <c:ptCount val="187"/>
                <c:pt idx="0">
                  <c:v>-1.96627480972646</c:v>
                </c:pt>
                <c:pt idx="1">
                  <c:v>-1.82616986707102</c:v>
                </c:pt>
                <c:pt idx="2">
                  <c:v>-1.7651736785264</c:v>
                </c:pt>
                <c:pt idx="3">
                  <c:v>-1.72208945197119</c:v>
                </c:pt>
                <c:pt idx="4">
                  <c:v>-1.68913733254877</c:v>
                </c:pt>
                <c:pt idx="5">
                  <c:v>-1.6598578339157</c:v>
                </c:pt>
                <c:pt idx="6">
                  <c:v>-1.63330190507851</c:v>
                </c:pt>
                <c:pt idx="7">
                  <c:v>-1.61318917605223</c:v>
                </c:pt>
                <c:pt idx="8">
                  <c:v>-1.59630813513936</c:v>
                </c:pt>
                <c:pt idx="9">
                  <c:v>-1.57931643153449</c:v>
                </c:pt>
                <c:pt idx="10">
                  <c:v>-1.56440031947809</c:v>
                </c:pt>
                <c:pt idx="11">
                  <c:v>-1.55263283870605</c:v>
                </c:pt>
                <c:pt idx="12">
                  <c:v>-1.5405565587955</c:v>
                </c:pt>
                <c:pt idx="13">
                  <c:v>-1.52984612361488</c:v>
                </c:pt>
                <c:pt idx="14">
                  <c:v>-1.51912032187675</c:v>
                </c:pt>
                <c:pt idx="15">
                  <c:v>-1.50831336589871</c:v>
                </c:pt>
                <c:pt idx="16">
                  <c:v>-1.4987067473681</c:v>
                </c:pt>
                <c:pt idx="17">
                  <c:v>-1.48914455258463</c:v>
                </c:pt>
                <c:pt idx="18">
                  <c:v>-1.48074725665408</c:v>
                </c:pt>
                <c:pt idx="19">
                  <c:v>-1.47350307633526</c:v>
                </c:pt>
                <c:pt idx="20">
                  <c:v>-1.46523683883091</c:v>
                </c:pt>
                <c:pt idx="21">
                  <c:v>-1.45887553106023</c:v>
                </c:pt>
                <c:pt idx="22">
                  <c:v>-1.45128748637792</c:v>
                </c:pt>
                <c:pt idx="23">
                  <c:v>-1.4444935505844</c:v>
                </c:pt>
                <c:pt idx="24">
                  <c:v>-1.43869169813054</c:v>
                </c:pt>
                <c:pt idx="25">
                  <c:v>-1.43271227677893</c:v>
                </c:pt>
                <c:pt idx="26">
                  <c:v>-1.42697322124274</c:v>
                </c:pt>
                <c:pt idx="27">
                  <c:v>-1.42128792690552</c:v>
                </c:pt>
                <c:pt idx="28">
                  <c:v>-1.41611172918693</c:v>
                </c:pt>
                <c:pt idx="29">
                  <c:v>-1.4106825179682</c:v>
                </c:pt>
                <c:pt idx="30">
                  <c:v>-1.40611459876113</c:v>
                </c:pt>
                <c:pt idx="31">
                  <c:v>-1.40090183466167</c:v>
                </c:pt>
                <c:pt idx="32">
                  <c:v>-1.39619033630597</c:v>
                </c:pt>
                <c:pt idx="33">
                  <c:v>-1.39181106439165</c:v>
                </c:pt>
                <c:pt idx="34">
                  <c:v>-1.38670820955618</c:v>
                </c:pt>
                <c:pt idx="35">
                  <c:v>-1.38161276024299</c:v>
                </c:pt>
                <c:pt idx="36">
                  <c:v>-1.37685959968974</c:v>
                </c:pt>
                <c:pt idx="37">
                  <c:v>-1.37258908028509</c:v>
                </c:pt>
                <c:pt idx="38">
                  <c:v>-1.36814798699142</c:v>
                </c:pt>
                <c:pt idx="39">
                  <c:v>-1.36398308795391</c:v>
                </c:pt>
                <c:pt idx="40">
                  <c:v>-1.36009100203351</c:v>
                </c:pt>
                <c:pt idx="41">
                  <c:v>-1.35591094089238</c:v>
                </c:pt>
                <c:pt idx="42">
                  <c:v>-1.35195169054388</c:v>
                </c:pt>
                <c:pt idx="43">
                  <c:v>-1.34856103440536</c:v>
                </c:pt>
                <c:pt idx="44">
                  <c:v>-1.34488326431692</c:v>
                </c:pt>
                <c:pt idx="45">
                  <c:v>-1.34127669207419</c:v>
                </c:pt>
                <c:pt idx="46">
                  <c:v>-1.33775471978436</c:v>
                </c:pt>
                <c:pt idx="47">
                  <c:v>-1.33455408866184</c:v>
                </c:pt>
                <c:pt idx="48">
                  <c:v>-1.33141012889293</c:v>
                </c:pt>
                <c:pt idx="49">
                  <c:v>-1.32770939474288</c:v>
                </c:pt>
                <c:pt idx="50">
                  <c:v>-1.32445645113784</c:v>
                </c:pt>
                <c:pt idx="51">
                  <c:v>-1.32116199867702</c:v>
                </c:pt>
                <c:pt idx="52">
                  <c:v>-1.3178962771372</c:v>
                </c:pt>
                <c:pt idx="53">
                  <c:v>-1.3148229358306</c:v>
                </c:pt>
                <c:pt idx="54">
                  <c:v>-1.31157124766532</c:v>
                </c:pt>
                <c:pt idx="55">
                  <c:v>-1.30850201388449</c:v>
                </c:pt>
                <c:pt idx="56">
                  <c:v>-1.3025505163699</c:v>
                </c:pt>
                <c:pt idx="57">
                  <c:v>-1.29983791250473</c:v>
                </c:pt>
                <c:pt idx="58">
                  <c:v>-1.29670066125089</c:v>
                </c:pt>
                <c:pt idx="59">
                  <c:v>-1.29385391233371</c:v>
                </c:pt>
                <c:pt idx="60">
                  <c:v>-1.29089590605161</c:v>
                </c:pt>
                <c:pt idx="61">
                  <c:v>-1.28852885428575</c:v>
                </c:pt>
                <c:pt idx="62">
                  <c:v>-1.28604941693549</c:v>
                </c:pt>
                <c:pt idx="63">
                  <c:v>-1.2832967381855</c:v>
                </c:pt>
                <c:pt idx="64">
                  <c:v>-1.28090120957389</c:v>
                </c:pt>
                <c:pt idx="65">
                  <c:v>-1.27843327234554</c:v>
                </c:pt>
                <c:pt idx="66">
                  <c:v>-1.2761231127604</c:v>
                </c:pt>
                <c:pt idx="67">
                  <c:v>-1.27338975574316</c:v>
                </c:pt>
                <c:pt idx="68">
                  <c:v>-1.27122278494731</c:v>
                </c:pt>
                <c:pt idx="69">
                  <c:v>-1.26879989331201</c:v>
                </c:pt>
                <c:pt idx="70">
                  <c:v>-1.26638441709533</c:v>
                </c:pt>
                <c:pt idx="71">
                  <c:v>-1.26419230440051</c:v>
                </c:pt>
                <c:pt idx="72">
                  <c:v>-1.26177083285662</c:v>
                </c:pt>
                <c:pt idx="73">
                  <c:v>-1.25959312742533</c:v>
                </c:pt>
                <c:pt idx="74">
                  <c:v>-1.2572747790098</c:v>
                </c:pt>
                <c:pt idx="75">
                  <c:v>-1.25499817956168</c:v>
                </c:pt>
                <c:pt idx="76">
                  <c:v>-1.25279573528474</c:v>
                </c:pt>
                <c:pt idx="77">
                  <c:v>-1.25064136834271</c:v>
                </c:pt>
                <c:pt idx="78">
                  <c:v>-1.24833945135739</c:v>
                </c:pt>
                <c:pt idx="79">
                  <c:v>-1.24640119532455</c:v>
                </c:pt>
                <c:pt idx="80">
                  <c:v>-1.24219841432331</c:v>
                </c:pt>
                <c:pt idx="81">
                  <c:v>-1.23801715276645</c:v>
                </c:pt>
                <c:pt idx="82">
                  <c:v>-1.23594234335951</c:v>
                </c:pt>
                <c:pt idx="83">
                  <c:v>-1.23389516030998</c:v>
                </c:pt>
                <c:pt idx="84">
                  <c:v>-1.23208811829864</c:v>
                </c:pt>
                <c:pt idx="85">
                  <c:v>-1.23002751148287</c:v>
                </c:pt>
                <c:pt idx="86">
                  <c:v>-1.22811119658796</c:v>
                </c:pt>
                <c:pt idx="87">
                  <c:v>-1.22604738535941</c:v>
                </c:pt>
                <c:pt idx="88">
                  <c:v>-1.22404330196963</c:v>
                </c:pt>
                <c:pt idx="89">
                  <c:v>-1.22016248483997</c:v>
                </c:pt>
                <c:pt idx="90">
                  <c:v>-1.21842974090961</c:v>
                </c:pt>
                <c:pt idx="91">
                  <c:v>-1.21657317669511</c:v>
                </c:pt>
                <c:pt idx="92">
                  <c:v>-1.21492052668801</c:v>
                </c:pt>
                <c:pt idx="93">
                  <c:v>-1.21314852028081</c:v>
                </c:pt>
                <c:pt idx="94">
                  <c:v>-1.21117814669355</c:v>
                </c:pt>
                <c:pt idx="95">
                  <c:v>-1.20912358525934</c:v>
                </c:pt>
                <c:pt idx="96">
                  <c:v>-1.19883934840145</c:v>
                </c:pt>
                <c:pt idx="97">
                  <c:v>-1.19720697152008</c:v>
                </c:pt>
                <c:pt idx="98">
                  <c:v>-1.19556123685004</c:v>
                </c:pt>
                <c:pt idx="99">
                  <c:v>-1.19389952372046</c:v>
                </c:pt>
                <c:pt idx="100">
                  <c:v>-1.19212722378582</c:v>
                </c:pt>
                <c:pt idx="101">
                  <c:v>-1.19049109583116</c:v>
                </c:pt>
                <c:pt idx="102">
                  <c:v>-1.18893630712773</c:v>
                </c:pt>
                <c:pt idx="103">
                  <c:v>-1.18568257786432</c:v>
                </c:pt>
                <c:pt idx="104">
                  <c:v>-1.1842952361918</c:v>
                </c:pt>
                <c:pt idx="105">
                  <c:v>-1.18109315352099</c:v>
                </c:pt>
                <c:pt idx="106">
                  <c:v>-1.17639435830821</c:v>
                </c:pt>
                <c:pt idx="107">
                  <c:v>-1.17177128833344</c:v>
                </c:pt>
                <c:pt idx="108">
                  <c:v>-1.17040016324232</c:v>
                </c:pt>
                <c:pt idx="109">
                  <c:v>-1.16749824796632</c:v>
                </c:pt>
                <c:pt idx="110">
                  <c:v>-1.16602692241052</c:v>
                </c:pt>
                <c:pt idx="111">
                  <c:v>-1.16465147130355</c:v>
                </c:pt>
                <c:pt idx="112">
                  <c:v>-1.15879332330656</c:v>
                </c:pt>
                <c:pt idx="113">
                  <c:v>-1.15731877394797</c:v>
                </c:pt>
                <c:pt idx="114">
                  <c:v>-1.15595937031348</c:v>
                </c:pt>
                <c:pt idx="115">
                  <c:v>-1.15084911092996</c:v>
                </c:pt>
                <c:pt idx="116">
                  <c:v>-1.14947045528309</c:v>
                </c:pt>
                <c:pt idx="117">
                  <c:v>-1.14809382728203</c:v>
                </c:pt>
                <c:pt idx="118">
                  <c:v>-1.14697762995271</c:v>
                </c:pt>
                <c:pt idx="119">
                  <c:v>-1.14564184164671</c:v>
                </c:pt>
                <c:pt idx="120">
                  <c:v>-1.14434211383194</c:v>
                </c:pt>
                <c:pt idx="121">
                  <c:v>-1.14180915303174</c:v>
                </c:pt>
                <c:pt idx="122">
                  <c:v>-1.1382586239118</c:v>
                </c:pt>
                <c:pt idx="123">
                  <c:v>-1.13711476108331</c:v>
                </c:pt>
                <c:pt idx="124">
                  <c:v>-1.13570312788474</c:v>
                </c:pt>
                <c:pt idx="125">
                  <c:v>-1.13435175716525</c:v>
                </c:pt>
                <c:pt idx="126">
                  <c:v>-1.13305560074285</c:v>
                </c:pt>
                <c:pt idx="127">
                  <c:v>-1.13180741031606</c:v>
                </c:pt>
                <c:pt idx="128">
                  <c:v>-1.12701473650423</c:v>
                </c:pt>
                <c:pt idx="129">
                  <c:v>-1.12465664820385</c:v>
                </c:pt>
                <c:pt idx="130">
                  <c:v>-1.12355404415144</c:v>
                </c:pt>
                <c:pt idx="131">
                  <c:v>-1.12227776257175</c:v>
                </c:pt>
                <c:pt idx="132">
                  <c:v>-1.12117511101094</c:v>
                </c:pt>
                <c:pt idx="133">
                  <c:v>-1.12000023620731</c:v>
                </c:pt>
                <c:pt idx="134">
                  <c:v>-1.11665939435244</c:v>
                </c:pt>
                <c:pt idx="135">
                  <c:v>-1.11565451494994</c:v>
                </c:pt>
                <c:pt idx="136">
                  <c:v>-1.11345886952306</c:v>
                </c:pt>
                <c:pt idx="137">
                  <c:v>-1.11008787084237</c:v>
                </c:pt>
                <c:pt idx="138">
                  <c:v>-1.10782738824751</c:v>
                </c:pt>
                <c:pt idx="139">
                  <c:v>-1.10586666777528</c:v>
                </c:pt>
                <c:pt idx="140">
                  <c:v>-1.10360874969119</c:v>
                </c:pt>
                <c:pt idx="141">
                  <c:v>-1.09946452214338</c:v>
                </c:pt>
                <c:pt idx="142">
                  <c:v>-1.09359163333467</c:v>
                </c:pt>
                <c:pt idx="143">
                  <c:v>-1.09257687761296</c:v>
                </c:pt>
                <c:pt idx="144">
                  <c:v>-1.09158131338968</c:v>
                </c:pt>
                <c:pt idx="145">
                  <c:v>-1.08955286984713</c:v>
                </c:pt>
                <c:pt idx="146">
                  <c:v>-1.08349548246839</c:v>
                </c:pt>
                <c:pt idx="147">
                  <c:v>-1.07573910625111</c:v>
                </c:pt>
                <c:pt idx="148">
                  <c:v>-1.07113630518529</c:v>
                </c:pt>
                <c:pt idx="149">
                  <c:v>-1.06855928675877</c:v>
                </c:pt>
                <c:pt idx="150">
                  <c:v>-1.06582659440347</c:v>
                </c:pt>
                <c:pt idx="151">
                  <c:v>-1.06236449995259</c:v>
                </c:pt>
                <c:pt idx="152">
                  <c:v>-1.05965610251836</c:v>
                </c:pt>
                <c:pt idx="153">
                  <c:v>-1.05689230264186</c:v>
                </c:pt>
                <c:pt idx="154">
                  <c:v>-1.04904881594622</c:v>
                </c:pt>
                <c:pt idx="155">
                  <c:v>-1.0432344721751</c:v>
                </c:pt>
                <c:pt idx="156">
                  <c:v>-1.03893054264042</c:v>
                </c:pt>
                <c:pt idx="157">
                  <c:v>-1.03656388765995</c:v>
                </c:pt>
                <c:pt idx="158">
                  <c:v>-1.0357300661062</c:v>
                </c:pt>
                <c:pt idx="159">
                  <c:v>-1.02627622460312</c:v>
                </c:pt>
                <c:pt idx="160">
                  <c:v>-1.02255236253959</c:v>
                </c:pt>
                <c:pt idx="161">
                  <c:v>-1.01676269961961</c:v>
                </c:pt>
                <c:pt idx="162">
                  <c:v>-1.0160657215708</c:v>
                </c:pt>
                <c:pt idx="163">
                  <c:v>-1.01537951538987</c:v>
                </c:pt>
                <c:pt idx="164">
                  <c:v>-0.992481298668395</c:v>
                </c:pt>
                <c:pt idx="165">
                  <c:v>-0.990464126495289</c:v>
                </c:pt>
                <c:pt idx="166">
                  <c:v>-0.98667760213071</c:v>
                </c:pt>
                <c:pt idx="167">
                  <c:v>-0.984894014640439</c:v>
                </c:pt>
                <c:pt idx="168">
                  <c:v>-0.983053949252774</c:v>
                </c:pt>
                <c:pt idx="169">
                  <c:v>-0.977354711589595</c:v>
                </c:pt>
                <c:pt idx="170">
                  <c:v>-0.976754148108111</c:v>
                </c:pt>
                <c:pt idx="171">
                  <c:v>-0.971382698994096</c:v>
                </c:pt>
                <c:pt idx="172">
                  <c:v>-0.970133096318109</c:v>
                </c:pt>
                <c:pt idx="173">
                  <c:v>-0.968881480641919</c:v>
                </c:pt>
                <c:pt idx="174">
                  <c:v>-0.956516270425072</c:v>
                </c:pt>
                <c:pt idx="175">
                  <c:v>-0.955364496903568</c:v>
                </c:pt>
                <c:pt idx="176">
                  <c:v>-0.954781104707199</c:v>
                </c:pt>
                <c:pt idx="177">
                  <c:v>-0.933944322170771</c:v>
                </c:pt>
                <c:pt idx="178">
                  <c:v>-0.930792679966545</c:v>
                </c:pt>
                <c:pt idx="179">
                  <c:v>-0.921254739628498</c:v>
                </c:pt>
                <c:pt idx="180">
                  <c:v>-0.910153866892297</c:v>
                </c:pt>
                <c:pt idx="181">
                  <c:v>-0.876212490001943</c:v>
                </c:pt>
                <c:pt idx="182">
                  <c:v>-0.84095805446555</c:v>
                </c:pt>
                <c:pt idx="183">
                  <c:v>-0.771902796930237</c:v>
                </c:pt>
                <c:pt idx="184">
                  <c:v>-0.74959592315274</c:v>
                </c:pt>
                <c:pt idx="185">
                  <c:v>-0.720316562687934</c:v>
                </c:pt>
                <c:pt idx="186">
                  <c:v>-0.657996040329571</c:v>
                </c:pt>
              </c:numCache>
            </c:numRef>
          </c:xVal>
          <c:yVal>
            <c:numRef>
              <c:f>'[1]SAM Work (Do not edit!)'!$F$2:$F$188</c:f>
              <c:numCache>
                <c:formatCode>General</c:formatCode>
                <c:ptCount val="187"/>
                <c:pt idx="0">
                  <c:v>-5.7883476883947</c:v>
                </c:pt>
                <c:pt idx="1">
                  <c:v>-5.66277840162304</c:v>
                </c:pt>
                <c:pt idx="2">
                  <c:v>-5.36820003536062</c:v>
                </c:pt>
                <c:pt idx="3">
                  <c:v>-5.36095742337751</c:v>
                </c:pt>
                <c:pt idx="4">
                  <c:v>-5.31936596484389</c:v>
                </c:pt>
                <c:pt idx="5">
                  <c:v>-5.31721486182027</c:v>
                </c:pt>
                <c:pt idx="6">
                  <c:v>-5.31227534891852</c:v>
                </c:pt>
                <c:pt idx="7">
                  <c:v>-5.31208912580478</c:v>
                </c:pt>
                <c:pt idx="8">
                  <c:v>-5.24599362601399</c:v>
                </c:pt>
                <c:pt idx="9">
                  <c:v>-5.17067042363555</c:v>
                </c:pt>
                <c:pt idx="10">
                  <c:v>-5.15933481433018</c:v>
                </c:pt>
                <c:pt idx="11">
                  <c:v>-5.15112289766485</c:v>
                </c:pt>
                <c:pt idx="12">
                  <c:v>-5.12726043259299</c:v>
                </c:pt>
                <c:pt idx="13">
                  <c:v>-5.08811694937834</c:v>
                </c:pt>
                <c:pt idx="14">
                  <c:v>-5.03486417540924</c:v>
                </c:pt>
                <c:pt idx="15">
                  <c:v>-4.95453550513727</c:v>
                </c:pt>
                <c:pt idx="16">
                  <c:v>-4.9273850065501</c:v>
                </c:pt>
                <c:pt idx="17">
                  <c:v>-4.90451539675846</c:v>
                </c:pt>
                <c:pt idx="18">
                  <c:v>-4.88936874841913</c:v>
                </c:pt>
                <c:pt idx="19">
                  <c:v>-4.88262659705593</c:v>
                </c:pt>
                <c:pt idx="20">
                  <c:v>-4.86934088760756</c:v>
                </c:pt>
                <c:pt idx="21">
                  <c:v>-4.79694287401069</c:v>
                </c:pt>
                <c:pt idx="22">
                  <c:v>-4.78816140652756</c:v>
                </c:pt>
                <c:pt idx="23">
                  <c:v>-4.78776404844596</c:v>
                </c:pt>
                <c:pt idx="24">
                  <c:v>-4.77118829397701</c:v>
                </c:pt>
                <c:pt idx="25">
                  <c:v>-4.76952036888527</c:v>
                </c:pt>
                <c:pt idx="26">
                  <c:v>-4.76503728753263</c:v>
                </c:pt>
                <c:pt idx="27">
                  <c:v>-4.7601723576278</c:v>
                </c:pt>
                <c:pt idx="28">
                  <c:v>-4.74957021861431</c:v>
                </c:pt>
                <c:pt idx="29">
                  <c:v>-4.74121288744873</c:v>
                </c:pt>
                <c:pt idx="30">
                  <c:v>-4.74026055091404</c:v>
                </c:pt>
                <c:pt idx="31">
                  <c:v>-4.71146399972559</c:v>
                </c:pt>
                <c:pt idx="32">
                  <c:v>-4.69538033425427</c:v>
                </c:pt>
                <c:pt idx="33">
                  <c:v>-4.68352142726162</c:v>
                </c:pt>
                <c:pt idx="34">
                  <c:v>-4.68182286726641</c:v>
                </c:pt>
                <c:pt idx="35">
                  <c:v>-4.68038528039461</c:v>
                </c:pt>
                <c:pt idx="36">
                  <c:v>-4.65539999837468</c:v>
                </c:pt>
                <c:pt idx="37">
                  <c:v>-4.65012025857204</c:v>
                </c:pt>
                <c:pt idx="38">
                  <c:v>-4.635032847052</c:v>
                </c:pt>
                <c:pt idx="39">
                  <c:v>-4.63239466238885</c:v>
                </c:pt>
                <c:pt idx="40">
                  <c:v>-4.6163104908599</c:v>
                </c:pt>
                <c:pt idx="41">
                  <c:v>-4.60157666233925</c:v>
                </c:pt>
                <c:pt idx="42">
                  <c:v>-4.57623006845984</c:v>
                </c:pt>
                <c:pt idx="43">
                  <c:v>-4.57242695997788</c:v>
                </c:pt>
                <c:pt idx="44">
                  <c:v>-4.55992115298725</c:v>
                </c:pt>
                <c:pt idx="45">
                  <c:v>-4.55077592025636</c:v>
                </c:pt>
                <c:pt idx="46">
                  <c:v>-4.54456615920469</c:v>
                </c:pt>
                <c:pt idx="47">
                  <c:v>-4.53769913996343</c:v>
                </c:pt>
                <c:pt idx="48">
                  <c:v>-4.53383664065224</c:v>
                </c:pt>
                <c:pt idx="49">
                  <c:v>-4.53373130417136</c:v>
                </c:pt>
                <c:pt idx="50">
                  <c:v>-4.5311525461727</c:v>
                </c:pt>
                <c:pt idx="51">
                  <c:v>-4.52674786138026</c:v>
                </c:pt>
                <c:pt idx="52">
                  <c:v>-4.52552115177585</c:v>
                </c:pt>
                <c:pt idx="53">
                  <c:v>-4.52215441682642</c:v>
                </c:pt>
                <c:pt idx="54">
                  <c:v>-4.49481193405526</c:v>
                </c:pt>
                <c:pt idx="55">
                  <c:v>-4.47152931120253</c:v>
                </c:pt>
                <c:pt idx="56">
                  <c:v>-4.4257044173707</c:v>
                </c:pt>
                <c:pt idx="57">
                  <c:v>-4.4129922568014</c:v>
                </c:pt>
                <c:pt idx="58">
                  <c:v>-4.40605612941236</c:v>
                </c:pt>
                <c:pt idx="59">
                  <c:v>-4.38631944651639</c:v>
                </c:pt>
                <c:pt idx="60">
                  <c:v>-4.3832478319524</c:v>
                </c:pt>
                <c:pt idx="61">
                  <c:v>-4.3718473346185</c:v>
                </c:pt>
                <c:pt idx="62">
                  <c:v>-4.3606581745498</c:v>
                </c:pt>
                <c:pt idx="63">
                  <c:v>-4.35943997811481</c:v>
                </c:pt>
                <c:pt idx="64">
                  <c:v>-4.34439613349023</c:v>
                </c:pt>
                <c:pt idx="65">
                  <c:v>-4.34165983284679</c:v>
                </c:pt>
                <c:pt idx="66">
                  <c:v>-4.30419441087414</c:v>
                </c:pt>
                <c:pt idx="67">
                  <c:v>-4.29593755091068</c:v>
                </c:pt>
                <c:pt idx="68">
                  <c:v>-4.28684166421154</c:v>
                </c:pt>
                <c:pt idx="69">
                  <c:v>-4.28319143693141</c:v>
                </c:pt>
                <c:pt idx="70">
                  <c:v>-4.26832622825916</c:v>
                </c:pt>
                <c:pt idx="71">
                  <c:v>-4.25973392246622</c:v>
                </c:pt>
                <c:pt idx="72">
                  <c:v>-4.25643460652051</c:v>
                </c:pt>
                <c:pt idx="73">
                  <c:v>-4.25574309053912</c:v>
                </c:pt>
                <c:pt idx="74">
                  <c:v>-4.25549902841463</c:v>
                </c:pt>
                <c:pt idx="75">
                  <c:v>-4.22658145612309</c:v>
                </c:pt>
                <c:pt idx="76">
                  <c:v>-4.22058398408268</c:v>
                </c:pt>
                <c:pt idx="77">
                  <c:v>-4.21658032166225</c:v>
                </c:pt>
                <c:pt idx="78">
                  <c:v>-4.20510307641479</c:v>
                </c:pt>
                <c:pt idx="79">
                  <c:v>-4.17354261761378</c:v>
                </c:pt>
                <c:pt idx="80">
                  <c:v>-4.16082174827581</c:v>
                </c:pt>
                <c:pt idx="81">
                  <c:v>-4.12289601283821</c:v>
                </c:pt>
                <c:pt idx="82">
                  <c:v>-4.10491741724129</c:v>
                </c:pt>
                <c:pt idx="83">
                  <c:v>-4.09647733949107</c:v>
                </c:pt>
                <c:pt idx="84">
                  <c:v>-4.08672246310035</c:v>
                </c:pt>
                <c:pt idx="85">
                  <c:v>-4.08620587259429</c:v>
                </c:pt>
                <c:pt idx="86">
                  <c:v>-4.06764546561739</c:v>
                </c:pt>
                <c:pt idx="87">
                  <c:v>-4.0660780908212</c:v>
                </c:pt>
                <c:pt idx="88">
                  <c:v>-4.05937215904858</c:v>
                </c:pt>
                <c:pt idx="89">
                  <c:v>-4.03182714974941</c:v>
                </c:pt>
                <c:pt idx="90">
                  <c:v>-4.03146585696898</c:v>
                </c:pt>
                <c:pt idx="91">
                  <c:v>-4.02309630128762</c:v>
                </c:pt>
                <c:pt idx="92">
                  <c:v>-4.0187229826435</c:v>
                </c:pt>
                <c:pt idx="93">
                  <c:v>-4.01355865828394</c:v>
                </c:pt>
                <c:pt idx="94">
                  <c:v>-4.01191113795702</c:v>
                </c:pt>
                <c:pt idx="95">
                  <c:v>-4.00213972055217</c:v>
                </c:pt>
                <c:pt idx="96">
                  <c:v>-3.93048806322833</c:v>
                </c:pt>
                <c:pt idx="97">
                  <c:v>-3.92532348531271</c:v>
                </c:pt>
                <c:pt idx="98">
                  <c:v>-3.9247766261433</c:v>
                </c:pt>
                <c:pt idx="99">
                  <c:v>-3.9243346621262</c:v>
                </c:pt>
                <c:pt idx="100">
                  <c:v>-3.91911552538957</c:v>
                </c:pt>
                <c:pt idx="101">
                  <c:v>-3.9072332998775</c:v>
                </c:pt>
                <c:pt idx="102">
                  <c:v>-3.89999934971444</c:v>
                </c:pt>
                <c:pt idx="103">
                  <c:v>-3.87719583153988</c:v>
                </c:pt>
                <c:pt idx="104">
                  <c:v>-3.87589424488755</c:v>
                </c:pt>
                <c:pt idx="105">
                  <c:v>-3.85052964626829</c:v>
                </c:pt>
                <c:pt idx="106">
                  <c:v>-3.80623382542223</c:v>
                </c:pt>
                <c:pt idx="107">
                  <c:v>-3.79587154463215</c:v>
                </c:pt>
                <c:pt idx="108">
                  <c:v>-3.79274912301389</c:v>
                </c:pt>
                <c:pt idx="109">
                  <c:v>-3.78094692435632</c:v>
                </c:pt>
                <c:pt idx="110">
                  <c:v>-3.77549992654393</c:v>
                </c:pt>
                <c:pt idx="111">
                  <c:v>-3.77516987800401</c:v>
                </c:pt>
                <c:pt idx="112">
                  <c:v>-3.73888626037609</c:v>
                </c:pt>
                <c:pt idx="113">
                  <c:v>-3.7367539078669</c:v>
                </c:pt>
                <c:pt idx="114">
                  <c:v>-3.73615953835563</c:v>
                </c:pt>
                <c:pt idx="115">
                  <c:v>-3.71981803795228</c:v>
                </c:pt>
                <c:pt idx="116">
                  <c:v>-3.71576714158003</c:v>
                </c:pt>
                <c:pt idx="117">
                  <c:v>-3.71572020439044</c:v>
                </c:pt>
                <c:pt idx="118">
                  <c:v>-3.71455660210654</c:v>
                </c:pt>
                <c:pt idx="119">
                  <c:v>-3.70976452059347</c:v>
                </c:pt>
                <c:pt idx="120">
                  <c:v>-3.70440354387878</c:v>
                </c:pt>
                <c:pt idx="121">
                  <c:v>-3.70226972497441</c:v>
                </c:pt>
                <c:pt idx="122">
                  <c:v>-3.69334674065328</c:v>
                </c:pt>
                <c:pt idx="123">
                  <c:v>-3.67065301362546</c:v>
                </c:pt>
                <c:pt idx="124">
                  <c:v>-3.66780077642716</c:v>
                </c:pt>
                <c:pt idx="125">
                  <c:v>-3.65776940180387</c:v>
                </c:pt>
                <c:pt idx="126">
                  <c:v>-3.65004219301173</c:v>
                </c:pt>
                <c:pt idx="127">
                  <c:v>-3.64828161152015</c:v>
                </c:pt>
                <c:pt idx="128">
                  <c:v>-3.63519199816159</c:v>
                </c:pt>
                <c:pt idx="129">
                  <c:v>-3.62105601416962</c:v>
                </c:pt>
                <c:pt idx="130">
                  <c:v>-3.61694816460742</c:v>
                </c:pt>
                <c:pt idx="131">
                  <c:v>-3.61621923408356</c:v>
                </c:pt>
                <c:pt idx="132">
                  <c:v>-3.60413259219641</c:v>
                </c:pt>
                <c:pt idx="133">
                  <c:v>-3.59906780534123</c:v>
                </c:pt>
                <c:pt idx="134">
                  <c:v>-3.57159192228352</c:v>
                </c:pt>
                <c:pt idx="135">
                  <c:v>-3.57026768681169</c:v>
                </c:pt>
                <c:pt idx="136">
                  <c:v>-3.5678425705874</c:v>
                </c:pt>
                <c:pt idx="137">
                  <c:v>-3.56181980818037</c:v>
                </c:pt>
                <c:pt idx="138">
                  <c:v>-3.56118354443307</c:v>
                </c:pt>
                <c:pt idx="139">
                  <c:v>-3.55137637891873</c:v>
                </c:pt>
                <c:pt idx="140">
                  <c:v>-3.51513226973327</c:v>
                </c:pt>
                <c:pt idx="141">
                  <c:v>-3.49217124795273</c:v>
                </c:pt>
                <c:pt idx="142">
                  <c:v>-3.47374779186305</c:v>
                </c:pt>
                <c:pt idx="143">
                  <c:v>-3.47328534163618</c:v>
                </c:pt>
                <c:pt idx="144">
                  <c:v>-3.46723188531905</c:v>
                </c:pt>
                <c:pt idx="145">
                  <c:v>-3.45783216489346</c:v>
                </c:pt>
                <c:pt idx="146">
                  <c:v>-3.42665463933389</c:v>
                </c:pt>
                <c:pt idx="147">
                  <c:v>-3.39416457046891</c:v>
                </c:pt>
                <c:pt idx="148">
                  <c:v>-3.36511282019129</c:v>
                </c:pt>
                <c:pt idx="149">
                  <c:v>-3.35863151259777</c:v>
                </c:pt>
                <c:pt idx="150">
                  <c:v>-3.33293411446456</c:v>
                </c:pt>
                <c:pt idx="151">
                  <c:v>-3.30702035726904</c:v>
                </c:pt>
                <c:pt idx="152">
                  <c:v>-3.30102870326342</c:v>
                </c:pt>
                <c:pt idx="153">
                  <c:v>-3.27840479823799</c:v>
                </c:pt>
                <c:pt idx="154">
                  <c:v>-3.2391071951164</c:v>
                </c:pt>
                <c:pt idx="155">
                  <c:v>-3.21504206716856</c:v>
                </c:pt>
                <c:pt idx="156">
                  <c:v>-3.20661712615454</c:v>
                </c:pt>
                <c:pt idx="157">
                  <c:v>-3.19953710400302</c:v>
                </c:pt>
                <c:pt idx="158">
                  <c:v>-3.19417889595485</c:v>
                </c:pt>
                <c:pt idx="159">
                  <c:v>-3.16600600044717</c:v>
                </c:pt>
                <c:pt idx="160">
                  <c:v>-3.14655595540809</c:v>
                </c:pt>
                <c:pt idx="161">
                  <c:v>-3.09738596457646</c:v>
                </c:pt>
                <c:pt idx="162">
                  <c:v>-3.08905780877147</c:v>
                </c:pt>
                <c:pt idx="163">
                  <c:v>-3.08831466037453</c:v>
                </c:pt>
                <c:pt idx="164">
                  <c:v>-2.98740166311345</c:v>
                </c:pt>
                <c:pt idx="165">
                  <c:v>-2.97402824263339</c:v>
                </c:pt>
                <c:pt idx="166">
                  <c:v>-2.94839244649108</c:v>
                </c:pt>
                <c:pt idx="167">
                  <c:v>-2.94356072745409</c:v>
                </c:pt>
                <c:pt idx="168">
                  <c:v>-2.92138498789211</c:v>
                </c:pt>
                <c:pt idx="169">
                  <c:v>-2.89638303527988</c:v>
                </c:pt>
                <c:pt idx="170">
                  <c:v>-2.89627309224068</c:v>
                </c:pt>
                <c:pt idx="171">
                  <c:v>-2.86944386315643</c:v>
                </c:pt>
                <c:pt idx="172">
                  <c:v>-2.8640273398028</c:v>
                </c:pt>
                <c:pt idx="173">
                  <c:v>-2.85581551590862</c:v>
                </c:pt>
                <c:pt idx="174">
                  <c:v>-2.79508697369949</c:v>
                </c:pt>
                <c:pt idx="175">
                  <c:v>-2.78707087059296</c:v>
                </c:pt>
                <c:pt idx="176">
                  <c:v>-2.78151701376488</c:v>
                </c:pt>
                <c:pt idx="177">
                  <c:v>-2.70143652965352</c:v>
                </c:pt>
                <c:pt idx="178">
                  <c:v>-2.68599151678421</c:v>
                </c:pt>
                <c:pt idx="179">
                  <c:v>-2.63651666234956</c:v>
                </c:pt>
                <c:pt idx="180">
                  <c:v>-2.59371832835834</c:v>
                </c:pt>
                <c:pt idx="181">
                  <c:v>-2.40936913184617</c:v>
                </c:pt>
                <c:pt idx="182">
                  <c:v>-2.25994699971223</c:v>
                </c:pt>
                <c:pt idx="183">
                  <c:v>-1.9567341803385</c:v>
                </c:pt>
                <c:pt idx="184">
                  <c:v>-1.87806506557301</c:v>
                </c:pt>
                <c:pt idx="185">
                  <c:v>-1.75620235089168</c:v>
                </c:pt>
                <c:pt idx="186">
                  <c:v>-1.54712916044123</c:v>
                </c:pt>
              </c:numCache>
            </c:numRef>
          </c:yVal>
          <c:smooth val="0"/>
        </c:ser>
        <c:ser>
          <c:idx val="3"/>
          <c:order val="3"/>
          <c:spPr>
            <a:solidFill>
              <a:srgbClr val="0000ff"/>
            </a:solidFill>
            <a:ln w="12600">
              <a:solidFill>
                <a:srgbClr val="0000ff"/>
              </a:solidFill>
              <a:round/>
            </a:ln>
          </c:spPr>
          <c:marker>
            <c:symbol val="square"/>
            <c:size val="3"/>
            <c:spPr>
              <a:solidFill>
                <a:srgbClr val="0000ff"/>
              </a:solidFill>
            </c:spPr>
          </c:marker>
          <c:smooth val="0"/>
        </c:ser>
        <c:ser>
          <c:idx val="4"/>
          <c:order val="4"/>
          <c:spPr>
            <a:solidFill>
              <a:srgbClr val="0000ff"/>
            </a:solidFill>
            <a:ln w="12600">
              <a:solidFill>
                <a:srgbClr val="0000ff"/>
              </a:solidFill>
              <a:round/>
            </a:ln>
          </c:spPr>
          <c:marker>
            <c:symbol val="square"/>
            <c:size val="3"/>
            <c:spPr>
              <a:solidFill>
                <a:srgbClr val="0000ff"/>
              </a:solidFill>
            </c:spPr>
          </c:marker>
          <c:smooth val="0"/>
        </c:ser>
        <c:ser>
          <c:idx val="5"/>
          <c:order val="5"/>
          <c:spPr>
            <a:solidFill>
              <a:srgbClr val="0000ff"/>
            </a:solidFill>
            <a:ln w="12600">
              <a:solidFill>
                <a:srgbClr val="0000ff"/>
              </a:solidFill>
              <a:round/>
            </a:ln>
          </c:spPr>
          <c:marker>
            <c:symbol val="square"/>
            <c:size val="3"/>
            <c:spPr>
              <a:solidFill>
                <a:srgbClr val="0000ff"/>
              </a:solidFill>
            </c:spPr>
          </c:marker>
          <c:smooth val="0"/>
        </c:ser>
        <c:ser>
          <c:idx val="6"/>
          <c:order val="6"/>
          <c:spPr>
            <a:solidFill>
              <a:srgbClr val="0000ff"/>
            </a:solidFill>
            <a:ln w="12600">
              <a:solidFill>
                <a:srgbClr val="0000ff"/>
              </a:solidFill>
              <a:round/>
            </a:ln>
          </c:spPr>
          <c:marker>
            <c:symbol val="square"/>
            <c:size val="3"/>
            <c:spPr>
              <a:solidFill>
                <a:srgbClr val="0000ff"/>
              </a:solidFill>
            </c:spPr>
          </c:marker>
          <c:smooth val="0"/>
        </c:ser>
        <c:ser>
          <c:idx val="7"/>
          <c:order val="7"/>
          <c:spPr>
            <a:solidFill>
              <a:srgbClr val="0000ff"/>
            </a:solidFill>
            <a:ln w="12600">
              <a:solidFill>
                <a:srgbClr val="0000ff"/>
              </a:solidFill>
              <a:round/>
            </a:ln>
          </c:spPr>
          <c:marker>
            <c:symbol val="square"/>
            <c:size val="3"/>
            <c:spPr>
              <a:solidFill>
                <a:srgbClr val="0000ff"/>
              </a:solidFill>
            </c:spPr>
          </c:marker>
          <c:smooth val="0"/>
        </c:ser>
        <c:ser>
          <c:idx val="8"/>
          <c:order val="8"/>
          <c:spPr>
            <a:solidFill>
              <a:srgbClr val="0000ff"/>
            </a:solidFill>
            <a:ln w="12600">
              <a:solidFill>
                <a:srgbClr val="0000ff"/>
              </a:solidFill>
              <a:round/>
            </a:ln>
          </c:spPr>
          <c:marker>
            <c:symbol val="square"/>
            <c:size val="3"/>
            <c:spPr>
              <a:solidFill>
                <a:srgbClr val="0000ff"/>
              </a:solidFill>
            </c:spPr>
          </c:marker>
          <c:smooth val="0"/>
        </c:ser>
        <c:ser>
          <c:idx val="9"/>
          <c:order val="9"/>
          <c:spPr>
            <a:solidFill>
              <a:srgbClr val="0000ff"/>
            </a:solidFill>
            <a:ln w="12600">
              <a:solidFill>
                <a:srgbClr val="0000ff"/>
              </a:solidFill>
              <a:round/>
            </a:ln>
          </c:spPr>
          <c:marker>
            <c:symbol val="square"/>
            <c:size val="3"/>
            <c:spPr>
              <a:solidFill>
                <a:srgbClr val="0000ff"/>
              </a:solidFill>
            </c:spPr>
          </c:marker>
          <c:smooth val="0"/>
        </c:ser>
        <c:ser>
          <c:idx val="10"/>
          <c:order val="10"/>
          <c:spPr>
            <a:solidFill>
              <a:srgbClr val="0000ff"/>
            </a:solidFill>
            <a:ln w="12600">
              <a:solidFill>
                <a:srgbClr val="0000ff"/>
              </a:solidFill>
              <a:round/>
            </a:ln>
          </c:spPr>
          <c:marker>
            <c:symbol val="square"/>
            <c:size val="3"/>
            <c:spPr>
              <a:solidFill>
                <a:srgbClr val="0000ff"/>
              </a:solidFill>
            </c:spPr>
          </c:marker>
          <c:smooth val="0"/>
        </c:ser>
        <c:ser>
          <c:idx val="11"/>
          <c:order val="11"/>
          <c:spPr>
            <a:solidFill>
              <a:srgbClr val="0000ff"/>
            </a:solidFill>
            <a:ln w="12600">
              <a:solidFill>
                <a:srgbClr val="0000ff"/>
              </a:solidFill>
              <a:round/>
            </a:ln>
          </c:spPr>
          <c:marker>
            <c:symbol val="square"/>
            <c:size val="3"/>
            <c:spPr>
              <a:solidFill>
                <a:srgbClr val="0000ff"/>
              </a:solidFill>
            </c:spPr>
          </c:marker>
          <c:smooth val="0"/>
        </c:ser>
        <c:ser>
          <c:idx val="12"/>
          <c:order val="12"/>
          <c:spPr>
            <a:solidFill>
              <a:srgbClr val="0000ff"/>
            </a:solidFill>
            <a:ln w="12600">
              <a:solidFill>
                <a:srgbClr val="0000ff"/>
              </a:solidFill>
              <a:round/>
            </a:ln>
          </c:spPr>
          <c:marker>
            <c:symbol val="square"/>
            <c:size val="3"/>
            <c:spPr>
              <a:solidFill>
                <a:srgbClr val="0000ff"/>
              </a:solidFill>
            </c:spPr>
          </c:marker>
          <c:smooth val="0"/>
        </c:ser>
        <c:ser>
          <c:idx val="13"/>
          <c:order val="13"/>
          <c:spPr>
            <a:solidFill>
              <a:srgbClr val="0000ff"/>
            </a:solidFill>
            <a:ln w="12600">
              <a:solidFill>
                <a:srgbClr val="0000ff"/>
              </a:solidFill>
              <a:round/>
            </a:ln>
          </c:spPr>
          <c:marker>
            <c:symbol val="square"/>
            <c:size val="3"/>
            <c:spPr>
              <a:solidFill>
                <a:srgbClr val="0000ff"/>
              </a:solidFill>
            </c:spPr>
          </c:marker>
          <c:smooth val="0"/>
        </c:ser>
        <c:axId val="98183376"/>
        <c:axId val="21660428"/>
      </c:scatterChart>
      <c:valAx>
        <c:axId val="981833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xpected Sco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60428"/>
        <c:crossesAt val="0"/>
        <c:crossBetween val="midCat"/>
      </c:valAx>
      <c:valAx>
        <c:axId val="2166042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Observed Sco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83376"/>
        <c:crossesAt val="0"/>
        <c:crossBetween val="midCat"/>
      </c:valAx>
      <c:spPr>
        <a:solidFill>
          <a:srgbClr val="c0c0c0"/>
        </a:solidFill>
        <a:ln w="12600">
          <a:solidFill>
            <a:srgbClr val="808080"/>
          </a:solidFill>
          <a:round/>
        </a:ln>
      </c:spPr>
    </c:plotArea>
    <c:plotVisOnly val="0"/>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raining Error Plot</a:t>
            </a:r>
          </a:p>
        </c:rich>
      </c:tx>
      <c:overlay val="0"/>
      <c:spPr>
        <a:noFill/>
        <a:ln w="0">
          <a:noFill/>
        </a:ln>
      </c:spPr>
    </c:title>
    <c:autoTitleDeleted val="0"/>
    <c:plotArea>
      <c:scatterChart>
        <c:scatterStyle val="lineMarker"/>
        <c:varyColors val="0"/>
        <c:ser>
          <c:idx val="0"/>
          <c:order val="0"/>
          <c:tx>
            <c:strRef>
              <c:f>"Training Errors"</c:f>
              <c:strCache>
                <c:ptCount val="1"/>
                <c:pt idx="0">
                  <c:v>Training Error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PAM Work (Do not Edit!)'!$A$2:$A$31</c:f>
              <c:numCache>
                <c:formatCode>General</c:formatCode>
                <c:ptCount val="30"/>
                <c:pt idx="0">
                  <c:v>0</c:v>
                </c:pt>
                <c:pt idx="1">
                  <c:v>0.313198151329913</c:v>
                </c:pt>
                <c:pt idx="2">
                  <c:v>0.626396302659827</c:v>
                </c:pt>
                <c:pt idx="3">
                  <c:v>0.93959445398974</c:v>
                </c:pt>
                <c:pt idx="4">
                  <c:v>1.25279260531965</c:v>
                </c:pt>
                <c:pt idx="5">
                  <c:v>1.56599075664957</c:v>
                </c:pt>
                <c:pt idx="6">
                  <c:v>1.87918890797948</c:v>
                </c:pt>
                <c:pt idx="7">
                  <c:v>2.19238705930939</c:v>
                </c:pt>
                <c:pt idx="8">
                  <c:v>2.50558521063931</c:v>
                </c:pt>
                <c:pt idx="9">
                  <c:v>2.81878336196922</c:v>
                </c:pt>
                <c:pt idx="10">
                  <c:v>3.13198151329913</c:v>
                </c:pt>
                <c:pt idx="11">
                  <c:v>3.44517966462905</c:v>
                </c:pt>
                <c:pt idx="12">
                  <c:v>3.75837781595896</c:v>
                </c:pt>
                <c:pt idx="13">
                  <c:v>4.07157596728887</c:v>
                </c:pt>
                <c:pt idx="14">
                  <c:v>4.38477411861879</c:v>
                </c:pt>
                <c:pt idx="15">
                  <c:v>4.6979722699487</c:v>
                </c:pt>
                <c:pt idx="16">
                  <c:v>5.01117042127862</c:v>
                </c:pt>
                <c:pt idx="17">
                  <c:v>5.32436857260853</c:v>
                </c:pt>
                <c:pt idx="18">
                  <c:v>5.63756672393844</c:v>
                </c:pt>
                <c:pt idx="19">
                  <c:v>5.95076487526836</c:v>
                </c:pt>
                <c:pt idx="20">
                  <c:v>6.26396302659827</c:v>
                </c:pt>
                <c:pt idx="21">
                  <c:v>6.57716117792818</c:v>
                </c:pt>
                <c:pt idx="22">
                  <c:v>6.8903593292581</c:v>
                </c:pt>
                <c:pt idx="23">
                  <c:v>7.20355748058801</c:v>
                </c:pt>
                <c:pt idx="24">
                  <c:v>7.51675563191792</c:v>
                </c:pt>
                <c:pt idx="25">
                  <c:v>7.82995378324784</c:v>
                </c:pt>
                <c:pt idx="26">
                  <c:v>8.14315193457775</c:v>
                </c:pt>
                <c:pt idx="27">
                  <c:v>8.45635008590766</c:v>
                </c:pt>
                <c:pt idx="28">
                  <c:v>8.76954823723758</c:v>
                </c:pt>
                <c:pt idx="29">
                  <c:v>9.08274638856749</c:v>
                </c:pt>
              </c:numCache>
            </c:numRef>
          </c:xVal>
          <c:yVal>
            <c:numRef>
              <c:f>'[2]PAM Work (Do not Edit!)'!$B$2:$B$31</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0357142857142857</c:v>
                </c:pt>
                <c:pt idx="29">
                  <c:v>0.464285714285714</c:v>
                </c:pt>
              </c:numCache>
            </c:numRef>
          </c:yVal>
          <c:smooth val="0"/>
        </c:ser>
        <c:ser>
          <c:idx val="1"/>
          <c:order val="1"/>
          <c:tx>
            <c:strRef>
              <c:f>"Number of genes"</c:f>
              <c:strCache>
                <c:ptCount val="1"/>
                <c:pt idx="0">
                  <c:v>Number of genes</c:v>
                </c:pt>
              </c:strCache>
            </c:strRef>
          </c:tx>
          <c:spPr>
            <a:solidFill>
              <a:srgbClr val="ff00ff"/>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Lbls>
            <c:dLbl>
              <c:idx val="0"/>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1"/>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2"/>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3"/>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4"/>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5"/>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6"/>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7"/>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8"/>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9"/>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10"/>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11"/>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12"/>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13"/>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14"/>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15"/>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16"/>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17"/>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18"/>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19"/>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20"/>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21"/>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22"/>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23"/>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24"/>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25"/>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26"/>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27"/>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28"/>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dLbl>
              <c:idx val="29"/>
              <c:txPr>
                <a:bodyPr rot="-5400000" wrap="none"/>
                <a:lstStyle/>
                <a:p>
                  <a:pPr>
                    <a:defRPr b="0" sz="6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PAM Work (Do not Edit!)'!$C$2:$C$31</c:f>
              <c:numCache>
                <c:formatCode>General</c:formatCode>
                <c:ptCount val="30"/>
                <c:pt idx="0">
                  <c:v>0</c:v>
                </c:pt>
                <c:pt idx="1">
                  <c:v>0.313198151329913</c:v>
                </c:pt>
                <c:pt idx="2">
                  <c:v>0.626396302659827</c:v>
                </c:pt>
                <c:pt idx="3">
                  <c:v>0.93959445398974</c:v>
                </c:pt>
                <c:pt idx="4">
                  <c:v>1.25279260531965</c:v>
                </c:pt>
                <c:pt idx="5">
                  <c:v>1.56599075664957</c:v>
                </c:pt>
                <c:pt idx="6">
                  <c:v>1.87918890797948</c:v>
                </c:pt>
                <c:pt idx="7">
                  <c:v>2.19238705930939</c:v>
                </c:pt>
                <c:pt idx="8">
                  <c:v>2.50558521063931</c:v>
                </c:pt>
                <c:pt idx="9">
                  <c:v>2.81878336196922</c:v>
                </c:pt>
                <c:pt idx="10">
                  <c:v>3.13198151329913</c:v>
                </c:pt>
                <c:pt idx="11">
                  <c:v>3.44517966462905</c:v>
                </c:pt>
                <c:pt idx="12">
                  <c:v>3.75837781595896</c:v>
                </c:pt>
                <c:pt idx="13">
                  <c:v>4.07157596728887</c:v>
                </c:pt>
                <c:pt idx="14">
                  <c:v>4.38477411861879</c:v>
                </c:pt>
                <c:pt idx="15">
                  <c:v>4.6979722699487</c:v>
                </c:pt>
                <c:pt idx="16">
                  <c:v>5.01117042127862</c:v>
                </c:pt>
                <c:pt idx="17">
                  <c:v>5.32436857260853</c:v>
                </c:pt>
                <c:pt idx="18">
                  <c:v>5.63756672393844</c:v>
                </c:pt>
                <c:pt idx="19">
                  <c:v>5.95076487526836</c:v>
                </c:pt>
                <c:pt idx="20">
                  <c:v>6.26396302659827</c:v>
                </c:pt>
                <c:pt idx="21">
                  <c:v>6.57716117792818</c:v>
                </c:pt>
                <c:pt idx="22">
                  <c:v>6.8903593292581</c:v>
                </c:pt>
                <c:pt idx="23">
                  <c:v>7.20355748058801</c:v>
                </c:pt>
                <c:pt idx="24">
                  <c:v>7.51675563191792</c:v>
                </c:pt>
                <c:pt idx="25">
                  <c:v>7.82995378324784</c:v>
                </c:pt>
                <c:pt idx="26">
                  <c:v>8.14315193457775</c:v>
                </c:pt>
                <c:pt idx="27">
                  <c:v>8.45635008590766</c:v>
                </c:pt>
                <c:pt idx="28">
                  <c:v>8.76954823723758</c:v>
                </c:pt>
                <c:pt idx="29">
                  <c:v>9.08274638856749</c:v>
                </c:pt>
              </c:numCache>
            </c:numRef>
          </c:xVal>
          <c:yVal>
            <c:numRef>
              <c:f>'[2]PAM Work (Do not Edit!)'!$D$2:$D$31</c:f>
              <c:numCache>
                <c:formatCode>General</c:formatCode>
                <c:ptCount val="30"/>
                <c:pt idx="0">
                  <c:v>0.5</c:v>
                </c:pt>
                <c:pt idx="1">
                  <c:v>0.5</c:v>
                </c:pt>
                <c:pt idx="2">
                  <c:v>0.5</c:v>
                </c:pt>
                <c:pt idx="3">
                  <c:v>0.5</c:v>
                </c:pt>
                <c:pt idx="4">
                  <c:v>0.5</c:v>
                </c:pt>
                <c:pt idx="5">
                  <c:v>0.5</c:v>
                </c:pt>
                <c:pt idx="6">
                  <c:v>0.5</c:v>
                </c:pt>
                <c:pt idx="7">
                  <c:v>0.5</c:v>
                </c:pt>
                <c:pt idx="8">
                  <c:v>0.5</c:v>
                </c:pt>
                <c:pt idx="9">
                  <c:v>0.5</c:v>
                </c:pt>
                <c:pt idx="10">
                  <c:v>0.5</c:v>
                </c:pt>
                <c:pt idx="11">
                  <c:v>0.5</c:v>
                </c:pt>
                <c:pt idx="12">
                  <c:v>0.5</c:v>
                </c:pt>
                <c:pt idx="13">
                  <c:v>0.5</c:v>
                </c:pt>
                <c:pt idx="14">
                  <c:v>0.5</c:v>
                </c:pt>
                <c:pt idx="15">
                  <c:v>0.5</c:v>
                </c:pt>
                <c:pt idx="16">
                  <c:v>0.5</c:v>
                </c:pt>
                <c:pt idx="17">
                  <c:v>0.5</c:v>
                </c:pt>
                <c:pt idx="18">
                  <c:v>0.5</c:v>
                </c:pt>
                <c:pt idx="19">
                  <c:v>0.5</c:v>
                </c:pt>
                <c:pt idx="20">
                  <c:v>0.5</c:v>
                </c:pt>
                <c:pt idx="21">
                  <c:v>0.5</c:v>
                </c:pt>
                <c:pt idx="22">
                  <c:v>0.5</c:v>
                </c:pt>
                <c:pt idx="23">
                  <c:v>0.5</c:v>
                </c:pt>
                <c:pt idx="24">
                  <c:v>0.5</c:v>
                </c:pt>
                <c:pt idx="25">
                  <c:v>0.5</c:v>
                </c:pt>
                <c:pt idx="26">
                  <c:v>0.5</c:v>
                </c:pt>
                <c:pt idx="27">
                  <c:v>0.5</c:v>
                </c:pt>
                <c:pt idx="28">
                  <c:v>0.5</c:v>
                </c:pt>
                <c:pt idx="29">
                  <c:v>0.5</c:v>
                </c:pt>
              </c:numCache>
            </c:numRef>
          </c:yVal>
          <c:smooth val="0"/>
        </c:ser>
        <c:axId val="44856075"/>
        <c:axId val="95412646"/>
      </c:scatterChart>
      <c:valAx>
        <c:axId val="44856075"/>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Threshol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5412646"/>
        <c:crossesAt val="0"/>
        <c:crossBetween val="midCat"/>
      </c:valAx>
      <c:valAx>
        <c:axId val="9541264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Training Err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485607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AM Plotsheet</a:t>
            </a:r>
          </a:p>
        </c:rich>
      </c:tx>
      <c:overlay val="0"/>
      <c:spPr>
        <a:noFill/>
        <a:ln w="0">
          <a:noFill/>
        </a:ln>
      </c:spPr>
    </c:title>
    <c:autoTitleDeleted val="0"/>
    <c:plotArea>
      <c:scatterChart>
        <c:scatterStyle val="lineMarker"/>
        <c:varyColors val="0"/>
        <c:ser>
          <c:idx val="0"/>
          <c:order val="0"/>
          <c:tx>
            <c:strRef>
              <c:f>"samPlotRestSeries"</c:f>
              <c:strCache>
                <c:ptCount val="1"/>
                <c:pt idx="0">
                  <c:v>samPlotRestSeries</c:v>
                </c:pt>
              </c:strCache>
            </c:strRef>
          </c:tx>
          <c:spPr>
            <a:solidFill>
              <a:srgbClr val="000000"/>
            </a:solidFill>
            <a:ln w="0">
              <a:noFill/>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AM Work (Do not edit!)'!$A$2:$A$12884</c:f>
              <c:numCache>
                <c:formatCode>General</c:formatCode>
                <c:ptCount val="12883"/>
                <c:pt idx="0">
                  <c:v>-2.3998769819388</c:v>
                </c:pt>
                <c:pt idx="1">
                  <c:v>-2.3455094234725</c:v>
                </c:pt>
                <c:pt idx="2">
                  <c:v>-2.25848341196217</c:v>
                </c:pt>
                <c:pt idx="3">
                  <c:v>-2.23374296498168</c:v>
                </c:pt>
                <c:pt idx="4">
                  <c:v>-2.20361727106166</c:v>
                </c:pt>
                <c:pt idx="5">
                  <c:v>-2.17866168297733</c:v>
                </c:pt>
                <c:pt idx="6">
                  <c:v>-2.13835316665433</c:v>
                </c:pt>
                <c:pt idx="7">
                  <c:v>-2.12240690508808</c:v>
                </c:pt>
                <c:pt idx="8">
                  <c:v>-2.10675939256708</c:v>
                </c:pt>
                <c:pt idx="9">
                  <c:v>-2.09282090857405</c:v>
                </c:pt>
                <c:pt idx="10">
                  <c:v>-2.05500891761853</c:v>
                </c:pt>
                <c:pt idx="11">
                  <c:v>-2.04376477844415</c:v>
                </c:pt>
                <c:pt idx="12">
                  <c:v>-2.03305941469141</c:v>
                </c:pt>
                <c:pt idx="13">
                  <c:v>-2.02147303203868</c:v>
                </c:pt>
                <c:pt idx="14">
                  <c:v>-2.01111380716877</c:v>
                </c:pt>
                <c:pt idx="15">
                  <c:v>-2.00194963426473</c:v>
                </c:pt>
                <c:pt idx="16">
                  <c:v>-1.99207981927141</c:v>
                </c:pt>
                <c:pt idx="17">
                  <c:v>-1.98238233529179</c:v>
                </c:pt>
                <c:pt idx="18">
                  <c:v>-1.97407532193923</c:v>
                </c:pt>
                <c:pt idx="19">
                  <c:v>-1.96655442477848</c:v>
                </c:pt>
                <c:pt idx="20">
                  <c:v>-1.95801359402013</c:v>
                </c:pt>
                <c:pt idx="21">
                  <c:v>-1.95032542429784</c:v>
                </c:pt>
                <c:pt idx="22">
                  <c:v>-1.94316581809946</c:v>
                </c:pt>
                <c:pt idx="23">
                  <c:v>-1.9358121111542</c:v>
                </c:pt>
                <c:pt idx="24">
                  <c:v>-1.92867653429771</c:v>
                </c:pt>
                <c:pt idx="25">
                  <c:v>-1.92221519923024</c:v>
                </c:pt>
                <c:pt idx="26">
                  <c:v>-1.9155087025724</c:v>
                </c:pt>
                <c:pt idx="27">
                  <c:v>-1.90841918504085</c:v>
                </c:pt>
                <c:pt idx="28">
                  <c:v>-1.90260142027974</c:v>
                </c:pt>
                <c:pt idx="29">
                  <c:v>-1.89695706077619</c:v>
                </c:pt>
                <c:pt idx="30">
                  <c:v>-1.88540932022676</c:v>
                </c:pt>
                <c:pt idx="31">
                  <c:v>-1.88045275376279</c:v>
                </c:pt>
                <c:pt idx="32">
                  <c:v>-1.86934687441573</c:v>
                </c:pt>
                <c:pt idx="33">
                  <c:v>-1.86424208300257</c:v>
                </c:pt>
                <c:pt idx="34">
                  <c:v>-1.85924338554976</c:v>
                </c:pt>
                <c:pt idx="35">
                  <c:v>-1.85425156773701</c:v>
                </c:pt>
                <c:pt idx="36">
                  <c:v>-1.84994910463274</c:v>
                </c:pt>
                <c:pt idx="37">
                  <c:v>-1.84455343655051</c:v>
                </c:pt>
                <c:pt idx="38">
                  <c:v>-1.83041297527399</c:v>
                </c:pt>
                <c:pt idx="39">
                  <c:v>-1.82641921010901</c:v>
                </c:pt>
                <c:pt idx="40">
                  <c:v>-1.82261425103468</c:v>
                </c:pt>
                <c:pt idx="41">
                  <c:v>-1.81847048252941</c:v>
                </c:pt>
                <c:pt idx="42">
                  <c:v>-1.81401525650993</c:v>
                </c:pt>
                <c:pt idx="43">
                  <c:v>-1.80988264373188</c:v>
                </c:pt>
                <c:pt idx="44">
                  <c:v>-1.80605836469695</c:v>
                </c:pt>
                <c:pt idx="45">
                  <c:v>-1.80213726301727</c:v>
                </c:pt>
                <c:pt idx="46">
                  <c:v>-1.79843140931014</c:v>
                </c:pt>
                <c:pt idx="47">
                  <c:v>-1.79092516391739</c:v>
                </c:pt>
                <c:pt idx="48">
                  <c:v>-1.78723212755022</c:v>
                </c:pt>
                <c:pt idx="49">
                  <c:v>-1.7725732397907</c:v>
                </c:pt>
                <c:pt idx="50">
                  <c:v>-1.76898136858392</c:v>
                </c:pt>
                <c:pt idx="51">
                  <c:v>-1.76571059306247</c:v>
                </c:pt>
                <c:pt idx="52">
                  <c:v>-1.76236614959669</c:v>
                </c:pt>
                <c:pt idx="53">
                  <c:v>-1.75894228288737</c:v>
                </c:pt>
                <c:pt idx="54">
                  <c:v>-1.75574777998302</c:v>
                </c:pt>
                <c:pt idx="55">
                  <c:v>-1.75214419559322</c:v>
                </c:pt>
                <c:pt idx="56">
                  <c:v>-1.74915962371788</c:v>
                </c:pt>
                <c:pt idx="57">
                  <c:v>-1.74578497956517</c:v>
                </c:pt>
                <c:pt idx="58">
                  <c:v>-1.74280524747748</c:v>
                </c:pt>
                <c:pt idx="59">
                  <c:v>-1.73970759796404</c:v>
                </c:pt>
                <c:pt idx="60">
                  <c:v>-1.73394367941574</c:v>
                </c:pt>
                <c:pt idx="61">
                  <c:v>-1.73073685690547</c:v>
                </c:pt>
                <c:pt idx="62">
                  <c:v>-1.72514300019981</c:v>
                </c:pt>
                <c:pt idx="63">
                  <c:v>-1.72243971266688</c:v>
                </c:pt>
                <c:pt idx="64">
                  <c:v>-1.71943175639146</c:v>
                </c:pt>
                <c:pt idx="65">
                  <c:v>-1.71672930179359</c:v>
                </c:pt>
                <c:pt idx="66">
                  <c:v>-1.7138196033776</c:v>
                </c:pt>
                <c:pt idx="67">
                  <c:v>-1.7112715812912</c:v>
                </c:pt>
                <c:pt idx="68">
                  <c:v>-1.7086209209031</c:v>
                </c:pt>
                <c:pt idx="69">
                  <c:v>-1.70609036945924</c:v>
                </c:pt>
                <c:pt idx="70">
                  <c:v>-1.70081034540013</c:v>
                </c:pt>
                <c:pt idx="71">
                  <c:v>-1.69815419368868</c:v>
                </c:pt>
                <c:pt idx="72">
                  <c:v>-1.69565467120811</c:v>
                </c:pt>
                <c:pt idx="73">
                  <c:v>-1.68765824399277</c:v>
                </c:pt>
                <c:pt idx="74">
                  <c:v>-1.6852216536811</c:v>
                </c:pt>
                <c:pt idx="75">
                  <c:v>-1.68281048349179</c:v>
                </c:pt>
                <c:pt idx="76">
                  <c:v>-1.68028711572158</c:v>
                </c:pt>
                <c:pt idx="77">
                  <c:v>-1.67766318534244</c:v>
                </c:pt>
                <c:pt idx="78">
                  <c:v>-1.67517675926446</c:v>
                </c:pt>
                <c:pt idx="79">
                  <c:v>-1.67279445766049</c:v>
                </c:pt>
                <c:pt idx="80">
                  <c:v>-1.67051285815096</c:v>
                </c:pt>
                <c:pt idx="81">
                  <c:v>-1.66810314016491</c:v>
                </c:pt>
                <c:pt idx="82">
                  <c:v>-1.66583605300211</c:v>
                </c:pt>
                <c:pt idx="83">
                  <c:v>-1.6636680932072</c:v>
                </c:pt>
                <c:pt idx="84">
                  <c:v>-1.66132845059128</c:v>
                </c:pt>
                <c:pt idx="85">
                  <c:v>-1.65925182346872</c:v>
                </c:pt>
                <c:pt idx="86">
                  <c:v>-1.65696868140808</c:v>
                </c:pt>
                <c:pt idx="87">
                  <c:v>-1.65483987121895</c:v>
                </c:pt>
                <c:pt idx="88">
                  <c:v>-1.65262749090704</c:v>
                </c:pt>
                <c:pt idx="89">
                  <c:v>-1.65054630191363</c:v>
                </c:pt>
                <c:pt idx="90">
                  <c:v>-1.64836972225407</c:v>
                </c:pt>
                <c:pt idx="91">
                  <c:v>-1.64605354787673</c:v>
                </c:pt>
                <c:pt idx="92">
                  <c:v>-1.64376055281439</c:v>
                </c:pt>
                <c:pt idx="93">
                  <c:v>-1.64157720895005</c:v>
                </c:pt>
                <c:pt idx="94">
                  <c:v>-1.63732487442447</c:v>
                </c:pt>
                <c:pt idx="95">
                  <c:v>-1.6353013323231</c:v>
                </c:pt>
                <c:pt idx="96">
                  <c:v>-1.6332436209403</c:v>
                </c:pt>
                <c:pt idx="97">
                  <c:v>-1.6311331956215</c:v>
                </c:pt>
                <c:pt idx="98">
                  <c:v>-1.62926176335188</c:v>
                </c:pt>
                <c:pt idx="99">
                  <c:v>-1.62736121480981</c:v>
                </c:pt>
                <c:pt idx="100">
                  <c:v>-1.62530695601194</c:v>
                </c:pt>
                <c:pt idx="101">
                  <c:v>-1.62329039560031</c:v>
                </c:pt>
                <c:pt idx="102">
                  <c:v>-1.6210153922042</c:v>
                </c:pt>
                <c:pt idx="103">
                  <c:v>-1.61915589458267</c:v>
                </c:pt>
                <c:pt idx="104">
                  <c:v>-1.61748626538959</c:v>
                </c:pt>
                <c:pt idx="105">
                  <c:v>-1.61548402970088</c:v>
                </c:pt>
                <c:pt idx="106">
                  <c:v>-1.6115259210113</c:v>
                </c:pt>
                <c:pt idx="107">
                  <c:v>-1.60975153294824</c:v>
                </c:pt>
                <c:pt idx="108">
                  <c:v>-1.60758246487051</c:v>
                </c:pt>
                <c:pt idx="109">
                  <c:v>-1.60571101765688</c:v>
                </c:pt>
                <c:pt idx="110">
                  <c:v>-1.60393449362568</c:v>
                </c:pt>
                <c:pt idx="111">
                  <c:v>-1.60216007686735</c:v>
                </c:pt>
                <c:pt idx="112">
                  <c:v>-1.60014634005748</c:v>
                </c:pt>
                <c:pt idx="113">
                  <c:v>-1.59827632494956</c:v>
                </c:pt>
                <c:pt idx="114">
                  <c:v>-1.59640165615422</c:v>
                </c:pt>
                <c:pt idx="115">
                  <c:v>-1.59470161884958</c:v>
                </c:pt>
                <c:pt idx="116">
                  <c:v>-1.59287091164606</c:v>
                </c:pt>
                <c:pt idx="117">
                  <c:v>-1.58932662653303</c:v>
                </c:pt>
                <c:pt idx="118">
                  <c:v>-1.58763551729777</c:v>
                </c:pt>
                <c:pt idx="119">
                  <c:v>-1.58606309942032</c:v>
                </c:pt>
                <c:pt idx="120">
                  <c:v>-1.58433272770094</c:v>
                </c:pt>
                <c:pt idx="121">
                  <c:v>-1.58270439859786</c:v>
                </c:pt>
                <c:pt idx="122">
                  <c:v>-1.58080367274119</c:v>
                </c:pt>
                <c:pt idx="123">
                  <c:v>-1.57904417685287</c:v>
                </c:pt>
                <c:pt idx="124">
                  <c:v>-1.57749973587104</c:v>
                </c:pt>
                <c:pt idx="125">
                  <c:v>-1.57576793549035</c:v>
                </c:pt>
                <c:pt idx="126">
                  <c:v>-1.57399047833924</c:v>
                </c:pt>
                <c:pt idx="127">
                  <c:v>-1.5724264943629</c:v>
                </c:pt>
                <c:pt idx="128">
                  <c:v>-1.57067917344485</c:v>
                </c:pt>
                <c:pt idx="129">
                  <c:v>-1.56918657483073</c:v>
                </c:pt>
                <c:pt idx="130">
                  <c:v>-1.56764199744021</c:v>
                </c:pt>
                <c:pt idx="131">
                  <c:v>-1.56603111791508</c:v>
                </c:pt>
                <c:pt idx="132">
                  <c:v>-1.56455951927613</c:v>
                </c:pt>
                <c:pt idx="133">
                  <c:v>-1.56288419070341</c:v>
                </c:pt>
                <c:pt idx="134">
                  <c:v>-1.56128186539577</c:v>
                </c:pt>
                <c:pt idx="135">
                  <c:v>-1.55967754613537</c:v>
                </c:pt>
                <c:pt idx="136">
                  <c:v>-1.55810395126317</c:v>
                </c:pt>
                <c:pt idx="137">
                  <c:v>-1.55652696366264</c:v>
                </c:pt>
                <c:pt idx="138">
                  <c:v>-1.55510966860038</c:v>
                </c:pt>
                <c:pt idx="139">
                  <c:v>-1.5534955459264</c:v>
                </c:pt>
                <c:pt idx="140">
                  <c:v>-1.55202161472534</c:v>
                </c:pt>
                <c:pt idx="141">
                  <c:v>-1.55037071596806</c:v>
                </c:pt>
                <c:pt idx="142">
                  <c:v>-1.548660044852</c:v>
                </c:pt>
                <c:pt idx="143">
                  <c:v>-1.54228644633838</c:v>
                </c:pt>
                <c:pt idx="144">
                  <c:v>-1.53947226457071</c:v>
                </c:pt>
                <c:pt idx="145">
                  <c:v>-1.53788855288651</c:v>
                </c:pt>
                <c:pt idx="146">
                  <c:v>-1.53655631148846</c:v>
                </c:pt>
                <c:pt idx="147">
                  <c:v>-1.53520964241695</c:v>
                </c:pt>
                <c:pt idx="148">
                  <c:v>-1.53392528164934</c:v>
                </c:pt>
                <c:pt idx="149">
                  <c:v>-1.53093770056682</c:v>
                </c:pt>
                <c:pt idx="150">
                  <c:v>-1.52937252274354</c:v>
                </c:pt>
                <c:pt idx="151">
                  <c:v>-1.52802079450933</c:v>
                </c:pt>
                <c:pt idx="152">
                  <c:v>-1.52659991500736</c:v>
                </c:pt>
                <c:pt idx="153">
                  <c:v>-1.52499467997507</c:v>
                </c:pt>
                <c:pt idx="154">
                  <c:v>-1.5235521581178</c:v>
                </c:pt>
                <c:pt idx="155">
                  <c:v>-1.522333816415</c:v>
                </c:pt>
                <c:pt idx="156">
                  <c:v>-1.52074863206992</c:v>
                </c:pt>
                <c:pt idx="157">
                  <c:v>-1.5181814376294</c:v>
                </c:pt>
                <c:pt idx="158">
                  <c:v>-1.51673213179213</c:v>
                </c:pt>
                <c:pt idx="159">
                  <c:v>-1.5155119040871</c:v>
                </c:pt>
                <c:pt idx="160">
                  <c:v>-1.51426082755101</c:v>
                </c:pt>
                <c:pt idx="161">
                  <c:v>-1.51291582682328</c:v>
                </c:pt>
                <c:pt idx="162">
                  <c:v>-1.51170280654862</c:v>
                </c:pt>
                <c:pt idx="163">
                  <c:v>-1.51027311615104</c:v>
                </c:pt>
                <c:pt idx="164">
                  <c:v>-1.5089746580282</c:v>
                </c:pt>
                <c:pt idx="165">
                  <c:v>-1.50759449639244</c:v>
                </c:pt>
                <c:pt idx="166">
                  <c:v>-1.50616659574731</c:v>
                </c:pt>
                <c:pt idx="167">
                  <c:v>-1.50484672814639</c:v>
                </c:pt>
                <c:pt idx="168">
                  <c:v>-1.50354667984912</c:v>
                </c:pt>
                <c:pt idx="169">
                  <c:v>-1.50226304566974</c:v>
                </c:pt>
                <c:pt idx="170">
                  <c:v>-1.50101328804788</c:v>
                </c:pt>
                <c:pt idx="171">
                  <c:v>-1.49958388313584</c:v>
                </c:pt>
                <c:pt idx="172">
                  <c:v>-1.49838796330369</c:v>
                </c:pt>
                <c:pt idx="173">
                  <c:v>-1.49721833155561</c:v>
                </c:pt>
                <c:pt idx="174">
                  <c:v>-1.49609767030685</c:v>
                </c:pt>
                <c:pt idx="175">
                  <c:v>-1.49501062212443</c:v>
                </c:pt>
                <c:pt idx="176">
                  <c:v>-1.49376959964158</c:v>
                </c:pt>
                <c:pt idx="177">
                  <c:v>-1.49258089015685</c:v>
                </c:pt>
                <c:pt idx="178">
                  <c:v>-1.49129621432025</c:v>
                </c:pt>
                <c:pt idx="179">
                  <c:v>-1.49010259034374</c:v>
                </c:pt>
                <c:pt idx="180">
                  <c:v>-1.48887977196069</c:v>
                </c:pt>
                <c:pt idx="181">
                  <c:v>-1.48764224928169</c:v>
                </c:pt>
                <c:pt idx="182">
                  <c:v>-1.48635691751001</c:v>
                </c:pt>
                <c:pt idx="183">
                  <c:v>-1.48388254607804</c:v>
                </c:pt>
                <c:pt idx="184">
                  <c:v>-1.48260408748762</c:v>
                </c:pt>
                <c:pt idx="185">
                  <c:v>-1.48142002259639</c:v>
                </c:pt>
                <c:pt idx="186">
                  <c:v>-1.47902661007721</c:v>
                </c:pt>
                <c:pt idx="187">
                  <c:v>-1.47770539646196</c:v>
                </c:pt>
                <c:pt idx="188">
                  <c:v>-1.47637594455336</c:v>
                </c:pt>
                <c:pt idx="189">
                  <c:v>-1.47511990460515</c:v>
                </c:pt>
                <c:pt idx="190">
                  <c:v>-1.47401071323485</c:v>
                </c:pt>
                <c:pt idx="191">
                  <c:v>-1.47288448311103</c:v>
                </c:pt>
                <c:pt idx="192">
                  <c:v>-1.47171130305121</c:v>
                </c:pt>
                <c:pt idx="193">
                  <c:v>-1.47040882247003</c:v>
                </c:pt>
                <c:pt idx="194">
                  <c:v>-1.46931292392511</c:v>
                </c:pt>
                <c:pt idx="195">
                  <c:v>-1.46825686315513</c:v>
                </c:pt>
                <c:pt idx="196">
                  <c:v>-1.46702220619231</c:v>
                </c:pt>
                <c:pt idx="197">
                  <c:v>-1.46585733671494</c:v>
                </c:pt>
                <c:pt idx="198">
                  <c:v>-1.46476599784349</c:v>
                </c:pt>
                <c:pt idx="199">
                  <c:v>-1.46355204187017</c:v>
                </c:pt>
                <c:pt idx="200">
                  <c:v>-1.46112471562853</c:v>
                </c:pt>
                <c:pt idx="201">
                  <c:v>-1.46012455709591</c:v>
                </c:pt>
                <c:pt idx="202">
                  <c:v>-1.45894449928446</c:v>
                </c:pt>
                <c:pt idx="203">
                  <c:v>-1.45796847793121</c:v>
                </c:pt>
                <c:pt idx="204">
                  <c:v>-1.45575779919403</c:v>
                </c:pt>
                <c:pt idx="205">
                  <c:v>-1.45461120715983</c:v>
                </c:pt>
                <c:pt idx="206">
                  <c:v>-1.45342095819127</c:v>
                </c:pt>
                <c:pt idx="207">
                  <c:v>-1.4522979425448</c:v>
                </c:pt>
                <c:pt idx="208">
                  <c:v>-1.45011821081413</c:v>
                </c:pt>
                <c:pt idx="209">
                  <c:v>-1.44903134778816</c:v>
                </c:pt>
                <c:pt idx="210">
                  <c:v>-1.44781479270353</c:v>
                </c:pt>
                <c:pt idx="211">
                  <c:v>-1.44667526624667</c:v>
                </c:pt>
                <c:pt idx="212">
                  <c:v>-1.44560077034581</c:v>
                </c:pt>
                <c:pt idx="213">
                  <c:v>-1.44460355631955</c:v>
                </c:pt>
                <c:pt idx="214">
                  <c:v>-1.4434489888356</c:v>
                </c:pt>
                <c:pt idx="215">
                  <c:v>-1.44224521786163</c:v>
                </c:pt>
                <c:pt idx="216">
                  <c:v>-1.4410706333636</c:v>
                </c:pt>
                <c:pt idx="217">
                  <c:v>-1.43995285212381</c:v>
                </c:pt>
                <c:pt idx="218">
                  <c:v>-1.43887148076954</c:v>
                </c:pt>
                <c:pt idx="219">
                  <c:v>-1.43781266716356</c:v>
                </c:pt>
                <c:pt idx="220">
                  <c:v>-1.43672133344306</c:v>
                </c:pt>
                <c:pt idx="221">
                  <c:v>-1.43551710205251</c:v>
                </c:pt>
                <c:pt idx="222">
                  <c:v>-1.43444575333466</c:v>
                </c:pt>
                <c:pt idx="223">
                  <c:v>-1.43348776889101</c:v>
                </c:pt>
                <c:pt idx="224">
                  <c:v>-1.43256195476095</c:v>
                </c:pt>
                <c:pt idx="225">
                  <c:v>-1.43160121115484</c:v>
                </c:pt>
                <c:pt idx="226">
                  <c:v>-1.43049931700193</c:v>
                </c:pt>
                <c:pt idx="227">
                  <c:v>-1.4295326964394</c:v>
                </c:pt>
                <c:pt idx="228">
                  <c:v>-1.42859020394404</c:v>
                </c:pt>
                <c:pt idx="229">
                  <c:v>-1.42752835344007</c:v>
                </c:pt>
                <c:pt idx="230">
                  <c:v>-1.4262971375161</c:v>
                </c:pt>
                <c:pt idx="231">
                  <c:v>-1.42524192173192</c:v>
                </c:pt>
                <c:pt idx="232">
                  <c:v>-1.42431488083677</c:v>
                </c:pt>
                <c:pt idx="233">
                  <c:v>-1.4232623228367</c:v>
                </c:pt>
                <c:pt idx="234">
                  <c:v>-1.42230573931148</c:v>
                </c:pt>
                <c:pt idx="235">
                  <c:v>-1.4212326621525</c:v>
                </c:pt>
                <c:pt idx="236">
                  <c:v>-1.42015261288184</c:v>
                </c:pt>
                <c:pt idx="237">
                  <c:v>-1.41914976989312</c:v>
                </c:pt>
                <c:pt idx="238">
                  <c:v>-1.41822915800549</c:v>
                </c:pt>
                <c:pt idx="239">
                  <c:v>-1.41717677060732</c:v>
                </c:pt>
                <c:pt idx="240">
                  <c:v>-1.41627743407021</c:v>
                </c:pt>
                <c:pt idx="241">
                  <c:v>-1.41537659605126</c:v>
                </c:pt>
                <c:pt idx="242">
                  <c:v>-1.41438700466686</c:v>
                </c:pt>
                <c:pt idx="243">
                  <c:v>-1.41344682823455</c:v>
                </c:pt>
                <c:pt idx="244">
                  <c:v>-1.41234764170555</c:v>
                </c:pt>
                <c:pt idx="245">
                  <c:v>-1.4113498241086</c:v>
                </c:pt>
                <c:pt idx="246">
                  <c:v>-1.40948093268663</c:v>
                </c:pt>
                <c:pt idx="247">
                  <c:v>-1.40850925357869</c:v>
                </c:pt>
                <c:pt idx="248">
                  <c:v>-1.40757086268626</c:v>
                </c:pt>
                <c:pt idx="249">
                  <c:v>-1.40673497921617</c:v>
                </c:pt>
                <c:pt idx="250">
                  <c:v>-1.4056436150605</c:v>
                </c:pt>
                <c:pt idx="251">
                  <c:v>-1.40475783969399</c:v>
                </c:pt>
                <c:pt idx="252">
                  <c:v>-1.40297776001256</c:v>
                </c:pt>
                <c:pt idx="253">
                  <c:v>-1.4019774213447</c:v>
                </c:pt>
                <c:pt idx="254">
                  <c:v>-1.40096705279747</c:v>
                </c:pt>
                <c:pt idx="255">
                  <c:v>-1.39806505084312</c:v>
                </c:pt>
                <c:pt idx="256">
                  <c:v>-1.39712088756661</c:v>
                </c:pt>
                <c:pt idx="257">
                  <c:v>-1.39612261725347</c:v>
                </c:pt>
                <c:pt idx="258">
                  <c:v>-1.39506597424906</c:v>
                </c:pt>
                <c:pt idx="259">
                  <c:v>-1.39419904535035</c:v>
                </c:pt>
                <c:pt idx="260">
                  <c:v>-1.39328058995393</c:v>
                </c:pt>
                <c:pt idx="261">
                  <c:v>-1.39229235143152</c:v>
                </c:pt>
                <c:pt idx="262">
                  <c:v>-1.39130635154959</c:v>
                </c:pt>
                <c:pt idx="263">
                  <c:v>-1.39023316439238</c:v>
                </c:pt>
                <c:pt idx="264">
                  <c:v>-1.38936771355811</c:v>
                </c:pt>
                <c:pt idx="265">
                  <c:v>-1.3885246791747</c:v>
                </c:pt>
                <c:pt idx="266">
                  <c:v>-1.38754869279022</c:v>
                </c:pt>
                <c:pt idx="267">
                  <c:v>-1.38666229294013</c:v>
                </c:pt>
                <c:pt idx="268">
                  <c:v>-1.38582878590777</c:v>
                </c:pt>
                <c:pt idx="269">
                  <c:v>-1.38496123932905</c:v>
                </c:pt>
                <c:pt idx="270">
                  <c:v>-1.38400261515643</c:v>
                </c:pt>
                <c:pt idx="271">
                  <c:v>-1.38295431777358</c:v>
                </c:pt>
                <c:pt idx="272">
                  <c:v>-1.38203551442232</c:v>
                </c:pt>
                <c:pt idx="273">
                  <c:v>-1.38122044714656</c:v>
                </c:pt>
                <c:pt idx="274">
                  <c:v>-1.38035779827523</c:v>
                </c:pt>
                <c:pt idx="275">
                  <c:v>-1.37951749534129</c:v>
                </c:pt>
                <c:pt idx="276">
                  <c:v>-1.37852679554334</c:v>
                </c:pt>
                <c:pt idx="277">
                  <c:v>-1.37764996791334</c:v>
                </c:pt>
                <c:pt idx="278">
                  <c:v>-1.3767506363082</c:v>
                </c:pt>
                <c:pt idx="279">
                  <c:v>-1.37589462271166</c:v>
                </c:pt>
                <c:pt idx="280">
                  <c:v>-1.37501334295923</c:v>
                </c:pt>
                <c:pt idx="281">
                  <c:v>-1.3741830407227</c:v>
                </c:pt>
                <c:pt idx="282">
                  <c:v>-1.37332739324763</c:v>
                </c:pt>
                <c:pt idx="283">
                  <c:v>-1.37157759303985</c:v>
                </c:pt>
                <c:pt idx="284">
                  <c:v>-1.37070211314133</c:v>
                </c:pt>
                <c:pt idx="285">
                  <c:v>-1.36994661458192</c:v>
                </c:pt>
                <c:pt idx="286">
                  <c:v>-1.3692210053869</c:v>
                </c:pt>
                <c:pt idx="287">
                  <c:v>-1.36837500143162</c:v>
                </c:pt>
                <c:pt idx="288">
                  <c:v>-1.36760589770516</c:v>
                </c:pt>
                <c:pt idx="289">
                  <c:v>-1.3668205139799</c:v>
                </c:pt>
                <c:pt idx="290">
                  <c:v>-1.3658641338002</c:v>
                </c:pt>
                <c:pt idx="291">
                  <c:v>-1.36501454235805</c:v>
                </c:pt>
                <c:pt idx="292">
                  <c:v>-1.36421301724885</c:v>
                </c:pt>
                <c:pt idx="293">
                  <c:v>-1.36331363126446</c:v>
                </c:pt>
                <c:pt idx="294">
                  <c:v>-1.36239359750277</c:v>
                </c:pt>
                <c:pt idx="295">
                  <c:v>-1.36156265729628</c:v>
                </c:pt>
                <c:pt idx="296">
                  <c:v>-1.36075559543742</c:v>
                </c:pt>
                <c:pt idx="297">
                  <c:v>-1.35983819275286</c:v>
                </c:pt>
                <c:pt idx="298">
                  <c:v>-1.35898051380093</c:v>
                </c:pt>
                <c:pt idx="299">
                  <c:v>-1.35810691337002</c:v>
                </c:pt>
                <c:pt idx="300">
                  <c:v>-1.35727478229941</c:v>
                </c:pt>
                <c:pt idx="301">
                  <c:v>-1.35637009666328</c:v>
                </c:pt>
                <c:pt idx="302">
                  <c:v>-1.35551188168021</c:v>
                </c:pt>
                <c:pt idx="303">
                  <c:v>-1.35472224725086</c:v>
                </c:pt>
                <c:pt idx="304">
                  <c:v>-1.35385182132795</c:v>
                </c:pt>
                <c:pt idx="305">
                  <c:v>-1.35297944221374</c:v>
                </c:pt>
                <c:pt idx="306">
                  <c:v>-1.35220304066039</c:v>
                </c:pt>
                <c:pt idx="307">
                  <c:v>-1.35144772782816</c:v>
                </c:pt>
                <c:pt idx="308">
                  <c:v>-1.35071230742452</c:v>
                </c:pt>
                <c:pt idx="309">
                  <c:v>-1.34983585116313</c:v>
                </c:pt>
                <c:pt idx="310">
                  <c:v>-1.34909200934837</c:v>
                </c:pt>
                <c:pt idx="311">
                  <c:v>-1.3482564474898</c:v>
                </c:pt>
                <c:pt idx="312">
                  <c:v>-1.34733493131174</c:v>
                </c:pt>
                <c:pt idx="313">
                  <c:v>-1.34652685957924</c:v>
                </c:pt>
                <c:pt idx="314">
                  <c:v>-1.34568516182818</c:v>
                </c:pt>
                <c:pt idx="315">
                  <c:v>-1.34480860126505</c:v>
                </c:pt>
                <c:pt idx="316">
                  <c:v>-1.34394898713209</c:v>
                </c:pt>
                <c:pt idx="317">
                  <c:v>-1.34320436284569</c:v>
                </c:pt>
                <c:pt idx="318">
                  <c:v>-1.3424634910618</c:v>
                </c:pt>
                <c:pt idx="319">
                  <c:v>-1.34166375342829</c:v>
                </c:pt>
                <c:pt idx="320">
                  <c:v>-1.34090391481978</c:v>
                </c:pt>
                <c:pt idx="321">
                  <c:v>-1.34017170048042</c:v>
                </c:pt>
                <c:pt idx="322">
                  <c:v>-1.33935859368343</c:v>
                </c:pt>
                <c:pt idx="323">
                  <c:v>-1.33854723522099</c:v>
                </c:pt>
                <c:pt idx="324">
                  <c:v>-1.33770356791057</c:v>
                </c:pt>
                <c:pt idx="325">
                  <c:v>-1.33687158457764</c:v>
                </c:pt>
                <c:pt idx="326">
                  <c:v>-1.33608979387341</c:v>
                </c:pt>
                <c:pt idx="327">
                  <c:v>-1.3353024492744</c:v>
                </c:pt>
                <c:pt idx="328">
                  <c:v>-1.33441186228886</c:v>
                </c:pt>
                <c:pt idx="329">
                  <c:v>-1.33366701882426</c:v>
                </c:pt>
                <c:pt idx="330">
                  <c:v>-1.3322346923068</c:v>
                </c:pt>
                <c:pt idx="331">
                  <c:v>-1.33141731049947</c:v>
                </c:pt>
                <c:pt idx="332">
                  <c:v>-1.33065560175466</c:v>
                </c:pt>
                <c:pt idx="333">
                  <c:v>-1.32983221532058</c:v>
                </c:pt>
                <c:pt idx="334">
                  <c:v>-1.32894037687287</c:v>
                </c:pt>
                <c:pt idx="335">
                  <c:v>-1.32819775542239</c:v>
                </c:pt>
                <c:pt idx="336">
                  <c:v>-1.32753585380931</c:v>
                </c:pt>
                <c:pt idx="337">
                  <c:v>-1.32675942254693</c:v>
                </c:pt>
                <c:pt idx="338">
                  <c:v>-1.32596540565121</c:v>
                </c:pt>
                <c:pt idx="339">
                  <c:v>-1.32523560886329</c:v>
                </c:pt>
                <c:pt idx="340">
                  <c:v>-1.32452451208073</c:v>
                </c:pt>
                <c:pt idx="341">
                  <c:v>-1.32376183639863</c:v>
                </c:pt>
                <c:pt idx="342">
                  <c:v>-1.32301989395429</c:v>
                </c:pt>
                <c:pt idx="343">
                  <c:v>-1.32230733027535</c:v>
                </c:pt>
                <c:pt idx="344">
                  <c:v>-1.32154275563054</c:v>
                </c:pt>
                <c:pt idx="345">
                  <c:v>-1.32083926568988</c:v>
                </c:pt>
                <c:pt idx="346">
                  <c:v>-1.32011638942587</c:v>
                </c:pt>
                <c:pt idx="347">
                  <c:v>-1.31936961774132</c:v>
                </c:pt>
                <c:pt idx="348">
                  <c:v>-1.31859876099885</c:v>
                </c:pt>
                <c:pt idx="349">
                  <c:v>-1.31794035154058</c:v>
                </c:pt>
                <c:pt idx="350">
                  <c:v>-1.31725834480131</c:v>
                </c:pt>
                <c:pt idx="351">
                  <c:v>-1.31654239652851</c:v>
                </c:pt>
                <c:pt idx="352">
                  <c:v>-1.31580461851052</c:v>
                </c:pt>
                <c:pt idx="353">
                  <c:v>-1.31514763151274</c:v>
                </c:pt>
                <c:pt idx="354">
                  <c:v>-1.31437170397923</c:v>
                </c:pt>
                <c:pt idx="355">
                  <c:v>-1.31365161774454</c:v>
                </c:pt>
                <c:pt idx="356">
                  <c:v>-1.31290733818843</c:v>
                </c:pt>
                <c:pt idx="357">
                  <c:v>-1.3122353410635</c:v>
                </c:pt>
                <c:pt idx="358">
                  <c:v>-1.31148630304921</c:v>
                </c:pt>
                <c:pt idx="359">
                  <c:v>-1.31073019553499</c:v>
                </c:pt>
                <c:pt idx="360">
                  <c:v>-1.30998073177984</c:v>
                </c:pt>
                <c:pt idx="361">
                  <c:v>-1.3092826437825</c:v>
                </c:pt>
                <c:pt idx="362">
                  <c:v>-1.30861715214031</c:v>
                </c:pt>
                <c:pt idx="363">
                  <c:v>-1.30789569934562</c:v>
                </c:pt>
                <c:pt idx="364">
                  <c:v>-1.30718692803547</c:v>
                </c:pt>
                <c:pt idx="365">
                  <c:v>-1.30563624598109</c:v>
                </c:pt>
                <c:pt idx="366">
                  <c:v>-1.30489736980694</c:v>
                </c:pt>
                <c:pt idx="367">
                  <c:v>-1.30419349293097</c:v>
                </c:pt>
                <c:pt idx="368">
                  <c:v>-1.30351034149817</c:v>
                </c:pt>
                <c:pt idx="369">
                  <c:v>-1.30278529689881</c:v>
                </c:pt>
                <c:pt idx="370">
                  <c:v>-1.30210132983648</c:v>
                </c:pt>
                <c:pt idx="371">
                  <c:v>-1.30130992672258</c:v>
                </c:pt>
                <c:pt idx="372">
                  <c:v>-1.30058264094826</c:v>
                </c:pt>
                <c:pt idx="373">
                  <c:v>-1.29990681093032</c:v>
                </c:pt>
                <c:pt idx="374">
                  <c:v>-1.29850207446532</c:v>
                </c:pt>
                <c:pt idx="375">
                  <c:v>-1.29780376650333</c:v>
                </c:pt>
                <c:pt idx="376">
                  <c:v>-1.2970577040591</c:v>
                </c:pt>
                <c:pt idx="377">
                  <c:v>-1.29631896926507</c:v>
                </c:pt>
                <c:pt idx="378">
                  <c:v>-1.29558274666833</c:v>
                </c:pt>
                <c:pt idx="379">
                  <c:v>-1.29489739867052</c:v>
                </c:pt>
                <c:pt idx="380">
                  <c:v>-1.29421570843822</c:v>
                </c:pt>
                <c:pt idx="381">
                  <c:v>-1.29350340343309</c:v>
                </c:pt>
                <c:pt idx="382">
                  <c:v>-1.29279274634358</c:v>
                </c:pt>
                <c:pt idx="383">
                  <c:v>-1.29210385934539</c:v>
                </c:pt>
                <c:pt idx="384">
                  <c:v>-1.29143980140399</c:v>
                </c:pt>
                <c:pt idx="385">
                  <c:v>-1.29071106560751</c:v>
                </c:pt>
                <c:pt idx="386">
                  <c:v>-1.29003507520776</c:v>
                </c:pt>
                <c:pt idx="387">
                  <c:v>-1.28940037001862</c:v>
                </c:pt>
                <c:pt idx="388">
                  <c:v>-1.28876575056995</c:v>
                </c:pt>
                <c:pt idx="389">
                  <c:v>-1.28811118005988</c:v>
                </c:pt>
                <c:pt idx="390">
                  <c:v>-1.28746954875405</c:v>
                </c:pt>
                <c:pt idx="391">
                  <c:v>-1.28677715887247</c:v>
                </c:pt>
                <c:pt idx="392">
                  <c:v>-1.28606527992954</c:v>
                </c:pt>
                <c:pt idx="393">
                  <c:v>-1.28534700916874</c:v>
                </c:pt>
                <c:pt idx="394">
                  <c:v>-1.28471863916527</c:v>
                </c:pt>
                <c:pt idx="395">
                  <c:v>-1.2840588055985</c:v>
                </c:pt>
                <c:pt idx="396">
                  <c:v>-1.28335971110874</c:v>
                </c:pt>
                <c:pt idx="397">
                  <c:v>-1.28268349091732</c:v>
                </c:pt>
                <c:pt idx="398">
                  <c:v>-1.28205112767056</c:v>
                </c:pt>
                <c:pt idx="399">
                  <c:v>-1.28137034111503</c:v>
                </c:pt>
                <c:pt idx="400">
                  <c:v>-1.28073737722728</c:v>
                </c:pt>
                <c:pt idx="401">
                  <c:v>-1.28006416736613</c:v>
                </c:pt>
                <c:pt idx="402">
                  <c:v>-1.27936716225438</c:v>
                </c:pt>
                <c:pt idx="403">
                  <c:v>-1.27874254060371</c:v>
                </c:pt>
                <c:pt idx="404">
                  <c:v>-1.2779858258341</c:v>
                </c:pt>
                <c:pt idx="405">
                  <c:v>-1.277305164532</c:v>
                </c:pt>
                <c:pt idx="406">
                  <c:v>-1.27663269624178</c:v>
                </c:pt>
                <c:pt idx="407">
                  <c:v>-1.27602432642631</c:v>
                </c:pt>
                <c:pt idx="408">
                  <c:v>-1.27536246445597</c:v>
                </c:pt>
                <c:pt idx="409">
                  <c:v>-1.27473446026854</c:v>
                </c:pt>
                <c:pt idx="410">
                  <c:v>-1.27408107736234</c:v>
                </c:pt>
                <c:pt idx="411">
                  <c:v>-1.27345187586069</c:v>
                </c:pt>
                <c:pt idx="412">
                  <c:v>-1.2727886895168</c:v>
                </c:pt>
                <c:pt idx="413">
                  <c:v>-1.27212817547519</c:v>
                </c:pt>
                <c:pt idx="414">
                  <c:v>-1.27144771119844</c:v>
                </c:pt>
                <c:pt idx="415">
                  <c:v>-1.27077800958325</c:v>
                </c:pt>
                <c:pt idx="416">
                  <c:v>-1.27004277948189</c:v>
                </c:pt>
                <c:pt idx="417">
                  <c:v>-1.26937594300336</c:v>
                </c:pt>
                <c:pt idx="418">
                  <c:v>-1.2687164321143</c:v>
                </c:pt>
                <c:pt idx="419">
                  <c:v>-1.26805298454439</c:v>
                </c:pt>
                <c:pt idx="420">
                  <c:v>-1.26744965006875</c:v>
                </c:pt>
                <c:pt idx="421">
                  <c:v>-1.26677554969048</c:v>
                </c:pt>
                <c:pt idx="422">
                  <c:v>-1.26617924558944</c:v>
                </c:pt>
                <c:pt idx="423">
                  <c:v>-1.26555014280346</c:v>
                </c:pt>
                <c:pt idx="424">
                  <c:v>-1.26490141510773</c:v>
                </c:pt>
                <c:pt idx="425">
                  <c:v>-1.26423311294949</c:v>
                </c:pt>
                <c:pt idx="426">
                  <c:v>-1.26294468150683</c:v>
                </c:pt>
                <c:pt idx="427">
                  <c:v>-1.26227855547602</c:v>
                </c:pt>
                <c:pt idx="428">
                  <c:v>-1.26156641393783</c:v>
                </c:pt>
                <c:pt idx="429">
                  <c:v>-1.26096015983453</c:v>
                </c:pt>
                <c:pt idx="430">
                  <c:v>-1.26029561180973</c:v>
                </c:pt>
                <c:pt idx="431">
                  <c:v>-1.25964969962111</c:v>
                </c:pt>
                <c:pt idx="432">
                  <c:v>-1.25899888789987</c:v>
                </c:pt>
                <c:pt idx="433">
                  <c:v>-1.25831724738481</c:v>
                </c:pt>
                <c:pt idx="434">
                  <c:v>-1.2576183409511</c:v>
                </c:pt>
                <c:pt idx="435">
                  <c:v>-1.25702328403183</c:v>
                </c:pt>
                <c:pt idx="436">
                  <c:v>-1.25633417604929</c:v>
                </c:pt>
                <c:pt idx="437">
                  <c:v>-1.25567515939178</c:v>
                </c:pt>
                <c:pt idx="438">
                  <c:v>-1.25497837064972</c:v>
                </c:pt>
                <c:pt idx="439">
                  <c:v>-1.25433689256988</c:v>
                </c:pt>
                <c:pt idx="440">
                  <c:v>-1.25376544639821</c:v>
                </c:pt>
                <c:pt idx="441">
                  <c:v>-1.25322223269606</c:v>
                </c:pt>
                <c:pt idx="442">
                  <c:v>-1.25262574682781</c:v>
                </c:pt>
                <c:pt idx="443">
                  <c:v>-1.25192643465566</c:v>
                </c:pt>
                <c:pt idx="444">
                  <c:v>-1.25128832630284</c:v>
                </c:pt>
                <c:pt idx="445">
                  <c:v>-1.250727037309</c:v>
                </c:pt>
                <c:pt idx="446">
                  <c:v>-1.2500904499526</c:v>
                </c:pt>
                <c:pt idx="447">
                  <c:v>-1.24951053173978</c:v>
                </c:pt>
                <c:pt idx="448">
                  <c:v>-1.24892622518271</c:v>
                </c:pt>
                <c:pt idx="449">
                  <c:v>-1.24832393817604</c:v>
                </c:pt>
                <c:pt idx="450">
                  <c:v>-1.24765628946631</c:v>
                </c:pt>
                <c:pt idx="451">
                  <c:v>-1.24698020302127</c:v>
                </c:pt>
                <c:pt idx="452">
                  <c:v>-1.2463501397363</c:v>
                </c:pt>
                <c:pt idx="453">
                  <c:v>-1.24572950390873</c:v>
                </c:pt>
                <c:pt idx="454">
                  <c:v>-1.24507496198885</c:v>
                </c:pt>
                <c:pt idx="455">
                  <c:v>-1.24443618072836</c:v>
                </c:pt>
                <c:pt idx="456">
                  <c:v>-1.24384492994668</c:v>
                </c:pt>
                <c:pt idx="457">
                  <c:v>-1.24325589374264</c:v>
                </c:pt>
                <c:pt idx="458">
                  <c:v>-1.24261889916827</c:v>
                </c:pt>
                <c:pt idx="459">
                  <c:v>-1.24200317096729</c:v>
                </c:pt>
                <c:pt idx="460">
                  <c:v>-1.24141719826226</c:v>
                </c:pt>
                <c:pt idx="461">
                  <c:v>-1.24088144612054</c:v>
                </c:pt>
                <c:pt idx="462">
                  <c:v>-1.2403422259404</c:v>
                </c:pt>
                <c:pt idx="463">
                  <c:v>-1.23976800730049</c:v>
                </c:pt>
                <c:pt idx="464">
                  <c:v>-1.23923710489494</c:v>
                </c:pt>
                <c:pt idx="465">
                  <c:v>-1.2386309391298</c:v>
                </c:pt>
                <c:pt idx="466">
                  <c:v>-1.23797728056825</c:v>
                </c:pt>
                <c:pt idx="467">
                  <c:v>-1.23729502154404</c:v>
                </c:pt>
                <c:pt idx="468">
                  <c:v>-1.23669806310057</c:v>
                </c:pt>
                <c:pt idx="469">
                  <c:v>-1.2360582385164</c:v>
                </c:pt>
                <c:pt idx="470">
                  <c:v>-1.23547087361138</c:v>
                </c:pt>
                <c:pt idx="471">
                  <c:v>-1.23481329650742</c:v>
                </c:pt>
                <c:pt idx="472">
                  <c:v>-1.23426480314427</c:v>
                </c:pt>
                <c:pt idx="473">
                  <c:v>-1.23375447810671</c:v>
                </c:pt>
                <c:pt idx="474">
                  <c:v>-1.23312280628532</c:v>
                </c:pt>
                <c:pt idx="475">
                  <c:v>-1.2325154827375</c:v>
                </c:pt>
                <c:pt idx="476">
                  <c:v>-1.23194028529016</c:v>
                </c:pt>
                <c:pt idx="477">
                  <c:v>-1.23138238790077</c:v>
                </c:pt>
                <c:pt idx="478">
                  <c:v>-1.23081890757402</c:v>
                </c:pt>
                <c:pt idx="479">
                  <c:v>-1.23013242623285</c:v>
                </c:pt>
                <c:pt idx="480">
                  <c:v>-1.22956937327371</c:v>
                </c:pt>
                <c:pt idx="481">
                  <c:v>-1.2289783431501</c:v>
                </c:pt>
                <c:pt idx="482">
                  <c:v>-1.2283544986537</c:v>
                </c:pt>
                <c:pt idx="483">
                  <c:v>-1.22777029691545</c:v>
                </c:pt>
                <c:pt idx="484">
                  <c:v>-1.2272260931408</c:v>
                </c:pt>
                <c:pt idx="485">
                  <c:v>-1.22660773568935</c:v>
                </c:pt>
                <c:pt idx="486">
                  <c:v>-1.22607715660135</c:v>
                </c:pt>
                <c:pt idx="487">
                  <c:v>-1.22549789162689</c:v>
                </c:pt>
                <c:pt idx="488">
                  <c:v>-1.22442814195943</c:v>
                </c:pt>
                <c:pt idx="489">
                  <c:v>-1.22383402337066</c:v>
                </c:pt>
                <c:pt idx="490">
                  <c:v>-1.22322525014673</c:v>
                </c:pt>
                <c:pt idx="491">
                  <c:v>-1.22258900638853</c:v>
                </c:pt>
                <c:pt idx="492">
                  <c:v>-1.22194961300147</c:v>
                </c:pt>
                <c:pt idx="493">
                  <c:v>-1.22140381308221</c:v>
                </c:pt>
                <c:pt idx="494">
                  <c:v>-1.22076732562725</c:v>
                </c:pt>
                <c:pt idx="495">
                  <c:v>-1.22017986466038</c:v>
                </c:pt>
                <c:pt idx="496">
                  <c:v>-1.21966451650222</c:v>
                </c:pt>
                <c:pt idx="497">
                  <c:v>-1.21902835970397</c:v>
                </c:pt>
                <c:pt idx="498">
                  <c:v>-1.21848297132676</c:v>
                </c:pt>
                <c:pt idx="499">
                  <c:v>-1.21784770746162</c:v>
                </c:pt>
                <c:pt idx="500">
                  <c:v>-1.21730661628785</c:v>
                </c:pt>
                <c:pt idx="501">
                  <c:v>-1.21615821785724</c:v>
                </c:pt>
                <c:pt idx="502">
                  <c:v>-1.21561317634759</c:v>
                </c:pt>
                <c:pt idx="503">
                  <c:v>-1.21500897427915</c:v>
                </c:pt>
                <c:pt idx="504">
                  <c:v>-1.21445419790075</c:v>
                </c:pt>
                <c:pt idx="505">
                  <c:v>-1.21390367664359</c:v>
                </c:pt>
                <c:pt idx="506">
                  <c:v>-1.21336773934075</c:v>
                </c:pt>
                <c:pt idx="507">
                  <c:v>-1.21284503162047</c:v>
                </c:pt>
                <c:pt idx="508">
                  <c:v>-1.2123340661545</c:v>
                </c:pt>
                <c:pt idx="509">
                  <c:v>-1.21168813661796</c:v>
                </c:pt>
                <c:pt idx="510">
                  <c:v>-1.21109708917171</c:v>
                </c:pt>
                <c:pt idx="511">
                  <c:v>-1.21050873439522</c:v>
                </c:pt>
                <c:pt idx="512">
                  <c:v>-1.20993038873803</c:v>
                </c:pt>
                <c:pt idx="513">
                  <c:v>-1.20938284717594</c:v>
                </c:pt>
                <c:pt idx="514">
                  <c:v>-1.20879750620703</c:v>
                </c:pt>
                <c:pt idx="515">
                  <c:v>-1.20820526384378</c:v>
                </c:pt>
                <c:pt idx="516">
                  <c:v>-1.20758037638344</c:v>
                </c:pt>
                <c:pt idx="517">
                  <c:v>-1.20700600280676</c:v>
                </c:pt>
                <c:pt idx="518">
                  <c:v>-1.20648971919974</c:v>
                </c:pt>
                <c:pt idx="519">
                  <c:v>-1.20596888485516</c:v>
                </c:pt>
                <c:pt idx="520">
                  <c:v>-1.20547697078183</c:v>
                </c:pt>
                <c:pt idx="521">
                  <c:v>-1.20497596274295</c:v>
                </c:pt>
                <c:pt idx="522">
                  <c:v>-1.20377754012822</c:v>
                </c:pt>
                <c:pt idx="523">
                  <c:v>-1.20322368825471</c:v>
                </c:pt>
                <c:pt idx="524">
                  <c:v>-1.20267229999565</c:v>
                </c:pt>
                <c:pt idx="525">
                  <c:v>-1.20212754805611</c:v>
                </c:pt>
                <c:pt idx="526">
                  <c:v>-1.20155782468195</c:v>
                </c:pt>
                <c:pt idx="527">
                  <c:v>-1.20097109495398</c:v>
                </c:pt>
                <c:pt idx="528">
                  <c:v>-1.2004692328367</c:v>
                </c:pt>
                <c:pt idx="529">
                  <c:v>-1.19991122303475</c:v>
                </c:pt>
                <c:pt idx="530">
                  <c:v>-1.19935353309873</c:v>
                </c:pt>
                <c:pt idx="531">
                  <c:v>-1.19882523310543</c:v>
                </c:pt>
                <c:pt idx="532">
                  <c:v>-1.19818621367153</c:v>
                </c:pt>
                <c:pt idx="533">
                  <c:v>-1.19765818279258</c:v>
                </c:pt>
                <c:pt idx="534">
                  <c:v>-1.19711389655454</c:v>
                </c:pt>
                <c:pt idx="535">
                  <c:v>-1.19656246342234</c:v>
                </c:pt>
                <c:pt idx="536">
                  <c:v>-1.19600763640329</c:v>
                </c:pt>
                <c:pt idx="537">
                  <c:v>-1.19539257410288</c:v>
                </c:pt>
                <c:pt idx="538">
                  <c:v>-1.1948353879611</c:v>
                </c:pt>
                <c:pt idx="539">
                  <c:v>-1.19433295486888</c:v>
                </c:pt>
                <c:pt idx="540">
                  <c:v>-1.19377817910163</c:v>
                </c:pt>
                <c:pt idx="541">
                  <c:v>-1.19320717180436</c:v>
                </c:pt>
                <c:pt idx="542">
                  <c:v>-1.19268660857772</c:v>
                </c:pt>
                <c:pt idx="543">
                  <c:v>-1.19213852989279</c:v>
                </c:pt>
                <c:pt idx="544">
                  <c:v>-1.1916431019328</c:v>
                </c:pt>
                <c:pt idx="545">
                  <c:v>-1.19106606493514</c:v>
                </c:pt>
                <c:pt idx="546">
                  <c:v>-1.19046745501179</c:v>
                </c:pt>
                <c:pt idx="547">
                  <c:v>-1.18987797902157</c:v>
                </c:pt>
                <c:pt idx="548">
                  <c:v>-1.18937309576226</c:v>
                </c:pt>
                <c:pt idx="549">
                  <c:v>-1.18882985950726</c:v>
                </c:pt>
                <c:pt idx="550">
                  <c:v>-1.1883258324514</c:v>
                </c:pt>
                <c:pt idx="551">
                  <c:v>-1.18777889164387</c:v>
                </c:pt>
                <c:pt idx="552">
                  <c:v>-1.18726541280731</c:v>
                </c:pt>
                <c:pt idx="553">
                  <c:v>-1.18666893329335</c:v>
                </c:pt>
                <c:pt idx="554">
                  <c:v>-1.18608818704839</c:v>
                </c:pt>
                <c:pt idx="555">
                  <c:v>-1.18559987209578</c:v>
                </c:pt>
                <c:pt idx="556">
                  <c:v>-1.1850669164826</c:v>
                </c:pt>
                <c:pt idx="557">
                  <c:v>-1.18451972666362</c:v>
                </c:pt>
                <c:pt idx="558">
                  <c:v>-1.18399059016326</c:v>
                </c:pt>
                <c:pt idx="559">
                  <c:v>-1.18344596358907</c:v>
                </c:pt>
                <c:pt idx="560">
                  <c:v>-1.18292661897132</c:v>
                </c:pt>
                <c:pt idx="561">
                  <c:v>-1.18243814998249</c:v>
                </c:pt>
                <c:pt idx="562">
                  <c:v>-1.18191677389876</c:v>
                </c:pt>
                <c:pt idx="563">
                  <c:v>-1.18137192470865</c:v>
                </c:pt>
                <c:pt idx="564">
                  <c:v>-1.18090922139275</c:v>
                </c:pt>
                <c:pt idx="565">
                  <c:v>-1.18039498685004</c:v>
                </c:pt>
                <c:pt idx="566">
                  <c:v>-1.17985579503712</c:v>
                </c:pt>
                <c:pt idx="567">
                  <c:v>-1.17937284479012</c:v>
                </c:pt>
                <c:pt idx="568">
                  <c:v>-1.17886275107275</c:v>
                </c:pt>
                <c:pt idx="569">
                  <c:v>-1.17830461533881</c:v>
                </c:pt>
                <c:pt idx="570">
                  <c:v>-1.17733047652683</c:v>
                </c:pt>
                <c:pt idx="571">
                  <c:v>-1.17688988512032</c:v>
                </c:pt>
                <c:pt idx="572">
                  <c:v>-1.176389568095</c:v>
                </c:pt>
                <c:pt idx="573">
                  <c:v>-1.17584391524544</c:v>
                </c:pt>
                <c:pt idx="574">
                  <c:v>-1.17529476761166</c:v>
                </c:pt>
                <c:pt idx="575">
                  <c:v>-1.17420851174137</c:v>
                </c:pt>
                <c:pt idx="576">
                  <c:v>-1.17367804334033</c:v>
                </c:pt>
                <c:pt idx="577">
                  <c:v>-1.17315710721012</c:v>
                </c:pt>
                <c:pt idx="578">
                  <c:v>-1.17269111660955</c:v>
                </c:pt>
                <c:pt idx="579">
                  <c:v>-1.17219348320865</c:v>
                </c:pt>
                <c:pt idx="580">
                  <c:v>-1.17161799516484</c:v>
                </c:pt>
                <c:pt idx="581">
                  <c:v>-1.17066837385443</c:v>
                </c:pt>
                <c:pt idx="582">
                  <c:v>-1.17012411361308</c:v>
                </c:pt>
                <c:pt idx="583">
                  <c:v>-1.16960212970723</c:v>
                </c:pt>
                <c:pt idx="584">
                  <c:v>-1.16908947529655</c:v>
                </c:pt>
                <c:pt idx="585">
                  <c:v>-1.16856095005082</c:v>
                </c:pt>
                <c:pt idx="586">
                  <c:v>-1.16810538725605</c:v>
                </c:pt>
                <c:pt idx="587">
                  <c:v>-1.16764390626763</c:v>
                </c:pt>
                <c:pt idx="588">
                  <c:v>-1.1671516297504</c:v>
                </c:pt>
                <c:pt idx="589">
                  <c:v>-1.166669285839</c:v>
                </c:pt>
                <c:pt idx="590">
                  <c:v>-1.16616590806711</c:v>
                </c:pt>
                <c:pt idx="591">
                  <c:v>-1.16565585024694</c:v>
                </c:pt>
                <c:pt idx="592">
                  <c:v>-1.16511560824831</c:v>
                </c:pt>
                <c:pt idx="593">
                  <c:v>-1.16464079819663</c:v>
                </c:pt>
                <c:pt idx="594">
                  <c:v>-1.16416856850535</c:v>
                </c:pt>
                <c:pt idx="595">
                  <c:v>-1.16371404228418</c:v>
                </c:pt>
                <c:pt idx="596">
                  <c:v>-1.16325296368237</c:v>
                </c:pt>
                <c:pt idx="597">
                  <c:v>-1.16219376856788</c:v>
                </c:pt>
                <c:pt idx="598">
                  <c:v>-1.16166776781999</c:v>
                </c:pt>
                <c:pt idx="599">
                  <c:v>-1.16116423702868</c:v>
                </c:pt>
                <c:pt idx="600">
                  <c:v>-1.16068223645142</c:v>
                </c:pt>
                <c:pt idx="601">
                  <c:v>-1.16016296810239</c:v>
                </c:pt>
                <c:pt idx="602">
                  <c:v>-1.15970306839164</c:v>
                </c:pt>
                <c:pt idx="603">
                  <c:v>-1.15919670752625</c:v>
                </c:pt>
                <c:pt idx="604">
                  <c:v>-1.15875381735847</c:v>
                </c:pt>
                <c:pt idx="605">
                  <c:v>-1.15825548843646</c:v>
                </c:pt>
                <c:pt idx="606">
                  <c:v>-1.15777983515718</c:v>
                </c:pt>
                <c:pt idx="607">
                  <c:v>-1.15730560844527</c:v>
                </c:pt>
                <c:pt idx="608">
                  <c:v>-1.15679339703247</c:v>
                </c:pt>
                <c:pt idx="609">
                  <c:v>-1.15631066276097</c:v>
                </c:pt>
                <c:pt idx="610">
                  <c:v>-1.15581965381451</c:v>
                </c:pt>
                <c:pt idx="611">
                  <c:v>-1.15533715966756</c:v>
                </c:pt>
                <c:pt idx="612">
                  <c:v>-1.15482641257631</c:v>
                </c:pt>
                <c:pt idx="613">
                  <c:v>-1.15434921959753</c:v>
                </c:pt>
                <c:pt idx="614">
                  <c:v>-1.15326657213488</c:v>
                </c:pt>
                <c:pt idx="615">
                  <c:v>-1.15275405679104</c:v>
                </c:pt>
                <c:pt idx="616">
                  <c:v>-1.15224844625433</c:v>
                </c:pt>
                <c:pt idx="617">
                  <c:v>-1.15170856374185</c:v>
                </c:pt>
                <c:pt idx="618">
                  <c:v>-1.15113084240656</c:v>
                </c:pt>
                <c:pt idx="619">
                  <c:v>-1.15057270416465</c:v>
                </c:pt>
                <c:pt idx="620">
                  <c:v>-1.15001194268417</c:v>
                </c:pt>
                <c:pt idx="621">
                  <c:v>-1.14955285779144</c:v>
                </c:pt>
                <c:pt idx="622">
                  <c:v>-1.14905669881589</c:v>
                </c:pt>
                <c:pt idx="623">
                  <c:v>-1.14863658260765</c:v>
                </c:pt>
                <c:pt idx="624">
                  <c:v>-1.14817279599135</c:v>
                </c:pt>
                <c:pt idx="625">
                  <c:v>-1.14778565906409</c:v>
                </c:pt>
                <c:pt idx="626">
                  <c:v>-1.14731377643658</c:v>
                </c:pt>
                <c:pt idx="627">
                  <c:v>-1.14675461217951</c:v>
                </c:pt>
                <c:pt idx="628">
                  <c:v>-1.14632494910517</c:v>
                </c:pt>
                <c:pt idx="629">
                  <c:v>-1.14586227359314</c:v>
                </c:pt>
                <c:pt idx="630">
                  <c:v>-1.14535804552361</c:v>
                </c:pt>
                <c:pt idx="631">
                  <c:v>-1.14484365627452</c:v>
                </c:pt>
                <c:pt idx="632">
                  <c:v>-1.1443771116481</c:v>
                </c:pt>
                <c:pt idx="633">
                  <c:v>-1.14380786364051</c:v>
                </c:pt>
                <c:pt idx="634">
                  <c:v>-1.14329556374619</c:v>
                </c:pt>
                <c:pt idx="635">
                  <c:v>-1.14288070119587</c:v>
                </c:pt>
                <c:pt idx="636">
                  <c:v>-1.14247935372905</c:v>
                </c:pt>
                <c:pt idx="637">
                  <c:v>-1.142016114878</c:v>
                </c:pt>
                <c:pt idx="638">
                  <c:v>-1.14151285855218</c:v>
                </c:pt>
                <c:pt idx="639">
                  <c:v>-1.14100462966157</c:v>
                </c:pt>
                <c:pt idx="640">
                  <c:v>-1.14056792583682</c:v>
                </c:pt>
                <c:pt idx="641">
                  <c:v>-1.14005008269694</c:v>
                </c:pt>
                <c:pt idx="642">
                  <c:v>-1.13963440447994</c:v>
                </c:pt>
                <c:pt idx="643">
                  <c:v>-1.13907336722736</c:v>
                </c:pt>
                <c:pt idx="644">
                  <c:v>-1.1385402571165</c:v>
                </c:pt>
                <c:pt idx="645">
                  <c:v>-1.13804559518241</c:v>
                </c:pt>
                <c:pt idx="646">
                  <c:v>-1.13758298514742</c:v>
                </c:pt>
                <c:pt idx="647">
                  <c:v>-1.13711722898426</c:v>
                </c:pt>
                <c:pt idx="648">
                  <c:v>-1.13666387188732</c:v>
                </c:pt>
                <c:pt idx="649">
                  <c:v>-1.13618282045221</c:v>
                </c:pt>
                <c:pt idx="650">
                  <c:v>-1.13571660413932</c:v>
                </c:pt>
                <c:pt idx="651">
                  <c:v>-1.13521201472435</c:v>
                </c:pt>
                <c:pt idx="652">
                  <c:v>-1.13472434313723</c:v>
                </c:pt>
                <c:pt idx="653">
                  <c:v>-1.13426690049564</c:v>
                </c:pt>
                <c:pt idx="654">
                  <c:v>-1.13377861066239</c:v>
                </c:pt>
                <c:pt idx="655">
                  <c:v>-1.13334342063873</c:v>
                </c:pt>
                <c:pt idx="656">
                  <c:v>-1.13289733946988</c:v>
                </c:pt>
                <c:pt idx="657">
                  <c:v>-1.13243134353827</c:v>
                </c:pt>
                <c:pt idx="658">
                  <c:v>-1.1320077665113</c:v>
                </c:pt>
                <c:pt idx="659">
                  <c:v>-1.131560486602</c:v>
                </c:pt>
                <c:pt idx="660">
                  <c:v>-1.13107496981139</c:v>
                </c:pt>
                <c:pt idx="661">
                  <c:v>-1.13062588788985</c:v>
                </c:pt>
                <c:pt idx="662">
                  <c:v>-1.13011587522272</c:v>
                </c:pt>
                <c:pt idx="663">
                  <c:v>-1.12963240941252</c:v>
                </c:pt>
                <c:pt idx="664">
                  <c:v>-1.1290948406529</c:v>
                </c:pt>
                <c:pt idx="665">
                  <c:v>-1.12864113010845</c:v>
                </c:pt>
                <c:pt idx="666">
                  <c:v>-1.12824704548006</c:v>
                </c:pt>
                <c:pt idx="667">
                  <c:v>-1.12773698505235</c:v>
                </c:pt>
                <c:pt idx="668">
                  <c:v>-1.12729084747243</c:v>
                </c:pt>
                <c:pt idx="669">
                  <c:v>-1.12684690620469</c:v>
                </c:pt>
                <c:pt idx="670">
                  <c:v>-1.12637390576516</c:v>
                </c:pt>
                <c:pt idx="671">
                  <c:v>-1.12589303413128</c:v>
                </c:pt>
                <c:pt idx="672">
                  <c:v>-1.12539979974471</c:v>
                </c:pt>
                <c:pt idx="673">
                  <c:v>-1.12501217460728</c:v>
                </c:pt>
                <c:pt idx="674">
                  <c:v>-1.12461897131274</c:v>
                </c:pt>
                <c:pt idx="675">
                  <c:v>-1.12419317840145</c:v>
                </c:pt>
                <c:pt idx="676">
                  <c:v>-1.12369588190599</c:v>
                </c:pt>
                <c:pt idx="677">
                  <c:v>-1.12327136314008</c:v>
                </c:pt>
                <c:pt idx="678">
                  <c:v>-1.12280333150939</c:v>
                </c:pt>
                <c:pt idx="679">
                  <c:v>-1.12241863580961</c:v>
                </c:pt>
                <c:pt idx="680">
                  <c:v>-1.12194644913438</c:v>
                </c:pt>
                <c:pt idx="681">
                  <c:v>-1.12152868913672</c:v>
                </c:pt>
                <c:pt idx="682">
                  <c:v>-1.12106727156081</c:v>
                </c:pt>
                <c:pt idx="683">
                  <c:v>-1.12053951162857</c:v>
                </c:pt>
                <c:pt idx="684">
                  <c:v>-1.12009770435113</c:v>
                </c:pt>
                <c:pt idx="685">
                  <c:v>-1.11964198612904</c:v>
                </c:pt>
                <c:pt idx="686">
                  <c:v>-1.11917790477675</c:v>
                </c:pt>
                <c:pt idx="687">
                  <c:v>-1.11869477098028</c:v>
                </c:pt>
                <c:pt idx="688">
                  <c:v>-1.11827777658604</c:v>
                </c:pt>
                <c:pt idx="689">
                  <c:v>-1.11784397983039</c:v>
                </c:pt>
                <c:pt idx="690">
                  <c:v>-1.11739322014312</c:v>
                </c:pt>
                <c:pt idx="691">
                  <c:v>-1.11696822924223</c:v>
                </c:pt>
                <c:pt idx="692">
                  <c:v>-1.11654880788707</c:v>
                </c:pt>
                <c:pt idx="693">
                  <c:v>-1.11606263737004</c:v>
                </c:pt>
                <c:pt idx="694">
                  <c:v>-1.11561888181701</c:v>
                </c:pt>
                <c:pt idx="695">
                  <c:v>-1.1151739997152</c:v>
                </c:pt>
                <c:pt idx="696">
                  <c:v>-1.11466450252318</c:v>
                </c:pt>
                <c:pt idx="697">
                  <c:v>-1.114262442444</c:v>
                </c:pt>
                <c:pt idx="698">
                  <c:v>-1.11386799104589</c:v>
                </c:pt>
                <c:pt idx="699">
                  <c:v>-1.11341817161642</c:v>
                </c:pt>
                <c:pt idx="700">
                  <c:v>-1.11295973166625</c:v>
                </c:pt>
                <c:pt idx="701">
                  <c:v>-1.11250163223354</c:v>
                </c:pt>
                <c:pt idx="702">
                  <c:v>-1.11201340536859</c:v>
                </c:pt>
                <c:pt idx="703">
                  <c:v>-1.1115668122019</c:v>
                </c:pt>
                <c:pt idx="704">
                  <c:v>-1.11111702807096</c:v>
                </c:pt>
                <c:pt idx="705">
                  <c:v>-1.11069857142179</c:v>
                </c:pt>
                <c:pt idx="706">
                  <c:v>-1.11023133284455</c:v>
                </c:pt>
                <c:pt idx="707">
                  <c:v>-1.10979675629457</c:v>
                </c:pt>
                <c:pt idx="708">
                  <c:v>-1.10935727732679</c:v>
                </c:pt>
                <c:pt idx="709">
                  <c:v>-1.10887341012012</c:v>
                </c:pt>
                <c:pt idx="710">
                  <c:v>-1.10847167723751</c:v>
                </c:pt>
                <c:pt idx="711">
                  <c:v>-1.10801920989024</c:v>
                </c:pt>
                <c:pt idx="712">
                  <c:v>-1.10758801353894</c:v>
                </c:pt>
                <c:pt idx="713">
                  <c:v>-1.10711951317099</c:v>
                </c:pt>
                <c:pt idx="714">
                  <c:v>-1.10669334985702</c:v>
                </c:pt>
                <c:pt idx="715">
                  <c:v>-1.10619820418027</c:v>
                </c:pt>
                <c:pt idx="716">
                  <c:v>-1.10578339196747</c:v>
                </c:pt>
                <c:pt idx="717">
                  <c:v>-1.10528938288839</c:v>
                </c:pt>
                <c:pt idx="718">
                  <c:v>-1.10479782220416</c:v>
                </c:pt>
                <c:pt idx="719">
                  <c:v>-1.10433196156846</c:v>
                </c:pt>
                <c:pt idx="720">
                  <c:v>-1.10391428981088</c:v>
                </c:pt>
                <c:pt idx="721">
                  <c:v>-1.10346732473342</c:v>
                </c:pt>
                <c:pt idx="722">
                  <c:v>-1.10303301800971</c:v>
                </c:pt>
                <c:pt idx="723">
                  <c:v>-1.10258602236221</c:v>
                </c:pt>
                <c:pt idx="724">
                  <c:v>-1.10217869479613</c:v>
                </c:pt>
                <c:pt idx="725">
                  <c:v>-1.10173475015517</c:v>
                </c:pt>
                <c:pt idx="726">
                  <c:v>-1.10128834673013</c:v>
                </c:pt>
                <c:pt idx="727">
                  <c:v>-1.10086429882584</c:v>
                </c:pt>
                <c:pt idx="728">
                  <c:v>-1.10035637447987</c:v>
                </c:pt>
                <c:pt idx="729">
                  <c:v>-1.0998663109079</c:v>
                </c:pt>
                <c:pt idx="730">
                  <c:v>-1.09940366086418</c:v>
                </c:pt>
                <c:pt idx="731">
                  <c:v>-1.09896819087677</c:v>
                </c:pt>
                <c:pt idx="732">
                  <c:v>-1.09852791429007</c:v>
                </c:pt>
                <c:pt idx="733">
                  <c:v>-1.0980839965786</c:v>
                </c:pt>
                <c:pt idx="734">
                  <c:v>-1.09771144300553</c:v>
                </c:pt>
                <c:pt idx="735">
                  <c:v>-1.09723397750234</c:v>
                </c:pt>
                <c:pt idx="736">
                  <c:v>-1.09679637598571</c:v>
                </c:pt>
                <c:pt idx="737">
                  <c:v>-1.09632793370613</c:v>
                </c:pt>
                <c:pt idx="738">
                  <c:v>-1.09586239953224</c:v>
                </c:pt>
                <c:pt idx="739">
                  <c:v>-1.09541475821051</c:v>
                </c:pt>
                <c:pt idx="740">
                  <c:v>-1.09499243461309</c:v>
                </c:pt>
                <c:pt idx="741">
                  <c:v>-1.09454110398522</c:v>
                </c:pt>
                <c:pt idx="742">
                  <c:v>-1.09414189634145</c:v>
                </c:pt>
                <c:pt idx="743">
                  <c:v>-1.09370594529024</c:v>
                </c:pt>
                <c:pt idx="744">
                  <c:v>-1.09326125166241</c:v>
                </c:pt>
                <c:pt idx="745">
                  <c:v>-1.09281303122121</c:v>
                </c:pt>
                <c:pt idx="746">
                  <c:v>-1.09241933097063</c:v>
                </c:pt>
                <c:pt idx="747">
                  <c:v>-1.09202629176309</c:v>
                </c:pt>
                <c:pt idx="748">
                  <c:v>-1.09161877711115</c:v>
                </c:pt>
                <c:pt idx="749">
                  <c:v>-1.09122045084098</c:v>
                </c:pt>
                <c:pt idx="750">
                  <c:v>-1.09075680871053</c:v>
                </c:pt>
                <c:pt idx="751">
                  <c:v>-1.09031169798143</c:v>
                </c:pt>
                <c:pt idx="752">
                  <c:v>-1.08990995233551</c:v>
                </c:pt>
                <c:pt idx="753">
                  <c:v>-1.0894711134446</c:v>
                </c:pt>
                <c:pt idx="754">
                  <c:v>-1.08901468521235</c:v>
                </c:pt>
                <c:pt idx="755">
                  <c:v>-1.08856551066806</c:v>
                </c:pt>
                <c:pt idx="756">
                  <c:v>-1.08817892573708</c:v>
                </c:pt>
                <c:pt idx="757">
                  <c:v>-1.08775590355984</c:v>
                </c:pt>
                <c:pt idx="758">
                  <c:v>-1.0873999542919</c:v>
                </c:pt>
                <c:pt idx="759">
                  <c:v>-1.08697005825783</c:v>
                </c:pt>
                <c:pt idx="760">
                  <c:v>-1.08651562900087</c:v>
                </c:pt>
                <c:pt idx="761">
                  <c:v>-1.08605633851757</c:v>
                </c:pt>
                <c:pt idx="762">
                  <c:v>-1.08562498942249</c:v>
                </c:pt>
                <c:pt idx="763">
                  <c:v>-1.08519993965783</c:v>
                </c:pt>
                <c:pt idx="764">
                  <c:v>-1.08476696240051</c:v>
                </c:pt>
                <c:pt idx="765">
                  <c:v>-1.08430559721613</c:v>
                </c:pt>
                <c:pt idx="766">
                  <c:v>-1.08385572664419</c:v>
                </c:pt>
                <c:pt idx="767">
                  <c:v>-1.08341541923259</c:v>
                </c:pt>
                <c:pt idx="768">
                  <c:v>-1.08302568878066</c:v>
                </c:pt>
                <c:pt idx="769">
                  <c:v>-1.08258397556756</c:v>
                </c:pt>
                <c:pt idx="770">
                  <c:v>-1.08217868943758</c:v>
                </c:pt>
                <c:pt idx="771">
                  <c:v>-1.08175093685048</c:v>
                </c:pt>
                <c:pt idx="772">
                  <c:v>-1.08135995946265</c:v>
                </c:pt>
                <c:pt idx="773">
                  <c:v>-1.08095398762291</c:v>
                </c:pt>
                <c:pt idx="774">
                  <c:v>-1.08053881036386</c:v>
                </c:pt>
                <c:pt idx="775">
                  <c:v>-1.08013798200599</c:v>
                </c:pt>
                <c:pt idx="776">
                  <c:v>-1.07971015291375</c:v>
                </c:pt>
                <c:pt idx="777">
                  <c:v>-1.07935493874215</c:v>
                </c:pt>
                <c:pt idx="778">
                  <c:v>-1.0789728167557</c:v>
                </c:pt>
                <c:pt idx="779">
                  <c:v>-1.07858106625309</c:v>
                </c:pt>
                <c:pt idx="780">
                  <c:v>-1.07817399026394</c:v>
                </c:pt>
                <c:pt idx="781">
                  <c:v>-1.07777992027391</c:v>
                </c:pt>
                <c:pt idx="782">
                  <c:v>-1.07731121560227</c:v>
                </c:pt>
                <c:pt idx="783">
                  <c:v>-1.07693779861226</c:v>
                </c:pt>
                <c:pt idx="784">
                  <c:v>-1.07650405587799</c:v>
                </c:pt>
                <c:pt idx="785">
                  <c:v>-1.07606187385156</c:v>
                </c:pt>
                <c:pt idx="786">
                  <c:v>-1.07563705564184</c:v>
                </c:pt>
                <c:pt idx="787">
                  <c:v>-1.07514617145311</c:v>
                </c:pt>
                <c:pt idx="788">
                  <c:v>-1.07472852408964</c:v>
                </c:pt>
                <c:pt idx="789">
                  <c:v>-1.074289505897</c:v>
                </c:pt>
                <c:pt idx="790">
                  <c:v>-1.07391635984519</c:v>
                </c:pt>
                <c:pt idx="791">
                  <c:v>-1.07351163849647</c:v>
                </c:pt>
                <c:pt idx="792">
                  <c:v>-1.07308810518889</c:v>
                </c:pt>
                <c:pt idx="793">
                  <c:v>-1.0726873290507</c:v>
                </c:pt>
                <c:pt idx="794">
                  <c:v>-1.07228752966066</c:v>
                </c:pt>
                <c:pt idx="795">
                  <c:v>-1.0719229081283</c:v>
                </c:pt>
                <c:pt idx="796">
                  <c:v>-1.07153048658236</c:v>
                </c:pt>
                <c:pt idx="797">
                  <c:v>-1.07113882951355</c:v>
                </c:pt>
                <c:pt idx="798">
                  <c:v>-1.07071919954238</c:v>
                </c:pt>
                <c:pt idx="799">
                  <c:v>-1.07031570665883</c:v>
                </c:pt>
                <c:pt idx="800">
                  <c:v>-1.06989305973571</c:v>
                </c:pt>
                <c:pt idx="801">
                  <c:v>-1.06949742749943</c:v>
                </c:pt>
                <c:pt idx="802">
                  <c:v>-1.06908192930583</c:v>
                </c:pt>
                <c:pt idx="803">
                  <c:v>-1.06864376960889</c:v>
                </c:pt>
                <c:pt idx="804">
                  <c:v>-1.06812659372439</c:v>
                </c:pt>
                <c:pt idx="805">
                  <c:v>-1.06768089915466</c:v>
                </c:pt>
                <c:pt idx="806">
                  <c:v>-1.06727469698758</c:v>
                </c:pt>
                <c:pt idx="807">
                  <c:v>-1.06687278005239</c:v>
                </c:pt>
                <c:pt idx="808">
                  <c:v>-1.06646177200053</c:v>
                </c:pt>
                <c:pt idx="809">
                  <c:v>-1.06610758531708</c:v>
                </c:pt>
                <c:pt idx="810">
                  <c:v>-1.06578044664375</c:v>
                </c:pt>
                <c:pt idx="811">
                  <c:v>-1.06538374986471</c:v>
                </c:pt>
                <c:pt idx="812">
                  <c:v>-1.06493138621957</c:v>
                </c:pt>
                <c:pt idx="813">
                  <c:v>-1.06457564826438</c:v>
                </c:pt>
                <c:pt idx="814">
                  <c:v>-1.06422926351242</c:v>
                </c:pt>
                <c:pt idx="815">
                  <c:v>-1.06383976656766</c:v>
                </c:pt>
                <c:pt idx="816">
                  <c:v>-1.06342347434912</c:v>
                </c:pt>
                <c:pt idx="817">
                  <c:v>-1.06300384942602</c:v>
                </c:pt>
                <c:pt idx="818">
                  <c:v>-1.06262414939202</c:v>
                </c:pt>
                <c:pt idx="819">
                  <c:v>-1.0621891209049</c:v>
                </c:pt>
                <c:pt idx="820">
                  <c:v>-1.06176918633509</c:v>
                </c:pt>
                <c:pt idx="821">
                  <c:v>-1.06138008789455</c:v>
                </c:pt>
                <c:pt idx="822">
                  <c:v>-1.06097837713494</c:v>
                </c:pt>
                <c:pt idx="823">
                  <c:v>-1.06060755890726</c:v>
                </c:pt>
                <c:pt idx="824">
                  <c:v>-1.06022527672801</c:v>
                </c:pt>
                <c:pt idx="825">
                  <c:v>-1.05986878511528</c:v>
                </c:pt>
                <c:pt idx="826">
                  <c:v>-1.05945898531493</c:v>
                </c:pt>
                <c:pt idx="827">
                  <c:v>-1.05902654574985</c:v>
                </c:pt>
                <c:pt idx="828">
                  <c:v>-1.05858510308661</c:v>
                </c:pt>
                <c:pt idx="829">
                  <c:v>-1.05818884874</c:v>
                </c:pt>
                <c:pt idx="830">
                  <c:v>-1.05781024710078</c:v>
                </c:pt>
                <c:pt idx="831">
                  <c:v>-1.05744992242763</c:v>
                </c:pt>
                <c:pt idx="832">
                  <c:v>-1.05702808226409</c:v>
                </c:pt>
                <c:pt idx="833">
                  <c:v>-1.05666542891227</c:v>
                </c:pt>
                <c:pt idx="834">
                  <c:v>-1.05624390826172</c:v>
                </c:pt>
                <c:pt idx="835">
                  <c:v>-1.05586251780862</c:v>
                </c:pt>
                <c:pt idx="836">
                  <c:v>-1.05541409834892</c:v>
                </c:pt>
                <c:pt idx="837">
                  <c:v>-1.05504560266154</c:v>
                </c:pt>
                <c:pt idx="838">
                  <c:v>-1.05461968071493</c:v>
                </c:pt>
                <c:pt idx="839">
                  <c:v>-1.05423681177885</c:v>
                </c:pt>
                <c:pt idx="840">
                  <c:v>-1.05379370036695</c:v>
                </c:pt>
                <c:pt idx="841">
                  <c:v>-1.0534157677628</c:v>
                </c:pt>
                <c:pt idx="842">
                  <c:v>-1.05300926747167</c:v>
                </c:pt>
                <c:pt idx="843">
                  <c:v>-1.05261777510339</c:v>
                </c:pt>
                <c:pt idx="844">
                  <c:v>-1.05218618605674</c:v>
                </c:pt>
                <c:pt idx="845">
                  <c:v>-1.05181303579827</c:v>
                </c:pt>
                <c:pt idx="846">
                  <c:v>-1.05142274112552</c:v>
                </c:pt>
                <c:pt idx="847">
                  <c:v>-1.05103655182984</c:v>
                </c:pt>
                <c:pt idx="848">
                  <c:v>-1.05069660331619</c:v>
                </c:pt>
                <c:pt idx="849">
                  <c:v>-1.05031574253107</c:v>
                </c:pt>
                <c:pt idx="850">
                  <c:v>-1.04995218046145</c:v>
                </c:pt>
                <c:pt idx="851">
                  <c:v>-1.04959127823792</c:v>
                </c:pt>
                <c:pt idx="852">
                  <c:v>-1.04921214356045</c:v>
                </c:pt>
                <c:pt idx="853">
                  <c:v>-1.04880680496273</c:v>
                </c:pt>
                <c:pt idx="854">
                  <c:v>-1.04839392216733</c:v>
                </c:pt>
                <c:pt idx="855">
                  <c:v>-1.04800308488519</c:v>
                </c:pt>
                <c:pt idx="856">
                  <c:v>-1.04760288384561</c:v>
                </c:pt>
                <c:pt idx="857">
                  <c:v>-1.04718983603787</c:v>
                </c:pt>
                <c:pt idx="858">
                  <c:v>-1.04679945787852</c:v>
                </c:pt>
                <c:pt idx="859">
                  <c:v>-1.04638414159825</c:v>
                </c:pt>
                <c:pt idx="860">
                  <c:v>-1.04601238452068</c:v>
                </c:pt>
                <c:pt idx="861">
                  <c:v>-1.04559399600846</c:v>
                </c:pt>
                <c:pt idx="862">
                  <c:v>-1.04521395263327</c:v>
                </c:pt>
                <c:pt idx="863">
                  <c:v>-1.0447901553279</c:v>
                </c:pt>
                <c:pt idx="864">
                  <c:v>-1.04441572659362</c:v>
                </c:pt>
                <c:pt idx="865">
                  <c:v>-1.04401830709813</c:v>
                </c:pt>
                <c:pt idx="866">
                  <c:v>-1.04364063848546</c:v>
                </c:pt>
                <c:pt idx="867">
                  <c:v>-1.04326978231199</c:v>
                </c:pt>
                <c:pt idx="868">
                  <c:v>-1.0429399892683</c:v>
                </c:pt>
                <c:pt idx="869">
                  <c:v>-1.04255847398</c:v>
                </c:pt>
                <c:pt idx="870">
                  <c:v>-1.04222711726154</c:v>
                </c:pt>
                <c:pt idx="871">
                  <c:v>-1.04180009568361</c:v>
                </c:pt>
                <c:pt idx="872">
                  <c:v>-1.04138645338923</c:v>
                </c:pt>
                <c:pt idx="873">
                  <c:v>-1.04096801850288</c:v>
                </c:pt>
                <c:pt idx="874">
                  <c:v>-1.04061275283937</c:v>
                </c:pt>
                <c:pt idx="875">
                  <c:v>-1.04020329106571</c:v>
                </c:pt>
                <c:pt idx="876">
                  <c:v>-1.03980557040002</c:v>
                </c:pt>
                <c:pt idx="877">
                  <c:v>-1.03939430820545</c:v>
                </c:pt>
                <c:pt idx="878">
                  <c:v>-1.03902268579287</c:v>
                </c:pt>
                <c:pt idx="879">
                  <c:v>-1.03863105083562</c:v>
                </c:pt>
                <c:pt idx="880">
                  <c:v>-1.03825818121115</c:v>
                </c:pt>
                <c:pt idx="881">
                  <c:v>-1.03788894955661</c:v>
                </c:pt>
                <c:pt idx="882">
                  <c:v>-1.03754419964472</c:v>
                </c:pt>
                <c:pt idx="883">
                  <c:v>-1.03709899677152</c:v>
                </c:pt>
                <c:pt idx="884">
                  <c:v>-1.03669370878095</c:v>
                </c:pt>
                <c:pt idx="885">
                  <c:v>-1.0363270668046</c:v>
                </c:pt>
                <c:pt idx="886">
                  <c:v>-1.03597596580123</c:v>
                </c:pt>
                <c:pt idx="887">
                  <c:v>-1.03559476383314</c:v>
                </c:pt>
                <c:pt idx="888">
                  <c:v>-1.03521575530314</c:v>
                </c:pt>
                <c:pt idx="889">
                  <c:v>-1.0348435980632</c:v>
                </c:pt>
                <c:pt idx="890">
                  <c:v>-1.03447988823818</c:v>
                </c:pt>
                <c:pt idx="891">
                  <c:v>-1.03405778642528</c:v>
                </c:pt>
                <c:pt idx="892">
                  <c:v>-1.03369989197324</c:v>
                </c:pt>
                <c:pt idx="893">
                  <c:v>-1.0333368874716</c:v>
                </c:pt>
                <c:pt idx="894">
                  <c:v>-1.03295741110144</c:v>
                </c:pt>
                <c:pt idx="895">
                  <c:v>-1.03261364041493</c:v>
                </c:pt>
                <c:pt idx="896">
                  <c:v>-1.03226399072799</c:v>
                </c:pt>
                <c:pt idx="897">
                  <c:v>-1.0318695169565</c:v>
                </c:pt>
                <c:pt idx="898">
                  <c:v>-1.0314650867907</c:v>
                </c:pt>
                <c:pt idx="899">
                  <c:v>-1.03109759843612</c:v>
                </c:pt>
                <c:pt idx="900">
                  <c:v>-1.03071837148712</c:v>
                </c:pt>
                <c:pt idx="901">
                  <c:v>-1.03036127308181</c:v>
                </c:pt>
                <c:pt idx="902">
                  <c:v>-1.02998927640645</c:v>
                </c:pt>
                <c:pt idx="903">
                  <c:v>-1.02956756481078</c:v>
                </c:pt>
                <c:pt idx="904">
                  <c:v>-1.02917035892184</c:v>
                </c:pt>
                <c:pt idx="905">
                  <c:v>-1.02878857943423</c:v>
                </c:pt>
                <c:pt idx="906">
                  <c:v>-1.0284332061531</c:v>
                </c:pt>
                <c:pt idx="907">
                  <c:v>-1.02802882171371</c:v>
                </c:pt>
                <c:pt idx="908">
                  <c:v>-1.02767160726832</c:v>
                </c:pt>
                <c:pt idx="909">
                  <c:v>-1.02730489177582</c:v>
                </c:pt>
                <c:pt idx="910">
                  <c:v>-1.02692487220601</c:v>
                </c:pt>
                <c:pt idx="911">
                  <c:v>-1.02653569047322</c:v>
                </c:pt>
                <c:pt idx="912">
                  <c:v>-1.02617255730873</c:v>
                </c:pt>
                <c:pt idx="913">
                  <c:v>-1.02573905029506</c:v>
                </c:pt>
                <c:pt idx="914">
                  <c:v>-1.02542276118783</c:v>
                </c:pt>
                <c:pt idx="915">
                  <c:v>-1.02508073589388</c:v>
                </c:pt>
                <c:pt idx="916">
                  <c:v>-1.02472801632221</c:v>
                </c:pt>
                <c:pt idx="917">
                  <c:v>-1.02435138004986</c:v>
                </c:pt>
                <c:pt idx="918">
                  <c:v>-1.02399493453866</c:v>
                </c:pt>
                <c:pt idx="919">
                  <c:v>-1.02363534870728</c:v>
                </c:pt>
                <c:pt idx="920">
                  <c:v>-1.02324734611796</c:v>
                </c:pt>
                <c:pt idx="921">
                  <c:v>-1.02292073117131</c:v>
                </c:pt>
                <c:pt idx="922">
                  <c:v>-1.02252702168365</c:v>
                </c:pt>
                <c:pt idx="923">
                  <c:v>-1.02217496154664</c:v>
                </c:pt>
                <c:pt idx="924">
                  <c:v>-1.02176196743697</c:v>
                </c:pt>
                <c:pt idx="925">
                  <c:v>-1.02138273164303</c:v>
                </c:pt>
                <c:pt idx="926">
                  <c:v>-1.02100749674499</c:v>
                </c:pt>
                <c:pt idx="927">
                  <c:v>-1.02059550545515</c:v>
                </c:pt>
                <c:pt idx="928">
                  <c:v>-1.02023133802361</c:v>
                </c:pt>
                <c:pt idx="929">
                  <c:v>-1.0198488326731</c:v>
                </c:pt>
                <c:pt idx="930">
                  <c:v>-1.01948628669237</c:v>
                </c:pt>
                <c:pt idx="931">
                  <c:v>-1.01912528916942</c:v>
                </c:pt>
                <c:pt idx="932">
                  <c:v>-1.01873452555574</c:v>
                </c:pt>
                <c:pt idx="933">
                  <c:v>-1.01833550093209</c:v>
                </c:pt>
                <c:pt idx="934">
                  <c:v>-1.0179583887025</c:v>
                </c:pt>
                <c:pt idx="935">
                  <c:v>-1.01762727438665</c:v>
                </c:pt>
                <c:pt idx="936">
                  <c:v>-1.01728590325873</c:v>
                </c:pt>
                <c:pt idx="937">
                  <c:v>-1.01692820430024</c:v>
                </c:pt>
                <c:pt idx="938">
                  <c:v>-1.01656619403855</c:v>
                </c:pt>
                <c:pt idx="939">
                  <c:v>-1.01617984606646</c:v>
                </c:pt>
                <c:pt idx="940">
                  <c:v>-1.01581844299245</c:v>
                </c:pt>
                <c:pt idx="941">
                  <c:v>-1.01545765674793</c:v>
                </c:pt>
                <c:pt idx="942">
                  <c:v>-1.01508959837027</c:v>
                </c:pt>
                <c:pt idx="943">
                  <c:v>-1.01473724667219</c:v>
                </c:pt>
                <c:pt idx="944">
                  <c:v>-1.01437634842307</c:v>
                </c:pt>
                <c:pt idx="945">
                  <c:v>-1.01397570994137</c:v>
                </c:pt>
                <c:pt idx="946">
                  <c:v>-1.01362511412429</c:v>
                </c:pt>
                <c:pt idx="947">
                  <c:v>-1.01322761066664</c:v>
                </c:pt>
                <c:pt idx="948">
                  <c:v>-1.01286510558894</c:v>
                </c:pt>
                <c:pt idx="949">
                  <c:v>-1.01256568335091</c:v>
                </c:pt>
                <c:pt idx="950">
                  <c:v>-1.01220605048854</c:v>
                </c:pt>
                <c:pt idx="951">
                  <c:v>-1.01186598952438</c:v>
                </c:pt>
                <c:pt idx="952">
                  <c:v>-1.01146495800211</c:v>
                </c:pt>
                <c:pt idx="953">
                  <c:v>-1.01109893138801</c:v>
                </c:pt>
                <c:pt idx="954">
                  <c:v>-1.01072480453786</c:v>
                </c:pt>
                <c:pt idx="955">
                  <c:v>-1.01038408195154</c:v>
                </c:pt>
                <c:pt idx="956">
                  <c:v>-1.01000293540684</c:v>
                </c:pt>
                <c:pt idx="957">
                  <c:v>-1.00962102085876</c:v>
                </c:pt>
                <c:pt idx="958">
                  <c:v>-1.00929444595004</c:v>
                </c:pt>
                <c:pt idx="959">
                  <c:v>-1.00893922453856</c:v>
                </c:pt>
                <c:pt idx="960">
                  <c:v>-1.00857308318097</c:v>
                </c:pt>
                <c:pt idx="961">
                  <c:v>-1.00821468018492</c:v>
                </c:pt>
                <c:pt idx="962">
                  <c:v>-1.00783476258519</c:v>
                </c:pt>
                <c:pt idx="963">
                  <c:v>-1.00745827173871</c:v>
                </c:pt>
                <c:pt idx="964">
                  <c:v>-1.00708951906425</c:v>
                </c:pt>
                <c:pt idx="965">
                  <c:v>-1.00672141871855</c:v>
                </c:pt>
                <c:pt idx="966">
                  <c:v>-1.00634332805517</c:v>
                </c:pt>
                <c:pt idx="967">
                  <c:v>-1.00603103897245</c:v>
                </c:pt>
                <c:pt idx="968">
                  <c:v>-1.00564863207584</c:v>
                </c:pt>
                <c:pt idx="969">
                  <c:v>-1.00528234283226</c:v>
                </c:pt>
                <c:pt idx="970">
                  <c:v>-1.00494435992711</c:v>
                </c:pt>
                <c:pt idx="971">
                  <c:v>-1.00461025297374</c:v>
                </c:pt>
                <c:pt idx="972">
                  <c:v>-1.00423156838271</c:v>
                </c:pt>
                <c:pt idx="973">
                  <c:v>-1.00388190862999</c:v>
                </c:pt>
                <c:pt idx="974">
                  <c:v>-1.00359101522747</c:v>
                </c:pt>
                <c:pt idx="975">
                  <c:v>-1.00322162168304</c:v>
                </c:pt>
                <c:pt idx="976">
                  <c:v>-1.00289678279321</c:v>
                </c:pt>
                <c:pt idx="977">
                  <c:v>-1.002556148579</c:v>
                </c:pt>
                <c:pt idx="978">
                  <c:v>-1.00219364289301</c:v>
                </c:pt>
                <c:pt idx="979">
                  <c:v>-1.00187333066041</c:v>
                </c:pt>
                <c:pt idx="980">
                  <c:v>-1.0015074043346</c:v>
                </c:pt>
                <c:pt idx="981">
                  <c:v>-1.00117177895407</c:v>
                </c:pt>
                <c:pt idx="982">
                  <c:v>-1.00082773883345</c:v>
                </c:pt>
                <c:pt idx="983">
                  <c:v>-1.00045402487825</c:v>
                </c:pt>
                <c:pt idx="984">
                  <c:v>-1.00010036484854</c:v>
                </c:pt>
                <c:pt idx="985">
                  <c:v>-0.999725480109379</c:v>
                </c:pt>
                <c:pt idx="986">
                  <c:v>-0.999370262535964</c:v>
                </c:pt>
                <c:pt idx="987">
                  <c:v>-0.998998493568388</c:v>
                </c:pt>
                <c:pt idx="988">
                  <c:v>-0.998638087048747</c:v>
                </c:pt>
                <c:pt idx="989">
                  <c:v>-0.998283090689156</c:v>
                </c:pt>
                <c:pt idx="990">
                  <c:v>-0.997913232078671</c:v>
                </c:pt>
                <c:pt idx="991">
                  <c:v>-0.997580519939847</c:v>
                </c:pt>
                <c:pt idx="992">
                  <c:v>-0.997229955953524</c:v>
                </c:pt>
                <c:pt idx="993">
                  <c:v>-0.996917256303617</c:v>
                </c:pt>
                <c:pt idx="994">
                  <c:v>-0.996554901028519</c:v>
                </c:pt>
                <c:pt idx="995">
                  <c:v>-0.996180539185221</c:v>
                </c:pt>
                <c:pt idx="996">
                  <c:v>-0.995847194326619</c:v>
                </c:pt>
                <c:pt idx="997">
                  <c:v>-0.995505787610764</c:v>
                </c:pt>
                <c:pt idx="998">
                  <c:v>-0.995155454736837</c:v>
                </c:pt>
                <c:pt idx="999">
                  <c:v>-0.994822899648669</c:v>
                </c:pt>
                <c:pt idx="1000">
                  <c:v>-0.994474211773838</c:v>
                </c:pt>
                <c:pt idx="1001">
                  <c:v>-0.994136490804868</c:v>
                </c:pt>
                <c:pt idx="1002">
                  <c:v>-0.993804743247655</c:v>
                </c:pt>
                <c:pt idx="1003">
                  <c:v>-0.993445935463618</c:v>
                </c:pt>
                <c:pt idx="1004">
                  <c:v>-0.993088940254158</c:v>
                </c:pt>
                <c:pt idx="1005">
                  <c:v>-0.992745813361706</c:v>
                </c:pt>
                <c:pt idx="1006">
                  <c:v>-0.992432924356097</c:v>
                </c:pt>
                <c:pt idx="1007">
                  <c:v>-0.992062996436654</c:v>
                </c:pt>
                <c:pt idx="1008">
                  <c:v>-0.991741436800078</c:v>
                </c:pt>
                <c:pt idx="1009">
                  <c:v>-0.991409803131683</c:v>
                </c:pt>
                <c:pt idx="1010">
                  <c:v>-0.991042880830868</c:v>
                </c:pt>
                <c:pt idx="1011">
                  <c:v>-0.990633253486088</c:v>
                </c:pt>
                <c:pt idx="1012">
                  <c:v>-0.990225681899703</c:v>
                </c:pt>
                <c:pt idx="1013">
                  <c:v>-0.989846983467155</c:v>
                </c:pt>
                <c:pt idx="1014">
                  <c:v>-0.989458745552167</c:v>
                </c:pt>
                <c:pt idx="1015">
                  <c:v>-0.98909191928899</c:v>
                </c:pt>
                <c:pt idx="1016">
                  <c:v>-0.988759527063239</c:v>
                </c:pt>
                <c:pt idx="1017">
                  <c:v>-0.988377410035534</c:v>
                </c:pt>
                <c:pt idx="1018">
                  <c:v>-0.988045500178271</c:v>
                </c:pt>
                <c:pt idx="1019">
                  <c:v>-0.98770394818148</c:v>
                </c:pt>
                <c:pt idx="1020">
                  <c:v>-0.987325594596572</c:v>
                </c:pt>
                <c:pt idx="1021">
                  <c:v>-0.987006708249168</c:v>
                </c:pt>
                <c:pt idx="1022">
                  <c:v>-0.986653983364383</c:v>
                </c:pt>
                <c:pt idx="1023">
                  <c:v>-0.986332390794836</c:v>
                </c:pt>
                <c:pt idx="1024">
                  <c:v>-0.985983060995446</c:v>
                </c:pt>
                <c:pt idx="1025">
                  <c:v>-0.985611387131796</c:v>
                </c:pt>
                <c:pt idx="1026">
                  <c:v>-0.985234754088431</c:v>
                </c:pt>
                <c:pt idx="1027">
                  <c:v>-0.984874801442604</c:v>
                </c:pt>
                <c:pt idx="1028">
                  <c:v>-0.98452304203385</c:v>
                </c:pt>
                <c:pt idx="1029">
                  <c:v>-0.984178698035687</c:v>
                </c:pt>
                <c:pt idx="1030">
                  <c:v>-0.983815558545611</c:v>
                </c:pt>
                <c:pt idx="1031">
                  <c:v>-0.98341167201355</c:v>
                </c:pt>
                <c:pt idx="1032">
                  <c:v>-0.983062777459483</c:v>
                </c:pt>
                <c:pt idx="1033">
                  <c:v>-0.982731953448706</c:v>
                </c:pt>
                <c:pt idx="1034">
                  <c:v>-0.982374851434989</c:v>
                </c:pt>
                <c:pt idx="1035">
                  <c:v>-0.982016993217865</c:v>
                </c:pt>
                <c:pt idx="1036">
                  <c:v>-0.981689702272806</c:v>
                </c:pt>
                <c:pt idx="1037">
                  <c:v>-0.981326596265257</c:v>
                </c:pt>
                <c:pt idx="1038">
                  <c:v>-0.980976466006184</c:v>
                </c:pt>
                <c:pt idx="1039">
                  <c:v>-0.980592709245737</c:v>
                </c:pt>
                <c:pt idx="1040">
                  <c:v>-0.980193159834503</c:v>
                </c:pt>
                <c:pt idx="1041">
                  <c:v>-0.979846109211469</c:v>
                </c:pt>
                <c:pt idx="1042">
                  <c:v>-0.979493674481976</c:v>
                </c:pt>
                <c:pt idx="1043">
                  <c:v>-0.979170581505933</c:v>
                </c:pt>
                <c:pt idx="1044">
                  <c:v>-0.978815899333366</c:v>
                </c:pt>
                <c:pt idx="1045">
                  <c:v>-0.978463815675728</c:v>
                </c:pt>
                <c:pt idx="1046">
                  <c:v>-0.978159269044449</c:v>
                </c:pt>
                <c:pt idx="1047">
                  <c:v>-0.977815014115948</c:v>
                </c:pt>
                <c:pt idx="1048">
                  <c:v>-0.97748526548886</c:v>
                </c:pt>
                <c:pt idx="1049">
                  <c:v>-0.977178139330819</c:v>
                </c:pt>
                <c:pt idx="1050">
                  <c:v>-0.976859391617397</c:v>
                </c:pt>
                <c:pt idx="1051">
                  <c:v>-0.97654915419769</c:v>
                </c:pt>
                <c:pt idx="1052">
                  <c:v>-0.976181167556642</c:v>
                </c:pt>
                <c:pt idx="1053">
                  <c:v>-0.975814267246584</c:v>
                </c:pt>
                <c:pt idx="1054">
                  <c:v>-0.975451455369492</c:v>
                </c:pt>
                <c:pt idx="1055">
                  <c:v>-0.975120263301784</c:v>
                </c:pt>
                <c:pt idx="1056">
                  <c:v>-0.974780729150352</c:v>
                </c:pt>
                <c:pt idx="1057">
                  <c:v>-0.974436960826938</c:v>
                </c:pt>
                <c:pt idx="1058">
                  <c:v>-0.974089075390912</c:v>
                </c:pt>
                <c:pt idx="1059">
                  <c:v>-0.973795529685971</c:v>
                </c:pt>
                <c:pt idx="1060">
                  <c:v>-0.973444895478026</c:v>
                </c:pt>
                <c:pt idx="1061">
                  <c:v>-0.97308796461016</c:v>
                </c:pt>
                <c:pt idx="1062">
                  <c:v>-0.972745618586718</c:v>
                </c:pt>
                <c:pt idx="1063">
                  <c:v>-0.97237567861669</c:v>
                </c:pt>
                <c:pt idx="1064">
                  <c:v>-0.972017968230481</c:v>
                </c:pt>
                <c:pt idx="1065">
                  <c:v>-0.971678081019923</c:v>
                </c:pt>
                <c:pt idx="1066">
                  <c:v>-0.971320794149502</c:v>
                </c:pt>
                <c:pt idx="1067">
                  <c:v>-0.971010203526696</c:v>
                </c:pt>
                <c:pt idx="1068">
                  <c:v>-0.970658586536163</c:v>
                </c:pt>
                <c:pt idx="1069">
                  <c:v>-0.970321313444427</c:v>
                </c:pt>
                <c:pt idx="1070">
                  <c:v>-0.970024730177886</c:v>
                </c:pt>
                <c:pt idx="1071">
                  <c:v>-0.969681266489294</c:v>
                </c:pt>
                <c:pt idx="1072">
                  <c:v>-0.969323487125312</c:v>
                </c:pt>
                <c:pt idx="1073">
                  <c:v>-0.968998319593578</c:v>
                </c:pt>
                <c:pt idx="1074">
                  <c:v>-0.968657262931357</c:v>
                </c:pt>
                <c:pt idx="1075">
                  <c:v>-0.968346568330552</c:v>
                </c:pt>
                <c:pt idx="1076">
                  <c:v>-0.968008496540716</c:v>
                </c:pt>
                <c:pt idx="1077">
                  <c:v>-0.967678418417111</c:v>
                </c:pt>
                <c:pt idx="1078">
                  <c:v>-0.967312611754739</c:v>
                </c:pt>
                <c:pt idx="1079">
                  <c:v>-0.966968056656988</c:v>
                </c:pt>
                <c:pt idx="1080">
                  <c:v>-0.966644747316601</c:v>
                </c:pt>
                <c:pt idx="1081">
                  <c:v>-0.96631681697705</c:v>
                </c:pt>
                <c:pt idx="1082">
                  <c:v>-0.965997570593639</c:v>
                </c:pt>
                <c:pt idx="1083">
                  <c:v>-0.965714162589691</c:v>
                </c:pt>
                <c:pt idx="1084">
                  <c:v>-0.965341644674799</c:v>
                </c:pt>
                <c:pt idx="1085">
                  <c:v>-0.965052070650478</c:v>
                </c:pt>
                <c:pt idx="1086">
                  <c:v>-0.964764522128238</c:v>
                </c:pt>
                <c:pt idx="1087">
                  <c:v>-0.964379136633092</c:v>
                </c:pt>
                <c:pt idx="1088">
                  <c:v>-0.964053254887607</c:v>
                </c:pt>
                <c:pt idx="1089">
                  <c:v>-0.963702697943378</c:v>
                </c:pt>
                <c:pt idx="1090">
                  <c:v>-0.963302484329417</c:v>
                </c:pt>
                <c:pt idx="1091">
                  <c:v>-0.962971280282243</c:v>
                </c:pt>
                <c:pt idx="1092">
                  <c:v>-0.962640006107121</c:v>
                </c:pt>
                <c:pt idx="1093">
                  <c:v>-0.962305133314486</c:v>
                </c:pt>
                <c:pt idx="1094">
                  <c:v>-0.9619937291113</c:v>
                </c:pt>
                <c:pt idx="1095">
                  <c:v>-0.961684683072996</c:v>
                </c:pt>
                <c:pt idx="1096">
                  <c:v>-0.961366239931931</c:v>
                </c:pt>
                <c:pt idx="1097">
                  <c:v>-0.961005179115791</c:v>
                </c:pt>
                <c:pt idx="1098">
                  <c:v>-0.96064947640185</c:v>
                </c:pt>
                <c:pt idx="1099">
                  <c:v>-0.960266257144483</c:v>
                </c:pt>
                <c:pt idx="1100">
                  <c:v>-0.959919457828008</c:v>
                </c:pt>
                <c:pt idx="1101">
                  <c:v>-0.959578953784845</c:v>
                </c:pt>
                <c:pt idx="1102">
                  <c:v>-0.959195409265062</c:v>
                </c:pt>
                <c:pt idx="1103">
                  <c:v>-0.958841964971379</c:v>
                </c:pt>
                <c:pt idx="1104">
                  <c:v>-0.958475961880139</c:v>
                </c:pt>
                <c:pt idx="1105">
                  <c:v>-0.958154442961255</c:v>
                </c:pt>
                <c:pt idx="1106">
                  <c:v>-0.957825970538248</c:v>
                </c:pt>
                <c:pt idx="1107">
                  <c:v>-0.957503789813406</c:v>
                </c:pt>
                <c:pt idx="1108">
                  <c:v>-0.957182811450747</c:v>
                </c:pt>
                <c:pt idx="1109">
                  <c:v>-0.95680402390999</c:v>
                </c:pt>
                <c:pt idx="1110">
                  <c:v>-0.956441266557107</c:v>
                </c:pt>
                <c:pt idx="1111">
                  <c:v>-0.956087444919898</c:v>
                </c:pt>
                <c:pt idx="1112">
                  <c:v>-0.955789475854655</c:v>
                </c:pt>
                <c:pt idx="1113">
                  <c:v>-0.955482301024037</c:v>
                </c:pt>
                <c:pt idx="1114">
                  <c:v>-0.955172566044572</c:v>
                </c:pt>
                <c:pt idx="1115">
                  <c:v>-0.954835622911173</c:v>
                </c:pt>
                <c:pt idx="1116">
                  <c:v>-0.954443764833071</c:v>
                </c:pt>
                <c:pt idx="1117">
                  <c:v>-0.954125339018081</c:v>
                </c:pt>
                <c:pt idx="1118">
                  <c:v>-0.953830117041193</c:v>
                </c:pt>
                <c:pt idx="1119">
                  <c:v>-0.953495801995625</c:v>
                </c:pt>
                <c:pt idx="1120">
                  <c:v>-0.953172734816596</c:v>
                </c:pt>
                <c:pt idx="1121">
                  <c:v>-0.952830833177998</c:v>
                </c:pt>
                <c:pt idx="1122">
                  <c:v>-0.952492262664224</c:v>
                </c:pt>
                <c:pt idx="1123">
                  <c:v>-0.952176512397346</c:v>
                </c:pt>
                <c:pt idx="1124">
                  <c:v>-0.951864312159134</c:v>
                </c:pt>
                <c:pt idx="1125">
                  <c:v>-0.951543797122962</c:v>
                </c:pt>
                <c:pt idx="1126">
                  <c:v>-0.951229697926528</c:v>
                </c:pt>
                <c:pt idx="1127">
                  <c:v>-0.950894894982762</c:v>
                </c:pt>
                <c:pt idx="1128">
                  <c:v>-0.950584538843616</c:v>
                </c:pt>
                <c:pt idx="1129">
                  <c:v>-0.950263311890767</c:v>
                </c:pt>
                <c:pt idx="1130">
                  <c:v>-0.9499039390691</c:v>
                </c:pt>
                <c:pt idx="1131">
                  <c:v>-0.949584778412144</c:v>
                </c:pt>
                <c:pt idx="1132">
                  <c:v>-0.949266573610329</c:v>
                </c:pt>
                <c:pt idx="1133">
                  <c:v>-0.948947808427767</c:v>
                </c:pt>
                <c:pt idx="1134">
                  <c:v>-0.948638979475142</c:v>
                </c:pt>
                <c:pt idx="1135">
                  <c:v>-0.948308217830678</c:v>
                </c:pt>
                <c:pt idx="1136">
                  <c:v>-0.948018544589207</c:v>
                </c:pt>
                <c:pt idx="1137">
                  <c:v>-0.947680947173935</c:v>
                </c:pt>
                <c:pt idx="1138">
                  <c:v>-0.94735020524969</c:v>
                </c:pt>
                <c:pt idx="1139">
                  <c:v>-0.947029664155553</c:v>
                </c:pt>
                <c:pt idx="1140">
                  <c:v>-0.946685941893205</c:v>
                </c:pt>
                <c:pt idx="1141">
                  <c:v>-0.946386840585649</c:v>
                </c:pt>
                <c:pt idx="1142">
                  <c:v>-0.946074123500458</c:v>
                </c:pt>
                <c:pt idx="1143">
                  <c:v>-0.945726241687397</c:v>
                </c:pt>
                <c:pt idx="1144">
                  <c:v>-0.945406347453064</c:v>
                </c:pt>
                <c:pt idx="1145">
                  <c:v>-0.945073217375531</c:v>
                </c:pt>
                <c:pt idx="1146">
                  <c:v>-0.94475058649379</c:v>
                </c:pt>
                <c:pt idx="1147">
                  <c:v>-0.944418418349857</c:v>
                </c:pt>
                <c:pt idx="1148">
                  <c:v>-0.944094297064927</c:v>
                </c:pt>
                <c:pt idx="1149">
                  <c:v>-0.94375975532472</c:v>
                </c:pt>
                <c:pt idx="1150">
                  <c:v>-0.943430181896816</c:v>
                </c:pt>
                <c:pt idx="1151">
                  <c:v>-0.943128056439816</c:v>
                </c:pt>
                <c:pt idx="1152">
                  <c:v>-0.942827827726532</c:v>
                </c:pt>
                <c:pt idx="1153">
                  <c:v>-0.942525449026111</c:v>
                </c:pt>
                <c:pt idx="1154">
                  <c:v>-0.942203170135995</c:v>
                </c:pt>
                <c:pt idx="1155">
                  <c:v>-0.94186548949294</c:v>
                </c:pt>
                <c:pt idx="1156">
                  <c:v>-0.941562396095295</c:v>
                </c:pt>
                <c:pt idx="1157">
                  <c:v>-0.941235292117277</c:v>
                </c:pt>
                <c:pt idx="1158">
                  <c:v>-0.940878230141693</c:v>
                </c:pt>
                <c:pt idx="1159">
                  <c:v>-0.940521655399727</c:v>
                </c:pt>
                <c:pt idx="1160">
                  <c:v>-0.940213481897711</c:v>
                </c:pt>
                <c:pt idx="1161">
                  <c:v>-0.939896373802588</c:v>
                </c:pt>
                <c:pt idx="1162">
                  <c:v>-0.939604194004972</c:v>
                </c:pt>
                <c:pt idx="1163">
                  <c:v>-0.939252469187834</c:v>
                </c:pt>
                <c:pt idx="1164">
                  <c:v>-0.938972622336047</c:v>
                </c:pt>
                <c:pt idx="1165">
                  <c:v>-0.938622835955912</c:v>
                </c:pt>
                <c:pt idx="1166">
                  <c:v>-0.93827923324822</c:v>
                </c:pt>
                <c:pt idx="1167">
                  <c:v>-0.937974658203722</c:v>
                </c:pt>
                <c:pt idx="1168">
                  <c:v>-0.937666906503509</c:v>
                </c:pt>
                <c:pt idx="1169">
                  <c:v>-0.937392747199467</c:v>
                </c:pt>
                <c:pt idx="1170">
                  <c:v>-0.937088762918843</c:v>
                </c:pt>
                <c:pt idx="1171">
                  <c:v>-0.936777336030059</c:v>
                </c:pt>
                <c:pt idx="1172">
                  <c:v>-0.936473391738078</c:v>
                </c:pt>
                <c:pt idx="1173">
                  <c:v>-0.936137148174528</c:v>
                </c:pt>
                <c:pt idx="1174">
                  <c:v>-0.935865027888231</c:v>
                </c:pt>
                <c:pt idx="1175">
                  <c:v>-0.935588676120142</c:v>
                </c:pt>
                <c:pt idx="1176">
                  <c:v>-0.93527539136847</c:v>
                </c:pt>
                <c:pt idx="1177">
                  <c:v>-0.934942115275329</c:v>
                </c:pt>
                <c:pt idx="1178">
                  <c:v>-0.934638722817759</c:v>
                </c:pt>
                <c:pt idx="1179">
                  <c:v>-0.934389652464809</c:v>
                </c:pt>
                <c:pt idx="1180">
                  <c:v>-0.934104645927473</c:v>
                </c:pt>
                <c:pt idx="1181">
                  <c:v>-0.933831582088811</c:v>
                </c:pt>
                <c:pt idx="1182">
                  <c:v>-0.933508988217803</c:v>
                </c:pt>
                <c:pt idx="1183">
                  <c:v>-0.933184598110687</c:v>
                </c:pt>
                <c:pt idx="1184">
                  <c:v>-0.932890032131966</c:v>
                </c:pt>
                <c:pt idx="1185">
                  <c:v>-0.932562877720317</c:v>
                </c:pt>
                <c:pt idx="1186">
                  <c:v>-0.932243535960518</c:v>
                </c:pt>
                <c:pt idx="1187">
                  <c:v>-0.931961910350557</c:v>
                </c:pt>
                <c:pt idx="1188">
                  <c:v>-0.931644759560849</c:v>
                </c:pt>
                <c:pt idx="1189">
                  <c:v>-0.931354766140988</c:v>
                </c:pt>
                <c:pt idx="1190">
                  <c:v>-0.93105411543134</c:v>
                </c:pt>
                <c:pt idx="1191">
                  <c:v>-0.93071534960504</c:v>
                </c:pt>
                <c:pt idx="1192">
                  <c:v>-0.930453123273603</c:v>
                </c:pt>
                <c:pt idx="1193">
                  <c:v>-0.930148675956826</c:v>
                </c:pt>
                <c:pt idx="1194">
                  <c:v>-0.929845275524507</c:v>
                </c:pt>
                <c:pt idx="1195">
                  <c:v>-0.929512321730064</c:v>
                </c:pt>
                <c:pt idx="1196">
                  <c:v>-0.929188017584527</c:v>
                </c:pt>
                <c:pt idx="1197">
                  <c:v>-0.928897859085287</c:v>
                </c:pt>
                <c:pt idx="1198">
                  <c:v>-0.928590490191782</c:v>
                </c:pt>
                <c:pt idx="1199">
                  <c:v>-0.928294151950051</c:v>
                </c:pt>
                <c:pt idx="1200">
                  <c:v>-0.928001288652135</c:v>
                </c:pt>
                <c:pt idx="1201">
                  <c:v>-0.927691173910451</c:v>
                </c:pt>
                <c:pt idx="1202">
                  <c:v>-0.927362889533354</c:v>
                </c:pt>
                <c:pt idx="1203">
                  <c:v>-0.9270919852005</c:v>
                </c:pt>
                <c:pt idx="1204">
                  <c:v>-0.926780979499607</c:v>
                </c:pt>
                <c:pt idx="1205">
                  <c:v>-0.926404508591837</c:v>
                </c:pt>
                <c:pt idx="1206">
                  <c:v>-0.92607726008401</c:v>
                </c:pt>
                <c:pt idx="1207">
                  <c:v>-0.925784999090171</c:v>
                </c:pt>
                <c:pt idx="1208">
                  <c:v>-0.925449436961394</c:v>
                </c:pt>
                <c:pt idx="1209">
                  <c:v>-0.925114851149325</c:v>
                </c:pt>
                <c:pt idx="1210">
                  <c:v>-0.924824265463295</c:v>
                </c:pt>
                <c:pt idx="1211">
                  <c:v>-0.924527125330723</c:v>
                </c:pt>
                <c:pt idx="1212">
                  <c:v>-0.924212316208103</c:v>
                </c:pt>
                <c:pt idx="1213">
                  <c:v>-0.923893109997526</c:v>
                </c:pt>
                <c:pt idx="1214">
                  <c:v>-0.923594557158409</c:v>
                </c:pt>
                <c:pt idx="1215">
                  <c:v>-0.923293590827067</c:v>
                </c:pt>
                <c:pt idx="1216">
                  <c:v>-0.92300764546975</c:v>
                </c:pt>
                <c:pt idx="1217">
                  <c:v>-0.922702931872363</c:v>
                </c:pt>
                <c:pt idx="1218">
                  <c:v>-0.922425514091991</c:v>
                </c:pt>
                <c:pt idx="1219">
                  <c:v>-0.92209699015921</c:v>
                </c:pt>
                <c:pt idx="1220">
                  <c:v>-0.921794538972657</c:v>
                </c:pt>
                <c:pt idx="1221">
                  <c:v>-0.921523126611006</c:v>
                </c:pt>
                <c:pt idx="1222">
                  <c:v>-0.921202166748316</c:v>
                </c:pt>
                <c:pt idx="1223">
                  <c:v>-0.920935165021578</c:v>
                </c:pt>
                <c:pt idx="1224">
                  <c:v>-0.920602338859734</c:v>
                </c:pt>
                <c:pt idx="1225">
                  <c:v>-0.920334644152499</c:v>
                </c:pt>
                <c:pt idx="1226">
                  <c:v>-0.920026917151994</c:v>
                </c:pt>
                <c:pt idx="1227">
                  <c:v>-0.919723288532424</c:v>
                </c:pt>
                <c:pt idx="1228">
                  <c:v>-0.919449630434958</c:v>
                </c:pt>
                <c:pt idx="1229">
                  <c:v>-0.91912696148539</c:v>
                </c:pt>
                <c:pt idx="1230">
                  <c:v>-0.918849202396872</c:v>
                </c:pt>
                <c:pt idx="1231">
                  <c:v>-0.918533160065713</c:v>
                </c:pt>
                <c:pt idx="1232">
                  <c:v>-0.918193237809281</c:v>
                </c:pt>
                <c:pt idx="1233">
                  <c:v>-0.917907511136089</c:v>
                </c:pt>
                <c:pt idx="1234">
                  <c:v>-0.917623682313535</c:v>
                </c:pt>
                <c:pt idx="1235">
                  <c:v>-0.917298922649644</c:v>
                </c:pt>
                <c:pt idx="1236">
                  <c:v>-0.917048608708604</c:v>
                </c:pt>
                <c:pt idx="1237">
                  <c:v>-0.916734820700414</c:v>
                </c:pt>
                <c:pt idx="1238">
                  <c:v>-0.916433007232484</c:v>
                </c:pt>
                <c:pt idx="1239">
                  <c:v>-0.916126239074154</c:v>
                </c:pt>
                <c:pt idx="1240">
                  <c:v>-0.915785577640926</c:v>
                </c:pt>
                <c:pt idx="1241">
                  <c:v>-0.915449829911993</c:v>
                </c:pt>
                <c:pt idx="1242">
                  <c:v>-0.915132899644093</c:v>
                </c:pt>
                <c:pt idx="1243">
                  <c:v>-0.914826083636815</c:v>
                </c:pt>
                <c:pt idx="1244">
                  <c:v>-0.91449309856362</c:v>
                </c:pt>
                <c:pt idx="1245">
                  <c:v>-0.914178010105898</c:v>
                </c:pt>
                <c:pt idx="1246">
                  <c:v>-0.913886334711407</c:v>
                </c:pt>
                <c:pt idx="1247">
                  <c:v>-0.913579620835305</c:v>
                </c:pt>
                <c:pt idx="1248">
                  <c:v>-0.913291282841872</c:v>
                </c:pt>
                <c:pt idx="1249">
                  <c:v>-0.913001173818565</c:v>
                </c:pt>
                <c:pt idx="1250">
                  <c:v>-0.912669775373218</c:v>
                </c:pt>
                <c:pt idx="1251">
                  <c:v>-0.912323938237429</c:v>
                </c:pt>
                <c:pt idx="1252">
                  <c:v>-0.912034288977608</c:v>
                </c:pt>
                <c:pt idx="1253">
                  <c:v>-0.911788743286607</c:v>
                </c:pt>
                <c:pt idx="1254">
                  <c:v>-0.911490727112229</c:v>
                </c:pt>
                <c:pt idx="1255">
                  <c:v>-0.91116700687607</c:v>
                </c:pt>
                <c:pt idx="1256">
                  <c:v>-0.910868845356042</c:v>
                </c:pt>
                <c:pt idx="1257">
                  <c:v>-0.910512367017224</c:v>
                </c:pt>
                <c:pt idx="1258">
                  <c:v>-0.910206328188911</c:v>
                </c:pt>
                <c:pt idx="1259">
                  <c:v>-0.909891966701778</c:v>
                </c:pt>
                <c:pt idx="1260">
                  <c:v>-0.909566777568596</c:v>
                </c:pt>
                <c:pt idx="1261">
                  <c:v>-0.90927811157786</c:v>
                </c:pt>
                <c:pt idx="1262">
                  <c:v>-0.908945582615756</c:v>
                </c:pt>
                <c:pt idx="1263">
                  <c:v>-0.908642192199445</c:v>
                </c:pt>
                <c:pt idx="1264">
                  <c:v>-0.908360628534516</c:v>
                </c:pt>
                <c:pt idx="1265">
                  <c:v>-0.908108257322145</c:v>
                </c:pt>
                <c:pt idx="1266">
                  <c:v>-0.907849618312181</c:v>
                </c:pt>
                <c:pt idx="1267">
                  <c:v>-0.90756044025468</c:v>
                </c:pt>
                <c:pt idx="1268">
                  <c:v>-0.907244254561347</c:v>
                </c:pt>
                <c:pt idx="1269">
                  <c:v>-0.906935929370243</c:v>
                </c:pt>
                <c:pt idx="1270">
                  <c:v>-0.906628118877937</c:v>
                </c:pt>
                <c:pt idx="1271">
                  <c:v>-0.906344418464254</c:v>
                </c:pt>
                <c:pt idx="1272">
                  <c:v>-0.906089479494437</c:v>
                </c:pt>
                <c:pt idx="1273">
                  <c:v>-0.905790551782281</c:v>
                </c:pt>
                <c:pt idx="1274">
                  <c:v>-0.905482820341202</c:v>
                </c:pt>
                <c:pt idx="1275">
                  <c:v>-0.905223925738205</c:v>
                </c:pt>
                <c:pt idx="1276">
                  <c:v>-0.904920721314286</c:v>
                </c:pt>
                <c:pt idx="1277">
                  <c:v>-0.904642236120052</c:v>
                </c:pt>
                <c:pt idx="1278">
                  <c:v>-0.90439195277559</c:v>
                </c:pt>
                <c:pt idx="1279">
                  <c:v>-0.904114315944124</c:v>
                </c:pt>
                <c:pt idx="1280">
                  <c:v>-0.903837607483965</c:v>
                </c:pt>
                <c:pt idx="1281">
                  <c:v>-0.903487785853438</c:v>
                </c:pt>
                <c:pt idx="1282">
                  <c:v>-0.903234481267181</c:v>
                </c:pt>
                <c:pt idx="1283">
                  <c:v>-0.902915375534361</c:v>
                </c:pt>
                <c:pt idx="1284">
                  <c:v>-0.902630807300294</c:v>
                </c:pt>
                <c:pt idx="1285">
                  <c:v>-0.902326424187608</c:v>
                </c:pt>
                <c:pt idx="1286">
                  <c:v>-0.902036321637268</c:v>
                </c:pt>
                <c:pt idx="1287">
                  <c:v>-0.901727275294042</c:v>
                </c:pt>
                <c:pt idx="1288">
                  <c:v>-0.901434259571368</c:v>
                </c:pt>
                <c:pt idx="1289">
                  <c:v>-0.901142042192124</c:v>
                </c:pt>
                <c:pt idx="1290">
                  <c:v>-0.900812460294025</c:v>
                </c:pt>
                <c:pt idx="1291">
                  <c:v>-0.900511295000376</c:v>
                </c:pt>
                <c:pt idx="1292">
                  <c:v>-0.900163640246388</c:v>
                </c:pt>
                <c:pt idx="1293">
                  <c:v>-0.899869133118544</c:v>
                </c:pt>
                <c:pt idx="1294">
                  <c:v>-0.899556538084013</c:v>
                </c:pt>
                <c:pt idx="1295">
                  <c:v>-0.899248531451033</c:v>
                </c:pt>
                <c:pt idx="1296">
                  <c:v>-0.898955488364484</c:v>
                </c:pt>
                <c:pt idx="1297">
                  <c:v>-0.898707726180683</c:v>
                </c:pt>
                <c:pt idx="1298">
                  <c:v>-0.898419245251587</c:v>
                </c:pt>
                <c:pt idx="1299">
                  <c:v>-0.898107788695142</c:v>
                </c:pt>
                <c:pt idx="1300">
                  <c:v>-0.897819370664507</c:v>
                </c:pt>
                <c:pt idx="1301">
                  <c:v>-0.897494806825699</c:v>
                </c:pt>
                <c:pt idx="1302">
                  <c:v>-0.897188152899218</c:v>
                </c:pt>
                <c:pt idx="1303">
                  <c:v>-0.896865981229108</c:v>
                </c:pt>
                <c:pt idx="1304">
                  <c:v>-0.896609827874408</c:v>
                </c:pt>
                <c:pt idx="1305">
                  <c:v>-0.896314224346449</c:v>
                </c:pt>
                <c:pt idx="1306">
                  <c:v>-0.896014472911731</c:v>
                </c:pt>
                <c:pt idx="1307">
                  <c:v>-0.895720393232867</c:v>
                </c:pt>
                <c:pt idx="1308">
                  <c:v>-0.895402499482144</c:v>
                </c:pt>
                <c:pt idx="1309">
                  <c:v>-0.895082287526347</c:v>
                </c:pt>
                <c:pt idx="1310">
                  <c:v>-0.894805286183587</c:v>
                </c:pt>
                <c:pt idx="1311">
                  <c:v>-0.89451520551267</c:v>
                </c:pt>
                <c:pt idx="1312">
                  <c:v>-0.89426178058582</c:v>
                </c:pt>
                <c:pt idx="1313">
                  <c:v>-0.893976870452643</c:v>
                </c:pt>
                <c:pt idx="1314">
                  <c:v>-0.893714770675369</c:v>
                </c:pt>
                <c:pt idx="1315">
                  <c:v>-0.893413359299946</c:v>
                </c:pt>
                <c:pt idx="1316">
                  <c:v>-0.893116310546748</c:v>
                </c:pt>
                <c:pt idx="1317">
                  <c:v>-0.892803964701123</c:v>
                </c:pt>
                <c:pt idx="1318">
                  <c:v>-0.8925138847997</c:v>
                </c:pt>
                <c:pt idx="1319">
                  <c:v>-0.892187742812645</c:v>
                </c:pt>
                <c:pt idx="1320">
                  <c:v>-0.891967974884667</c:v>
                </c:pt>
                <c:pt idx="1321">
                  <c:v>-0.89170383202956</c:v>
                </c:pt>
                <c:pt idx="1322">
                  <c:v>-0.891416931458423</c:v>
                </c:pt>
                <c:pt idx="1323">
                  <c:v>-0.891119793309628</c:v>
                </c:pt>
                <c:pt idx="1324">
                  <c:v>-0.890794350666249</c:v>
                </c:pt>
                <c:pt idx="1325">
                  <c:v>-0.890501978075127</c:v>
                </c:pt>
                <c:pt idx="1326">
                  <c:v>-0.890209664851092</c:v>
                </c:pt>
                <c:pt idx="1327">
                  <c:v>-0.889885840835264</c:v>
                </c:pt>
                <c:pt idx="1328">
                  <c:v>-0.889620196424225</c:v>
                </c:pt>
                <c:pt idx="1329">
                  <c:v>-0.889309550568029</c:v>
                </c:pt>
                <c:pt idx="1330">
                  <c:v>-0.889002636079632</c:v>
                </c:pt>
                <c:pt idx="1331">
                  <c:v>-0.888708313345621</c:v>
                </c:pt>
                <c:pt idx="1332">
                  <c:v>-0.888391006846004</c:v>
                </c:pt>
                <c:pt idx="1333">
                  <c:v>-0.888115799931731</c:v>
                </c:pt>
                <c:pt idx="1334">
                  <c:v>-0.887864471872184</c:v>
                </c:pt>
                <c:pt idx="1335">
                  <c:v>-0.887554741322297</c:v>
                </c:pt>
                <c:pt idx="1336">
                  <c:v>-0.887260005080692</c:v>
                </c:pt>
                <c:pt idx="1337">
                  <c:v>-0.886952834728302</c:v>
                </c:pt>
                <c:pt idx="1338">
                  <c:v>-0.886683106000734</c:v>
                </c:pt>
                <c:pt idx="1339">
                  <c:v>-0.886418659709226</c:v>
                </c:pt>
                <c:pt idx="1340">
                  <c:v>-0.886120009519893</c:v>
                </c:pt>
                <c:pt idx="1341">
                  <c:v>-0.885808463571879</c:v>
                </c:pt>
                <c:pt idx="1342">
                  <c:v>-0.885506592221565</c:v>
                </c:pt>
                <c:pt idx="1343">
                  <c:v>-0.885235629639948</c:v>
                </c:pt>
                <c:pt idx="1344">
                  <c:v>-0.884941570145584</c:v>
                </c:pt>
                <c:pt idx="1345">
                  <c:v>-0.884674402220222</c:v>
                </c:pt>
                <c:pt idx="1346">
                  <c:v>-0.884391096238183</c:v>
                </c:pt>
                <c:pt idx="1347">
                  <c:v>-0.884119116819682</c:v>
                </c:pt>
                <c:pt idx="1348">
                  <c:v>-0.883828170075916</c:v>
                </c:pt>
                <c:pt idx="1349">
                  <c:v>-0.883537471776376</c:v>
                </c:pt>
                <c:pt idx="1350">
                  <c:v>-0.883242311432556</c:v>
                </c:pt>
                <c:pt idx="1351">
                  <c:v>-0.882941149438095</c:v>
                </c:pt>
                <c:pt idx="1352">
                  <c:v>-0.882658086515455</c:v>
                </c:pt>
                <c:pt idx="1353">
                  <c:v>-0.882325814674678</c:v>
                </c:pt>
                <c:pt idx="1354">
                  <c:v>-0.882003326857806</c:v>
                </c:pt>
                <c:pt idx="1355">
                  <c:v>-0.881719857058303</c:v>
                </c:pt>
                <c:pt idx="1356">
                  <c:v>-0.881446485265398</c:v>
                </c:pt>
                <c:pt idx="1357">
                  <c:v>-0.88116511859178</c:v>
                </c:pt>
                <c:pt idx="1358">
                  <c:v>-0.88088519701502</c:v>
                </c:pt>
                <c:pt idx="1359">
                  <c:v>-0.880617437496801</c:v>
                </c:pt>
                <c:pt idx="1360">
                  <c:v>-0.880331254763133</c:v>
                </c:pt>
                <c:pt idx="1361">
                  <c:v>-0.880046521837944</c:v>
                </c:pt>
                <c:pt idx="1362">
                  <c:v>-0.879757152843979</c:v>
                </c:pt>
                <c:pt idx="1363">
                  <c:v>-0.879486558646045</c:v>
                </c:pt>
                <c:pt idx="1364">
                  <c:v>-0.879184344330182</c:v>
                </c:pt>
                <c:pt idx="1365">
                  <c:v>-0.878883786886476</c:v>
                </c:pt>
                <c:pt idx="1366">
                  <c:v>-0.878602171997807</c:v>
                </c:pt>
                <c:pt idx="1367">
                  <c:v>-0.87829390640542</c:v>
                </c:pt>
                <c:pt idx="1368">
                  <c:v>-0.878004424379936</c:v>
                </c:pt>
                <c:pt idx="1369">
                  <c:v>-0.877737007072389</c:v>
                </c:pt>
                <c:pt idx="1370">
                  <c:v>-0.877473327756876</c:v>
                </c:pt>
                <c:pt idx="1371">
                  <c:v>-0.877224505209383</c:v>
                </c:pt>
                <c:pt idx="1372">
                  <c:v>-0.876953873722234</c:v>
                </c:pt>
                <c:pt idx="1373">
                  <c:v>-0.87664553719711</c:v>
                </c:pt>
                <c:pt idx="1374">
                  <c:v>-0.876363219152506</c:v>
                </c:pt>
                <c:pt idx="1375">
                  <c:v>-0.876102417917064</c:v>
                </c:pt>
                <c:pt idx="1376">
                  <c:v>-0.875776564948399</c:v>
                </c:pt>
                <c:pt idx="1377">
                  <c:v>-0.875502217600554</c:v>
                </c:pt>
                <c:pt idx="1378">
                  <c:v>-0.87523263265165</c:v>
                </c:pt>
                <c:pt idx="1379">
                  <c:v>-0.874951638329288</c:v>
                </c:pt>
                <c:pt idx="1380">
                  <c:v>-0.874710025499655</c:v>
                </c:pt>
                <c:pt idx="1381">
                  <c:v>-0.874427911236638</c:v>
                </c:pt>
                <c:pt idx="1382">
                  <c:v>-0.87416291783581</c:v>
                </c:pt>
                <c:pt idx="1383">
                  <c:v>-0.873890972537781</c:v>
                </c:pt>
                <c:pt idx="1384">
                  <c:v>-0.87359830496166</c:v>
                </c:pt>
                <c:pt idx="1385">
                  <c:v>-0.873339593126137</c:v>
                </c:pt>
                <c:pt idx="1386">
                  <c:v>-0.873056815957767</c:v>
                </c:pt>
                <c:pt idx="1387">
                  <c:v>-0.872782848168296</c:v>
                </c:pt>
                <c:pt idx="1388">
                  <c:v>-0.872493324410884</c:v>
                </c:pt>
                <c:pt idx="1389">
                  <c:v>-0.872225535855313</c:v>
                </c:pt>
                <c:pt idx="1390">
                  <c:v>-0.871959533757814</c:v>
                </c:pt>
                <c:pt idx="1391">
                  <c:v>-0.871689412061538</c:v>
                </c:pt>
                <c:pt idx="1392">
                  <c:v>-0.871402289691642</c:v>
                </c:pt>
                <c:pt idx="1393">
                  <c:v>-0.871123140450307</c:v>
                </c:pt>
                <c:pt idx="1394">
                  <c:v>-0.87084827704934</c:v>
                </c:pt>
                <c:pt idx="1395">
                  <c:v>-0.87052791600216</c:v>
                </c:pt>
                <c:pt idx="1396">
                  <c:v>-0.870191311296507</c:v>
                </c:pt>
                <c:pt idx="1397">
                  <c:v>-0.86992295214122</c:v>
                </c:pt>
                <c:pt idx="1398">
                  <c:v>-0.869646323158729</c:v>
                </c:pt>
                <c:pt idx="1399">
                  <c:v>-0.869312109707485</c:v>
                </c:pt>
                <c:pt idx="1400">
                  <c:v>-0.869021323308936</c:v>
                </c:pt>
                <c:pt idx="1401">
                  <c:v>-0.868725246388772</c:v>
                </c:pt>
                <c:pt idx="1402">
                  <c:v>-0.868449733279592</c:v>
                </c:pt>
                <c:pt idx="1403">
                  <c:v>-0.868155836105932</c:v>
                </c:pt>
                <c:pt idx="1404">
                  <c:v>-0.867873023534686</c:v>
                </c:pt>
                <c:pt idx="1405">
                  <c:v>-0.867609104973618</c:v>
                </c:pt>
                <c:pt idx="1406">
                  <c:v>-0.867305758827745</c:v>
                </c:pt>
                <c:pt idx="1407">
                  <c:v>-0.867050167759298</c:v>
                </c:pt>
                <c:pt idx="1408">
                  <c:v>-0.866767545797702</c:v>
                </c:pt>
                <c:pt idx="1409">
                  <c:v>-0.866510385277298</c:v>
                </c:pt>
                <c:pt idx="1410">
                  <c:v>-0.866236172839666</c:v>
                </c:pt>
                <c:pt idx="1411">
                  <c:v>-0.8659730457244</c:v>
                </c:pt>
                <c:pt idx="1412">
                  <c:v>-0.86565657813228</c:v>
                </c:pt>
                <c:pt idx="1413">
                  <c:v>-0.865390929532058</c:v>
                </c:pt>
                <c:pt idx="1414">
                  <c:v>-0.865118766555456</c:v>
                </c:pt>
                <c:pt idx="1415">
                  <c:v>-0.86485723534105</c:v>
                </c:pt>
                <c:pt idx="1416">
                  <c:v>-0.86456846373659</c:v>
                </c:pt>
                <c:pt idx="1417">
                  <c:v>-0.864271630347906</c:v>
                </c:pt>
                <c:pt idx="1418">
                  <c:v>-0.86395058228828</c:v>
                </c:pt>
                <c:pt idx="1419">
                  <c:v>-0.863689137817117</c:v>
                </c:pt>
                <c:pt idx="1420">
                  <c:v>-0.863381677464313</c:v>
                </c:pt>
                <c:pt idx="1421">
                  <c:v>-0.863085385750734</c:v>
                </c:pt>
                <c:pt idx="1422">
                  <c:v>-0.862803965472544</c:v>
                </c:pt>
                <c:pt idx="1423">
                  <c:v>-0.862532454300419</c:v>
                </c:pt>
                <c:pt idx="1424">
                  <c:v>-0.86225288638582</c:v>
                </c:pt>
                <c:pt idx="1425">
                  <c:v>-0.861983841628735</c:v>
                </c:pt>
                <c:pt idx="1426">
                  <c:v>-0.861681915440298</c:v>
                </c:pt>
                <c:pt idx="1427">
                  <c:v>-0.861411172082354</c:v>
                </c:pt>
                <c:pt idx="1428">
                  <c:v>-0.861125979026348</c:v>
                </c:pt>
                <c:pt idx="1429">
                  <c:v>-0.860843694870759</c:v>
                </c:pt>
                <c:pt idx="1430">
                  <c:v>-0.860557224636055</c:v>
                </c:pt>
                <c:pt idx="1431">
                  <c:v>-0.860283330344384</c:v>
                </c:pt>
                <c:pt idx="1432">
                  <c:v>-0.860008079389705</c:v>
                </c:pt>
                <c:pt idx="1433">
                  <c:v>-0.859717013692434</c:v>
                </c:pt>
                <c:pt idx="1434">
                  <c:v>-0.859439510587153</c:v>
                </c:pt>
                <c:pt idx="1435">
                  <c:v>-0.859163239261898</c:v>
                </c:pt>
                <c:pt idx="1436">
                  <c:v>-0.858904070415035</c:v>
                </c:pt>
                <c:pt idx="1437">
                  <c:v>-0.858628372661644</c:v>
                </c:pt>
                <c:pt idx="1438">
                  <c:v>-0.858393916376096</c:v>
                </c:pt>
                <c:pt idx="1439">
                  <c:v>-0.858108344657347</c:v>
                </c:pt>
                <c:pt idx="1440">
                  <c:v>-0.857822478573844</c:v>
                </c:pt>
                <c:pt idx="1441">
                  <c:v>-0.857551380387218</c:v>
                </c:pt>
                <c:pt idx="1442">
                  <c:v>-0.857283414822725</c:v>
                </c:pt>
                <c:pt idx="1443">
                  <c:v>-0.857018631301088</c:v>
                </c:pt>
                <c:pt idx="1444">
                  <c:v>-0.856743685276632</c:v>
                </c:pt>
                <c:pt idx="1445">
                  <c:v>-0.856481502383735</c:v>
                </c:pt>
                <c:pt idx="1446">
                  <c:v>-0.856197304745808</c:v>
                </c:pt>
                <c:pt idx="1447">
                  <c:v>-0.855908641051156</c:v>
                </c:pt>
                <c:pt idx="1448">
                  <c:v>-0.855603993128582</c:v>
                </c:pt>
                <c:pt idx="1449">
                  <c:v>-0.855356621172626</c:v>
                </c:pt>
                <c:pt idx="1450">
                  <c:v>-0.855078258936624</c:v>
                </c:pt>
                <c:pt idx="1451">
                  <c:v>-0.854783791107041</c:v>
                </c:pt>
                <c:pt idx="1452">
                  <c:v>-0.854480785504354</c:v>
                </c:pt>
                <c:pt idx="1453">
                  <c:v>-0.854215006484524</c:v>
                </c:pt>
                <c:pt idx="1454">
                  <c:v>-0.853896572913826</c:v>
                </c:pt>
                <c:pt idx="1455">
                  <c:v>-0.853640644053367</c:v>
                </c:pt>
                <c:pt idx="1456">
                  <c:v>-0.853387954091339</c:v>
                </c:pt>
                <c:pt idx="1457">
                  <c:v>-0.853107971857339</c:v>
                </c:pt>
                <c:pt idx="1458">
                  <c:v>-0.85281504815948</c:v>
                </c:pt>
                <c:pt idx="1459">
                  <c:v>-0.852507051213657</c:v>
                </c:pt>
                <c:pt idx="1460">
                  <c:v>-0.852235119598886</c:v>
                </c:pt>
                <c:pt idx="1461">
                  <c:v>-0.851983125333298</c:v>
                </c:pt>
                <c:pt idx="1462">
                  <c:v>-0.851706816178977</c:v>
                </c:pt>
                <c:pt idx="1463">
                  <c:v>-0.85141136343533</c:v>
                </c:pt>
                <c:pt idx="1464">
                  <c:v>-0.851140546019441</c:v>
                </c:pt>
                <c:pt idx="1465">
                  <c:v>-0.850853812816119</c:v>
                </c:pt>
                <c:pt idx="1466">
                  <c:v>-0.850592291734642</c:v>
                </c:pt>
                <c:pt idx="1467">
                  <c:v>-0.850325476709094</c:v>
                </c:pt>
                <c:pt idx="1468">
                  <c:v>-0.850068319232785</c:v>
                </c:pt>
                <c:pt idx="1469">
                  <c:v>-0.849781089255203</c:v>
                </c:pt>
                <c:pt idx="1470">
                  <c:v>-0.849505622271507</c:v>
                </c:pt>
                <c:pt idx="1471">
                  <c:v>-0.849246811999828</c:v>
                </c:pt>
                <c:pt idx="1472">
                  <c:v>-0.848989562186815</c:v>
                </c:pt>
                <c:pt idx="1473">
                  <c:v>-0.848733197699792</c:v>
                </c:pt>
                <c:pt idx="1474">
                  <c:v>-0.848464924906439</c:v>
                </c:pt>
                <c:pt idx="1475">
                  <c:v>-0.848193045218385</c:v>
                </c:pt>
                <c:pt idx="1476">
                  <c:v>-0.847920850663982</c:v>
                </c:pt>
                <c:pt idx="1477">
                  <c:v>-0.847666078028986</c:v>
                </c:pt>
                <c:pt idx="1478">
                  <c:v>-0.847385773318817</c:v>
                </c:pt>
                <c:pt idx="1479">
                  <c:v>-0.847074314097648</c:v>
                </c:pt>
                <c:pt idx="1480">
                  <c:v>-0.846814881422691</c:v>
                </c:pt>
                <c:pt idx="1481">
                  <c:v>-0.84651212284708</c:v>
                </c:pt>
                <c:pt idx="1482">
                  <c:v>-0.846253797905838</c:v>
                </c:pt>
                <c:pt idx="1483">
                  <c:v>-0.845962967362275</c:v>
                </c:pt>
                <c:pt idx="1484">
                  <c:v>-0.845706058113331</c:v>
                </c:pt>
                <c:pt idx="1485">
                  <c:v>-0.845436812916619</c:v>
                </c:pt>
                <c:pt idx="1486">
                  <c:v>-0.845176871306677</c:v>
                </c:pt>
                <c:pt idx="1487">
                  <c:v>-0.844884025735841</c:v>
                </c:pt>
                <c:pt idx="1488">
                  <c:v>-0.844604220205781</c:v>
                </c:pt>
                <c:pt idx="1489">
                  <c:v>-0.844329734275572</c:v>
                </c:pt>
                <c:pt idx="1490">
                  <c:v>-0.844040649623483</c:v>
                </c:pt>
                <c:pt idx="1491">
                  <c:v>-0.843752217114431</c:v>
                </c:pt>
                <c:pt idx="1492">
                  <c:v>-0.843486888124589</c:v>
                </c:pt>
                <c:pt idx="1493">
                  <c:v>-0.843218734180439</c:v>
                </c:pt>
                <c:pt idx="1494">
                  <c:v>-0.842932792272554</c:v>
                </c:pt>
                <c:pt idx="1495">
                  <c:v>-0.842663769569925</c:v>
                </c:pt>
                <c:pt idx="1496">
                  <c:v>-0.842367272203554</c:v>
                </c:pt>
                <c:pt idx="1497">
                  <c:v>-0.84214341081247</c:v>
                </c:pt>
                <c:pt idx="1498">
                  <c:v>-0.8418549298087</c:v>
                </c:pt>
                <c:pt idx="1499">
                  <c:v>-0.841601918116466</c:v>
                </c:pt>
                <c:pt idx="1500">
                  <c:v>-0.841354630278372</c:v>
                </c:pt>
                <c:pt idx="1501">
                  <c:v>-0.841095963899198</c:v>
                </c:pt>
                <c:pt idx="1502">
                  <c:v>-0.840854327006918</c:v>
                </c:pt>
                <c:pt idx="1503">
                  <c:v>-0.840581298192355</c:v>
                </c:pt>
                <c:pt idx="1504">
                  <c:v>-0.840310374961145</c:v>
                </c:pt>
                <c:pt idx="1505">
                  <c:v>-0.840065291006624</c:v>
                </c:pt>
                <c:pt idx="1506">
                  <c:v>-0.839806638466753</c:v>
                </c:pt>
                <c:pt idx="1507">
                  <c:v>-0.839531844355675</c:v>
                </c:pt>
                <c:pt idx="1508">
                  <c:v>-0.839235757504114</c:v>
                </c:pt>
                <c:pt idx="1509">
                  <c:v>-0.838986607446023</c:v>
                </c:pt>
                <c:pt idx="1510">
                  <c:v>-0.838731724850809</c:v>
                </c:pt>
                <c:pt idx="1511">
                  <c:v>-0.838463380233396</c:v>
                </c:pt>
                <c:pt idx="1512">
                  <c:v>-0.838190516925049</c:v>
                </c:pt>
                <c:pt idx="1513">
                  <c:v>-0.837942690085389</c:v>
                </c:pt>
                <c:pt idx="1514">
                  <c:v>-0.837653766471561</c:v>
                </c:pt>
                <c:pt idx="1515">
                  <c:v>-0.837402403673635</c:v>
                </c:pt>
                <c:pt idx="1516">
                  <c:v>-0.837117997779723</c:v>
                </c:pt>
                <c:pt idx="1517">
                  <c:v>-0.836875116731815</c:v>
                </c:pt>
                <c:pt idx="1518">
                  <c:v>-0.836625718934711</c:v>
                </c:pt>
                <c:pt idx="1519">
                  <c:v>-0.836321572736623</c:v>
                </c:pt>
                <c:pt idx="1520">
                  <c:v>-0.836032852146826</c:v>
                </c:pt>
                <c:pt idx="1521">
                  <c:v>-0.835768777461544</c:v>
                </c:pt>
                <c:pt idx="1522">
                  <c:v>-0.835465639462889</c:v>
                </c:pt>
                <c:pt idx="1523">
                  <c:v>-0.835230296508533</c:v>
                </c:pt>
                <c:pt idx="1524">
                  <c:v>-0.834988434246729</c:v>
                </c:pt>
                <c:pt idx="1525">
                  <c:v>-0.834745644790788</c:v>
                </c:pt>
                <c:pt idx="1526">
                  <c:v>-0.834466720944488</c:v>
                </c:pt>
                <c:pt idx="1527">
                  <c:v>-0.834200576802672</c:v>
                </c:pt>
                <c:pt idx="1528">
                  <c:v>-0.833922533260233</c:v>
                </c:pt>
                <c:pt idx="1529">
                  <c:v>-0.833627390873208</c:v>
                </c:pt>
                <c:pt idx="1530">
                  <c:v>-0.833382076526759</c:v>
                </c:pt>
                <c:pt idx="1531">
                  <c:v>-0.833078943991537</c:v>
                </c:pt>
                <c:pt idx="1532">
                  <c:v>-0.832806409294119</c:v>
                </c:pt>
                <c:pt idx="1533">
                  <c:v>-0.832527254043088</c:v>
                </c:pt>
                <c:pt idx="1534">
                  <c:v>-0.832290054745692</c:v>
                </c:pt>
                <c:pt idx="1535">
                  <c:v>-0.832023190860983</c:v>
                </c:pt>
                <c:pt idx="1536">
                  <c:v>-0.831768795215233</c:v>
                </c:pt>
                <c:pt idx="1537">
                  <c:v>-0.831513138013337</c:v>
                </c:pt>
                <c:pt idx="1538">
                  <c:v>-0.831238026278439</c:v>
                </c:pt>
                <c:pt idx="1539">
                  <c:v>-0.830972123101739</c:v>
                </c:pt>
                <c:pt idx="1540">
                  <c:v>-0.830687510372996</c:v>
                </c:pt>
                <c:pt idx="1541">
                  <c:v>-0.830418961768102</c:v>
                </c:pt>
                <c:pt idx="1542">
                  <c:v>-0.830164025574815</c:v>
                </c:pt>
                <c:pt idx="1543">
                  <c:v>-0.829900994164191</c:v>
                </c:pt>
                <c:pt idx="1544">
                  <c:v>-0.829622777444707</c:v>
                </c:pt>
                <c:pt idx="1545">
                  <c:v>-0.829339286737929</c:v>
                </c:pt>
                <c:pt idx="1546">
                  <c:v>-0.829097126741384</c:v>
                </c:pt>
                <c:pt idx="1547">
                  <c:v>-0.828852416102913</c:v>
                </c:pt>
                <c:pt idx="1548">
                  <c:v>-0.828574887755747</c:v>
                </c:pt>
                <c:pt idx="1549">
                  <c:v>-0.828295642828379</c:v>
                </c:pt>
                <c:pt idx="1550">
                  <c:v>-0.828002095922133</c:v>
                </c:pt>
                <c:pt idx="1551">
                  <c:v>-0.82773767477058</c:v>
                </c:pt>
                <c:pt idx="1552">
                  <c:v>-0.82742696769753</c:v>
                </c:pt>
                <c:pt idx="1553">
                  <c:v>-0.827150961540197</c:v>
                </c:pt>
                <c:pt idx="1554">
                  <c:v>-0.82688234503535</c:v>
                </c:pt>
                <c:pt idx="1555">
                  <c:v>-0.826641866822822</c:v>
                </c:pt>
                <c:pt idx="1556">
                  <c:v>-0.826413987867963</c:v>
                </c:pt>
                <c:pt idx="1557">
                  <c:v>-0.826161971696398</c:v>
                </c:pt>
                <c:pt idx="1558">
                  <c:v>-0.825924066409024</c:v>
                </c:pt>
                <c:pt idx="1559">
                  <c:v>-0.825692655987133</c:v>
                </c:pt>
                <c:pt idx="1560">
                  <c:v>-0.82541523360233</c:v>
                </c:pt>
                <c:pt idx="1561">
                  <c:v>-0.825157883852039</c:v>
                </c:pt>
                <c:pt idx="1562">
                  <c:v>-0.824909656939836</c:v>
                </c:pt>
                <c:pt idx="1563">
                  <c:v>-0.824675636892206</c:v>
                </c:pt>
                <c:pt idx="1564">
                  <c:v>-0.824418765901906</c:v>
                </c:pt>
                <c:pt idx="1565">
                  <c:v>-0.824174903522855</c:v>
                </c:pt>
                <c:pt idx="1566">
                  <c:v>-0.823916614749754</c:v>
                </c:pt>
                <c:pt idx="1567">
                  <c:v>-0.823638931202593</c:v>
                </c:pt>
                <c:pt idx="1568">
                  <c:v>-0.823393357600539</c:v>
                </c:pt>
                <c:pt idx="1569">
                  <c:v>-0.823108536780466</c:v>
                </c:pt>
                <c:pt idx="1570">
                  <c:v>-0.822886101636951</c:v>
                </c:pt>
                <c:pt idx="1571">
                  <c:v>-0.82264097415995</c:v>
                </c:pt>
                <c:pt idx="1572">
                  <c:v>-0.822404131228316</c:v>
                </c:pt>
                <c:pt idx="1573">
                  <c:v>-0.822158609037557</c:v>
                </c:pt>
                <c:pt idx="1574">
                  <c:v>-0.821875531728576</c:v>
                </c:pt>
                <c:pt idx="1575">
                  <c:v>-0.821631288819465</c:v>
                </c:pt>
                <c:pt idx="1576">
                  <c:v>-0.82138090833543</c:v>
                </c:pt>
                <c:pt idx="1577">
                  <c:v>-0.821099657763038</c:v>
                </c:pt>
                <c:pt idx="1578">
                  <c:v>-0.820832217307416</c:v>
                </c:pt>
                <c:pt idx="1579">
                  <c:v>-0.820598544500347</c:v>
                </c:pt>
                <c:pt idx="1580">
                  <c:v>-0.820372265438335</c:v>
                </c:pt>
                <c:pt idx="1581">
                  <c:v>-0.820105700550661</c:v>
                </c:pt>
                <c:pt idx="1582">
                  <c:v>-0.819807831873363</c:v>
                </c:pt>
                <c:pt idx="1583">
                  <c:v>-0.819547202182028</c:v>
                </c:pt>
                <c:pt idx="1584">
                  <c:v>-0.819257932463081</c:v>
                </c:pt>
                <c:pt idx="1585">
                  <c:v>-0.819008554846552</c:v>
                </c:pt>
                <c:pt idx="1586">
                  <c:v>-0.818699349547237</c:v>
                </c:pt>
                <c:pt idx="1587">
                  <c:v>-0.818447326494002</c:v>
                </c:pt>
                <c:pt idx="1588">
                  <c:v>-0.81820004963777</c:v>
                </c:pt>
                <c:pt idx="1589">
                  <c:v>-0.817982119259572</c:v>
                </c:pt>
                <c:pt idx="1590">
                  <c:v>-0.817717151117963</c:v>
                </c:pt>
                <c:pt idx="1591">
                  <c:v>-0.817426297703009</c:v>
                </c:pt>
                <c:pt idx="1592">
                  <c:v>-0.81716478711062</c:v>
                </c:pt>
                <c:pt idx="1593">
                  <c:v>-0.81689194103656</c:v>
                </c:pt>
                <c:pt idx="1594">
                  <c:v>-0.816612508352009</c:v>
                </c:pt>
                <c:pt idx="1595">
                  <c:v>-0.816374955219725</c:v>
                </c:pt>
                <c:pt idx="1596">
                  <c:v>-0.816099346742877</c:v>
                </c:pt>
                <c:pt idx="1597">
                  <c:v>-0.815843457455755</c:v>
                </c:pt>
                <c:pt idx="1598">
                  <c:v>-0.815606588422815</c:v>
                </c:pt>
                <c:pt idx="1599">
                  <c:v>-0.815357497901964</c:v>
                </c:pt>
                <c:pt idx="1600">
                  <c:v>-0.815123196366459</c:v>
                </c:pt>
                <c:pt idx="1601">
                  <c:v>-0.814869581284713</c:v>
                </c:pt>
                <c:pt idx="1602">
                  <c:v>-0.814595602564757</c:v>
                </c:pt>
                <c:pt idx="1603">
                  <c:v>-0.814344208418907</c:v>
                </c:pt>
                <c:pt idx="1604">
                  <c:v>-0.814083530305232</c:v>
                </c:pt>
                <c:pt idx="1605">
                  <c:v>-0.813837010567924</c:v>
                </c:pt>
                <c:pt idx="1606">
                  <c:v>-0.813569997154962</c:v>
                </c:pt>
                <c:pt idx="1607">
                  <c:v>-0.813286581718798</c:v>
                </c:pt>
                <c:pt idx="1608">
                  <c:v>-0.81302933497085</c:v>
                </c:pt>
                <c:pt idx="1609">
                  <c:v>-0.812764436754455</c:v>
                </c:pt>
                <c:pt idx="1610">
                  <c:v>-0.812496759689899</c:v>
                </c:pt>
                <c:pt idx="1611">
                  <c:v>-0.812272047861872</c:v>
                </c:pt>
                <c:pt idx="1612">
                  <c:v>-0.812048087593897</c:v>
                </c:pt>
                <c:pt idx="1613">
                  <c:v>-0.811830048728074</c:v>
                </c:pt>
                <c:pt idx="1614">
                  <c:v>-0.811593584955724</c:v>
                </c:pt>
                <c:pt idx="1615">
                  <c:v>-0.811296988499522</c:v>
                </c:pt>
                <c:pt idx="1616">
                  <c:v>-0.8110571066703</c:v>
                </c:pt>
                <c:pt idx="1617">
                  <c:v>-0.810772376300488</c:v>
                </c:pt>
                <c:pt idx="1618">
                  <c:v>-0.810504710276855</c:v>
                </c:pt>
                <c:pt idx="1619">
                  <c:v>-0.810251949258705</c:v>
                </c:pt>
                <c:pt idx="1620">
                  <c:v>-0.810023840615574</c:v>
                </c:pt>
                <c:pt idx="1621">
                  <c:v>-0.809763833339496</c:v>
                </c:pt>
                <c:pt idx="1622">
                  <c:v>-0.809525891803938</c:v>
                </c:pt>
                <c:pt idx="1623">
                  <c:v>-0.809240728224213</c:v>
                </c:pt>
                <c:pt idx="1624">
                  <c:v>-0.808974688064506</c:v>
                </c:pt>
                <c:pt idx="1625">
                  <c:v>-0.808730589316911</c:v>
                </c:pt>
                <c:pt idx="1626">
                  <c:v>-0.808457063366901</c:v>
                </c:pt>
                <c:pt idx="1627">
                  <c:v>-0.808258975175884</c:v>
                </c:pt>
                <c:pt idx="1628">
                  <c:v>-0.808001789663289</c:v>
                </c:pt>
                <c:pt idx="1629">
                  <c:v>-0.80776231948673</c:v>
                </c:pt>
                <c:pt idx="1630">
                  <c:v>-0.807492213873374</c:v>
                </c:pt>
                <c:pt idx="1631">
                  <c:v>-0.807252165599725</c:v>
                </c:pt>
                <c:pt idx="1632">
                  <c:v>-0.807018161109257</c:v>
                </c:pt>
                <c:pt idx="1633">
                  <c:v>-0.806728479152323</c:v>
                </c:pt>
                <c:pt idx="1634">
                  <c:v>-0.806461669236885</c:v>
                </c:pt>
                <c:pt idx="1635">
                  <c:v>-0.806201764245164</c:v>
                </c:pt>
                <c:pt idx="1636">
                  <c:v>-0.805943395894777</c:v>
                </c:pt>
                <c:pt idx="1637">
                  <c:v>-0.805686101248518</c:v>
                </c:pt>
                <c:pt idx="1638">
                  <c:v>-0.805419606068159</c:v>
                </c:pt>
                <c:pt idx="1639">
                  <c:v>-0.805183979585376</c:v>
                </c:pt>
                <c:pt idx="1640">
                  <c:v>-0.804919092440577</c:v>
                </c:pt>
                <c:pt idx="1641">
                  <c:v>-0.804686510931647</c:v>
                </c:pt>
                <c:pt idx="1642">
                  <c:v>-0.804423545515809</c:v>
                </c:pt>
                <c:pt idx="1643">
                  <c:v>-0.80415153792688</c:v>
                </c:pt>
                <c:pt idx="1644">
                  <c:v>-0.803842092490235</c:v>
                </c:pt>
                <c:pt idx="1645">
                  <c:v>-0.803585864458646</c:v>
                </c:pt>
                <c:pt idx="1646">
                  <c:v>-0.803325381252344</c:v>
                </c:pt>
                <c:pt idx="1647">
                  <c:v>-0.803056279423712</c:v>
                </c:pt>
                <c:pt idx="1648">
                  <c:v>-0.802801699058827</c:v>
                </c:pt>
                <c:pt idx="1649">
                  <c:v>-0.802562926414057</c:v>
                </c:pt>
                <c:pt idx="1650">
                  <c:v>-0.802322326214982</c:v>
                </c:pt>
                <c:pt idx="1651">
                  <c:v>-0.802061463917524</c:v>
                </c:pt>
                <c:pt idx="1652">
                  <c:v>-0.80182555560209</c:v>
                </c:pt>
                <c:pt idx="1653">
                  <c:v>-0.801597462663345</c:v>
                </c:pt>
                <c:pt idx="1654">
                  <c:v>-0.801355062809087</c:v>
                </c:pt>
                <c:pt idx="1655">
                  <c:v>-0.801120751954419</c:v>
                </c:pt>
                <c:pt idx="1656">
                  <c:v>-0.800890024450309</c:v>
                </c:pt>
                <c:pt idx="1657">
                  <c:v>-0.800620243213335</c:v>
                </c:pt>
                <c:pt idx="1658">
                  <c:v>-0.800335355655498</c:v>
                </c:pt>
                <c:pt idx="1659">
                  <c:v>-0.800067761311024</c:v>
                </c:pt>
                <c:pt idx="1660">
                  <c:v>-0.799827947118961</c:v>
                </c:pt>
                <c:pt idx="1661">
                  <c:v>-0.799595100178009</c:v>
                </c:pt>
                <c:pt idx="1662">
                  <c:v>-0.799356985054554</c:v>
                </c:pt>
                <c:pt idx="1663">
                  <c:v>-0.799106933667715</c:v>
                </c:pt>
                <c:pt idx="1664">
                  <c:v>-0.798876824048583</c:v>
                </c:pt>
                <c:pt idx="1665">
                  <c:v>-0.798632448721589</c:v>
                </c:pt>
                <c:pt idx="1666">
                  <c:v>-0.798387945056044</c:v>
                </c:pt>
                <c:pt idx="1667">
                  <c:v>-0.798148654425909</c:v>
                </c:pt>
                <c:pt idx="1668">
                  <c:v>-0.797916423689514</c:v>
                </c:pt>
                <c:pt idx="1669">
                  <c:v>-0.797670381587919</c:v>
                </c:pt>
                <c:pt idx="1670">
                  <c:v>-0.797419682617142</c:v>
                </c:pt>
                <c:pt idx="1671">
                  <c:v>-0.797150271425626</c:v>
                </c:pt>
                <c:pt idx="1672">
                  <c:v>-0.796901081956209</c:v>
                </c:pt>
                <c:pt idx="1673">
                  <c:v>-0.796627720806951</c:v>
                </c:pt>
                <c:pt idx="1674">
                  <c:v>-0.796387637984541</c:v>
                </c:pt>
                <c:pt idx="1675">
                  <c:v>-0.796136272784466</c:v>
                </c:pt>
                <c:pt idx="1676">
                  <c:v>-0.795901307571356</c:v>
                </c:pt>
                <c:pt idx="1677">
                  <c:v>-0.795684140457842</c:v>
                </c:pt>
                <c:pt idx="1678">
                  <c:v>-0.795445634908745</c:v>
                </c:pt>
                <c:pt idx="1679">
                  <c:v>-0.795208772826197</c:v>
                </c:pt>
                <c:pt idx="1680">
                  <c:v>-0.794942138020641</c:v>
                </c:pt>
                <c:pt idx="1681">
                  <c:v>-0.794696981743353</c:v>
                </c:pt>
                <c:pt idx="1682">
                  <c:v>-0.794448621132363</c:v>
                </c:pt>
                <c:pt idx="1683">
                  <c:v>-0.794220912153242</c:v>
                </c:pt>
                <c:pt idx="1684">
                  <c:v>-0.793953781918307</c:v>
                </c:pt>
                <c:pt idx="1685">
                  <c:v>-0.793698234571256</c:v>
                </c:pt>
                <c:pt idx="1686">
                  <c:v>-0.793437785125751</c:v>
                </c:pt>
                <c:pt idx="1687">
                  <c:v>-0.793221987147957</c:v>
                </c:pt>
                <c:pt idx="1688">
                  <c:v>-0.792981530956592</c:v>
                </c:pt>
                <c:pt idx="1689">
                  <c:v>-0.792714659391272</c:v>
                </c:pt>
                <c:pt idx="1690">
                  <c:v>-0.792428873310436</c:v>
                </c:pt>
                <c:pt idx="1691">
                  <c:v>-0.792139278573116</c:v>
                </c:pt>
                <c:pt idx="1692">
                  <c:v>-0.791855792832174</c:v>
                </c:pt>
                <c:pt idx="1693">
                  <c:v>-0.791614444331812</c:v>
                </c:pt>
                <c:pt idx="1694">
                  <c:v>-0.791406797225682</c:v>
                </c:pt>
                <c:pt idx="1695">
                  <c:v>-0.791173146155056</c:v>
                </c:pt>
                <c:pt idx="1696">
                  <c:v>-0.790899114152028</c:v>
                </c:pt>
                <c:pt idx="1697">
                  <c:v>-0.790688044248093</c:v>
                </c:pt>
                <c:pt idx="1698">
                  <c:v>-0.790383069611235</c:v>
                </c:pt>
                <c:pt idx="1699">
                  <c:v>-0.790111915662545</c:v>
                </c:pt>
                <c:pt idx="1700">
                  <c:v>-0.789844299674581</c:v>
                </c:pt>
                <c:pt idx="1701">
                  <c:v>-0.789594999938299</c:v>
                </c:pt>
                <c:pt idx="1702">
                  <c:v>-0.789331459173886</c:v>
                </c:pt>
                <c:pt idx="1703">
                  <c:v>-0.789084297439991</c:v>
                </c:pt>
                <c:pt idx="1704">
                  <c:v>-0.788812623838712</c:v>
                </c:pt>
                <c:pt idx="1705">
                  <c:v>-0.788589984305581</c:v>
                </c:pt>
                <c:pt idx="1706">
                  <c:v>-0.788337176466556</c:v>
                </c:pt>
                <c:pt idx="1707">
                  <c:v>-0.788116813586177</c:v>
                </c:pt>
                <c:pt idx="1708">
                  <c:v>-0.78788067696974</c:v>
                </c:pt>
                <c:pt idx="1709">
                  <c:v>-0.787611876956015</c:v>
                </c:pt>
                <c:pt idx="1710">
                  <c:v>-0.787365405358919</c:v>
                </c:pt>
                <c:pt idx="1711">
                  <c:v>-0.787113587325437</c:v>
                </c:pt>
                <c:pt idx="1712">
                  <c:v>-0.786852855980077</c:v>
                </c:pt>
                <c:pt idx="1713">
                  <c:v>-0.786619799150179</c:v>
                </c:pt>
                <c:pt idx="1714">
                  <c:v>-0.786364011870528</c:v>
                </c:pt>
                <c:pt idx="1715">
                  <c:v>-0.786087586925883</c:v>
                </c:pt>
                <c:pt idx="1716">
                  <c:v>-0.785823045321816</c:v>
                </c:pt>
                <c:pt idx="1717">
                  <c:v>-0.785589896961736</c:v>
                </c:pt>
                <c:pt idx="1718">
                  <c:v>-0.785338588709057</c:v>
                </c:pt>
                <c:pt idx="1719">
                  <c:v>-0.785092946816294</c:v>
                </c:pt>
                <c:pt idx="1720">
                  <c:v>-0.784839457941184</c:v>
                </c:pt>
                <c:pt idx="1721">
                  <c:v>-0.784582343514757</c:v>
                </c:pt>
                <c:pt idx="1722">
                  <c:v>-0.784341973195512</c:v>
                </c:pt>
                <c:pt idx="1723">
                  <c:v>-0.784093585109663</c:v>
                </c:pt>
                <c:pt idx="1724">
                  <c:v>-0.783837550387954</c:v>
                </c:pt>
                <c:pt idx="1725">
                  <c:v>-0.783575640594054</c:v>
                </c:pt>
                <c:pt idx="1726">
                  <c:v>-0.783327435054534</c:v>
                </c:pt>
                <c:pt idx="1727">
                  <c:v>-0.783081874644679</c:v>
                </c:pt>
                <c:pt idx="1728">
                  <c:v>-0.782843643723296</c:v>
                </c:pt>
                <c:pt idx="1729">
                  <c:v>-0.782603655976568</c:v>
                </c:pt>
                <c:pt idx="1730">
                  <c:v>-0.782342076081906</c:v>
                </c:pt>
                <c:pt idx="1731">
                  <c:v>-0.782092249374514</c:v>
                </c:pt>
                <c:pt idx="1732">
                  <c:v>-0.781856137250246</c:v>
                </c:pt>
                <c:pt idx="1733">
                  <c:v>-0.781556446702135</c:v>
                </c:pt>
                <c:pt idx="1734">
                  <c:v>-0.781314122246862</c:v>
                </c:pt>
                <c:pt idx="1735">
                  <c:v>-0.781094595168913</c:v>
                </c:pt>
                <c:pt idx="1736">
                  <c:v>-0.780855227599219</c:v>
                </c:pt>
                <c:pt idx="1737">
                  <c:v>-0.780590642636454</c:v>
                </c:pt>
                <c:pt idx="1738">
                  <c:v>-0.780359705675325</c:v>
                </c:pt>
                <c:pt idx="1739">
                  <c:v>-0.780092118379906</c:v>
                </c:pt>
                <c:pt idx="1740">
                  <c:v>-0.779827759482777</c:v>
                </c:pt>
                <c:pt idx="1741">
                  <c:v>-0.779573576742552</c:v>
                </c:pt>
                <c:pt idx="1742">
                  <c:v>-0.779344812385562</c:v>
                </c:pt>
                <c:pt idx="1743">
                  <c:v>-0.779076455218205</c:v>
                </c:pt>
                <c:pt idx="1744">
                  <c:v>-0.778831842778717</c:v>
                </c:pt>
                <c:pt idx="1745">
                  <c:v>-0.778571856019057</c:v>
                </c:pt>
                <c:pt idx="1746">
                  <c:v>-0.778315823617273</c:v>
                </c:pt>
                <c:pt idx="1747">
                  <c:v>-0.778072716130791</c:v>
                </c:pt>
                <c:pt idx="1748">
                  <c:v>-0.777810572193673</c:v>
                </c:pt>
                <c:pt idx="1749">
                  <c:v>-0.77756394604916</c:v>
                </c:pt>
                <c:pt idx="1750">
                  <c:v>-0.777303801486998</c:v>
                </c:pt>
                <c:pt idx="1751">
                  <c:v>-0.777067277569282</c:v>
                </c:pt>
                <c:pt idx="1752">
                  <c:v>-0.776844721500679</c:v>
                </c:pt>
                <c:pt idx="1753">
                  <c:v>-0.77659374127288</c:v>
                </c:pt>
                <c:pt idx="1754">
                  <c:v>-0.776346004995014</c:v>
                </c:pt>
                <c:pt idx="1755">
                  <c:v>-0.7760862811276</c:v>
                </c:pt>
                <c:pt idx="1756">
                  <c:v>-0.775848848245431</c:v>
                </c:pt>
                <c:pt idx="1757">
                  <c:v>-0.775603215493745</c:v>
                </c:pt>
                <c:pt idx="1758">
                  <c:v>-0.77534071826304</c:v>
                </c:pt>
                <c:pt idx="1759">
                  <c:v>-0.775088111440013</c:v>
                </c:pt>
                <c:pt idx="1760">
                  <c:v>-0.774828047114067</c:v>
                </c:pt>
                <c:pt idx="1761">
                  <c:v>-0.774605012301242</c:v>
                </c:pt>
                <c:pt idx="1762">
                  <c:v>-0.774343339849989</c:v>
                </c:pt>
                <c:pt idx="1763">
                  <c:v>-0.774078744043197</c:v>
                </c:pt>
                <c:pt idx="1764">
                  <c:v>-0.773825946054518</c:v>
                </c:pt>
                <c:pt idx="1765">
                  <c:v>-0.773582230540262</c:v>
                </c:pt>
                <c:pt idx="1766">
                  <c:v>-0.773318110372239</c:v>
                </c:pt>
                <c:pt idx="1767">
                  <c:v>-0.773034592998306</c:v>
                </c:pt>
                <c:pt idx="1768">
                  <c:v>-0.772769703838427</c:v>
                </c:pt>
                <c:pt idx="1769">
                  <c:v>-0.772555131284508</c:v>
                </c:pt>
                <c:pt idx="1770">
                  <c:v>-0.772296536335991</c:v>
                </c:pt>
                <c:pt idx="1771">
                  <c:v>-0.772057190066469</c:v>
                </c:pt>
                <c:pt idx="1772">
                  <c:v>-0.771820870882763</c:v>
                </c:pt>
                <c:pt idx="1773">
                  <c:v>-0.771581570103696</c:v>
                </c:pt>
                <c:pt idx="1774">
                  <c:v>-0.771308331316966</c:v>
                </c:pt>
                <c:pt idx="1775">
                  <c:v>-0.771061266235131</c:v>
                </c:pt>
                <c:pt idx="1776">
                  <c:v>-0.770817148294783</c:v>
                </c:pt>
                <c:pt idx="1777">
                  <c:v>-0.770550702953085</c:v>
                </c:pt>
                <c:pt idx="1778">
                  <c:v>-0.770291426396704</c:v>
                </c:pt>
                <c:pt idx="1779">
                  <c:v>-0.770040631713239</c:v>
                </c:pt>
                <c:pt idx="1780">
                  <c:v>-0.769814848121675</c:v>
                </c:pt>
                <c:pt idx="1781">
                  <c:v>-0.769570677050833</c:v>
                </c:pt>
                <c:pt idx="1782">
                  <c:v>-0.769337723308634</c:v>
                </c:pt>
                <c:pt idx="1783">
                  <c:v>-0.769104308779164</c:v>
                </c:pt>
                <c:pt idx="1784">
                  <c:v>-0.768870764628292</c:v>
                </c:pt>
                <c:pt idx="1785">
                  <c:v>-0.768649835662998</c:v>
                </c:pt>
                <c:pt idx="1786">
                  <c:v>-0.768406920976873</c:v>
                </c:pt>
                <c:pt idx="1787">
                  <c:v>-0.768182055356321</c:v>
                </c:pt>
                <c:pt idx="1788">
                  <c:v>-0.767929095311246</c:v>
                </c:pt>
                <c:pt idx="1789">
                  <c:v>-0.767677904575928</c:v>
                </c:pt>
                <c:pt idx="1790">
                  <c:v>-0.767436404610537</c:v>
                </c:pt>
                <c:pt idx="1791">
                  <c:v>-0.767201926869781</c:v>
                </c:pt>
                <c:pt idx="1792">
                  <c:v>-0.766976522133471</c:v>
                </c:pt>
                <c:pt idx="1793">
                  <c:v>-0.766731474125962</c:v>
                </c:pt>
                <c:pt idx="1794">
                  <c:v>-0.766503987653958</c:v>
                </c:pt>
                <c:pt idx="1795">
                  <c:v>-0.766260519366167</c:v>
                </c:pt>
                <c:pt idx="1796">
                  <c:v>-0.766028386366448</c:v>
                </c:pt>
                <c:pt idx="1797">
                  <c:v>-0.765746005705955</c:v>
                </c:pt>
                <c:pt idx="1798">
                  <c:v>-0.765484322498391</c:v>
                </c:pt>
                <c:pt idx="1799">
                  <c:v>-0.765237692288312</c:v>
                </c:pt>
                <c:pt idx="1800">
                  <c:v>-0.764992529359188</c:v>
                </c:pt>
                <c:pt idx="1801">
                  <c:v>-0.764745314350399</c:v>
                </c:pt>
                <c:pt idx="1802">
                  <c:v>-0.764524654925399</c:v>
                </c:pt>
                <c:pt idx="1803">
                  <c:v>-0.764293325438527</c:v>
                </c:pt>
                <c:pt idx="1804">
                  <c:v>-0.764049607116959</c:v>
                </c:pt>
                <c:pt idx="1805">
                  <c:v>-0.763817973050356</c:v>
                </c:pt>
                <c:pt idx="1806">
                  <c:v>-0.763577084631083</c:v>
                </c:pt>
                <c:pt idx="1807">
                  <c:v>-0.763334881688963</c:v>
                </c:pt>
                <c:pt idx="1808">
                  <c:v>-0.763097715024331</c:v>
                </c:pt>
                <c:pt idx="1809">
                  <c:v>-0.762844507903184</c:v>
                </c:pt>
                <c:pt idx="1810">
                  <c:v>-0.762570452854903</c:v>
                </c:pt>
                <c:pt idx="1811">
                  <c:v>-0.762348443529901</c:v>
                </c:pt>
                <c:pt idx="1812">
                  <c:v>-0.76210758874544</c:v>
                </c:pt>
                <c:pt idx="1813">
                  <c:v>-0.761832899255459</c:v>
                </c:pt>
                <c:pt idx="1814">
                  <c:v>-0.761600853512709</c:v>
                </c:pt>
                <c:pt idx="1815">
                  <c:v>-0.76133611664605</c:v>
                </c:pt>
                <c:pt idx="1816">
                  <c:v>-0.761064126443148</c:v>
                </c:pt>
                <c:pt idx="1817">
                  <c:v>-0.760788539349262</c:v>
                </c:pt>
                <c:pt idx="1818">
                  <c:v>-0.760552777327436</c:v>
                </c:pt>
                <c:pt idx="1819">
                  <c:v>-0.760346325013316</c:v>
                </c:pt>
                <c:pt idx="1820">
                  <c:v>-0.760113057548529</c:v>
                </c:pt>
                <c:pt idx="1821">
                  <c:v>-0.759876287598754</c:v>
                </c:pt>
                <c:pt idx="1822">
                  <c:v>-0.75965181738311</c:v>
                </c:pt>
                <c:pt idx="1823">
                  <c:v>-0.759406542051189</c:v>
                </c:pt>
                <c:pt idx="1824">
                  <c:v>-0.759170054317904</c:v>
                </c:pt>
                <c:pt idx="1825">
                  <c:v>-0.758921224479581</c:v>
                </c:pt>
                <c:pt idx="1826">
                  <c:v>-0.758690972797772</c:v>
                </c:pt>
                <c:pt idx="1827">
                  <c:v>-0.758469387585048</c:v>
                </c:pt>
                <c:pt idx="1828">
                  <c:v>-0.758226840447525</c:v>
                </c:pt>
                <c:pt idx="1829">
                  <c:v>-0.758006100897574</c:v>
                </c:pt>
                <c:pt idx="1830">
                  <c:v>-0.757773324562551</c:v>
                </c:pt>
                <c:pt idx="1831">
                  <c:v>-0.757566595798976</c:v>
                </c:pt>
                <c:pt idx="1832">
                  <c:v>-0.75730991125595</c:v>
                </c:pt>
                <c:pt idx="1833">
                  <c:v>-0.757106928855295</c:v>
                </c:pt>
                <c:pt idx="1834">
                  <c:v>-0.756891191750504</c:v>
                </c:pt>
                <c:pt idx="1835">
                  <c:v>-0.756654423321915</c:v>
                </c:pt>
                <c:pt idx="1836">
                  <c:v>-0.756423162893242</c:v>
                </c:pt>
                <c:pt idx="1837">
                  <c:v>-0.756185161397454</c:v>
                </c:pt>
                <c:pt idx="1838">
                  <c:v>-0.755946860023089</c:v>
                </c:pt>
                <c:pt idx="1839">
                  <c:v>-0.755691354608636</c:v>
                </c:pt>
                <c:pt idx="1840">
                  <c:v>-0.755425304268537</c:v>
                </c:pt>
                <c:pt idx="1841">
                  <c:v>-0.755168034771122</c:v>
                </c:pt>
                <c:pt idx="1842">
                  <c:v>-0.754932489890518</c:v>
                </c:pt>
                <c:pt idx="1843">
                  <c:v>-0.754718940415179</c:v>
                </c:pt>
                <c:pt idx="1844">
                  <c:v>-0.75451753096181</c:v>
                </c:pt>
                <c:pt idx="1845">
                  <c:v>-0.754277581746253</c:v>
                </c:pt>
                <c:pt idx="1846">
                  <c:v>-0.754054052197946</c:v>
                </c:pt>
                <c:pt idx="1847">
                  <c:v>-0.753817442842105</c:v>
                </c:pt>
                <c:pt idx="1848">
                  <c:v>-0.753564339960281</c:v>
                </c:pt>
                <c:pt idx="1849">
                  <c:v>-0.753321224706074</c:v>
                </c:pt>
                <c:pt idx="1850">
                  <c:v>-0.753076648121908</c:v>
                </c:pt>
                <c:pt idx="1851">
                  <c:v>-0.752837350458994</c:v>
                </c:pt>
                <c:pt idx="1852">
                  <c:v>-0.752578374765001</c:v>
                </c:pt>
                <c:pt idx="1853">
                  <c:v>-0.752341378946537</c:v>
                </c:pt>
                <c:pt idx="1854">
                  <c:v>-0.75207266961156</c:v>
                </c:pt>
                <c:pt idx="1855">
                  <c:v>-0.751847580083322</c:v>
                </c:pt>
                <c:pt idx="1856">
                  <c:v>-0.751580178218307</c:v>
                </c:pt>
                <c:pt idx="1857">
                  <c:v>-0.751310075835769</c:v>
                </c:pt>
                <c:pt idx="1858">
                  <c:v>-0.751070630232459</c:v>
                </c:pt>
                <c:pt idx="1859">
                  <c:v>-0.750849780745531</c:v>
                </c:pt>
                <c:pt idx="1860">
                  <c:v>-0.750644635602828</c:v>
                </c:pt>
                <c:pt idx="1861">
                  <c:v>-0.750383303761629</c:v>
                </c:pt>
                <c:pt idx="1862">
                  <c:v>-0.750158988330741</c:v>
                </c:pt>
                <c:pt idx="1863">
                  <c:v>-0.749921288030717</c:v>
                </c:pt>
                <c:pt idx="1864">
                  <c:v>-0.749681365281326</c:v>
                </c:pt>
                <c:pt idx="1865">
                  <c:v>-0.749433735503796</c:v>
                </c:pt>
                <c:pt idx="1866">
                  <c:v>-0.749197967036799</c:v>
                </c:pt>
                <c:pt idx="1867">
                  <c:v>-0.748977241079414</c:v>
                </c:pt>
                <c:pt idx="1868">
                  <c:v>-0.748727139892036</c:v>
                </c:pt>
                <c:pt idx="1869">
                  <c:v>-0.748510306658274</c:v>
                </c:pt>
                <c:pt idx="1870">
                  <c:v>-0.74830024664406</c:v>
                </c:pt>
                <c:pt idx="1871">
                  <c:v>-0.748087520502937</c:v>
                </c:pt>
                <c:pt idx="1872">
                  <c:v>-0.74784016805439</c:v>
                </c:pt>
                <c:pt idx="1873">
                  <c:v>-0.747603313695031</c:v>
                </c:pt>
                <c:pt idx="1874">
                  <c:v>-0.747351822331538</c:v>
                </c:pt>
                <c:pt idx="1875">
                  <c:v>-0.747147102441163</c:v>
                </c:pt>
                <c:pt idx="1876">
                  <c:v>-0.74692967252524</c:v>
                </c:pt>
                <c:pt idx="1877">
                  <c:v>-0.74671151521312</c:v>
                </c:pt>
                <c:pt idx="1878">
                  <c:v>-0.746494047791101</c:v>
                </c:pt>
                <c:pt idx="1879">
                  <c:v>-0.746284227538169</c:v>
                </c:pt>
                <c:pt idx="1880">
                  <c:v>-0.746043500982237</c:v>
                </c:pt>
                <c:pt idx="1881">
                  <c:v>-0.745819499725127</c:v>
                </c:pt>
                <c:pt idx="1882">
                  <c:v>-0.745580651309433</c:v>
                </c:pt>
                <c:pt idx="1883">
                  <c:v>-0.745338785288146</c:v>
                </c:pt>
                <c:pt idx="1884">
                  <c:v>-0.745119635693177</c:v>
                </c:pt>
                <c:pt idx="1885">
                  <c:v>-0.744884560708931</c:v>
                </c:pt>
                <c:pt idx="1886">
                  <c:v>-0.744630303531126</c:v>
                </c:pt>
                <c:pt idx="1887">
                  <c:v>-0.744376781750183</c:v>
                </c:pt>
                <c:pt idx="1888">
                  <c:v>-0.744117500649877</c:v>
                </c:pt>
                <c:pt idx="1889">
                  <c:v>-0.743898120671633</c:v>
                </c:pt>
                <c:pt idx="1890">
                  <c:v>-0.743662164504139</c:v>
                </c:pt>
                <c:pt idx="1891">
                  <c:v>-0.743428224405546</c:v>
                </c:pt>
                <c:pt idx="1892">
                  <c:v>-0.743182285857058</c:v>
                </c:pt>
                <c:pt idx="1893">
                  <c:v>-0.74295429474657</c:v>
                </c:pt>
                <c:pt idx="1894">
                  <c:v>-0.742718020499154</c:v>
                </c:pt>
                <c:pt idx="1895">
                  <c:v>-0.742479581456266</c:v>
                </c:pt>
                <c:pt idx="1896">
                  <c:v>-0.74220680653624</c:v>
                </c:pt>
                <c:pt idx="1897">
                  <c:v>-0.741964800959891</c:v>
                </c:pt>
                <c:pt idx="1898">
                  <c:v>-0.741756289347383</c:v>
                </c:pt>
                <c:pt idx="1899">
                  <c:v>-0.741527469050672</c:v>
                </c:pt>
                <c:pt idx="1900">
                  <c:v>-0.741287150511402</c:v>
                </c:pt>
                <c:pt idx="1901">
                  <c:v>-0.741074698168269</c:v>
                </c:pt>
                <c:pt idx="1902">
                  <c:v>-0.740843891372565</c:v>
                </c:pt>
                <c:pt idx="1903">
                  <c:v>-0.740621344779113</c:v>
                </c:pt>
                <c:pt idx="1904">
                  <c:v>-0.740405255769226</c:v>
                </c:pt>
                <c:pt idx="1905">
                  <c:v>-0.740190373380755</c:v>
                </c:pt>
                <c:pt idx="1906">
                  <c:v>-0.739964860024541</c:v>
                </c:pt>
                <c:pt idx="1907">
                  <c:v>-0.739747872767911</c:v>
                </c:pt>
                <c:pt idx="1908">
                  <c:v>-0.739522697197247</c:v>
                </c:pt>
                <c:pt idx="1909">
                  <c:v>-0.739275477246772</c:v>
                </c:pt>
                <c:pt idx="1910">
                  <c:v>-0.739031782778417</c:v>
                </c:pt>
                <c:pt idx="1911">
                  <c:v>-0.738764387006634</c:v>
                </c:pt>
                <c:pt idx="1912">
                  <c:v>-0.738524541257951</c:v>
                </c:pt>
                <c:pt idx="1913">
                  <c:v>-0.738297569383878</c:v>
                </c:pt>
                <c:pt idx="1914">
                  <c:v>-0.73807452290793</c:v>
                </c:pt>
                <c:pt idx="1915">
                  <c:v>-0.737856377884038</c:v>
                </c:pt>
                <c:pt idx="1916">
                  <c:v>-0.737645948088172</c:v>
                </c:pt>
                <c:pt idx="1917">
                  <c:v>-0.737417569052621</c:v>
                </c:pt>
                <c:pt idx="1918">
                  <c:v>-0.737204856883072</c:v>
                </c:pt>
                <c:pt idx="1919">
                  <c:v>-0.736987016386525</c:v>
                </c:pt>
                <c:pt idx="1920">
                  <c:v>-0.736767318178157</c:v>
                </c:pt>
                <c:pt idx="1921">
                  <c:v>-0.736548341982355</c:v>
                </c:pt>
                <c:pt idx="1922">
                  <c:v>-0.736309349169077</c:v>
                </c:pt>
                <c:pt idx="1923">
                  <c:v>-0.736074024893843</c:v>
                </c:pt>
                <c:pt idx="1924">
                  <c:v>-0.735833544905392</c:v>
                </c:pt>
                <c:pt idx="1925">
                  <c:v>-0.735611399889253</c:v>
                </c:pt>
                <c:pt idx="1926">
                  <c:v>-0.735322468997519</c:v>
                </c:pt>
                <c:pt idx="1927">
                  <c:v>-0.735092929289133</c:v>
                </c:pt>
                <c:pt idx="1928">
                  <c:v>-0.734878658458584</c:v>
                </c:pt>
                <c:pt idx="1929">
                  <c:v>-0.734657453512595</c:v>
                </c:pt>
                <c:pt idx="1930">
                  <c:v>-0.734404767226898</c:v>
                </c:pt>
                <c:pt idx="1931">
                  <c:v>-0.734159258608203</c:v>
                </c:pt>
                <c:pt idx="1932">
                  <c:v>-0.733917427408136</c:v>
                </c:pt>
                <c:pt idx="1933">
                  <c:v>-0.733688115637071</c:v>
                </c:pt>
                <c:pt idx="1934">
                  <c:v>-0.733429491463268</c:v>
                </c:pt>
                <c:pt idx="1935">
                  <c:v>-0.733208822191676</c:v>
                </c:pt>
                <c:pt idx="1936">
                  <c:v>-0.732994671549232</c:v>
                </c:pt>
                <c:pt idx="1937">
                  <c:v>-0.732791009082309</c:v>
                </c:pt>
                <c:pt idx="1938">
                  <c:v>-0.732552094102471</c:v>
                </c:pt>
                <c:pt idx="1939">
                  <c:v>-0.732296194251946</c:v>
                </c:pt>
                <c:pt idx="1940">
                  <c:v>-0.732083300110132</c:v>
                </c:pt>
                <c:pt idx="1941">
                  <c:v>-0.731849349354311</c:v>
                </c:pt>
                <c:pt idx="1942">
                  <c:v>-0.731604994809078</c:v>
                </c:pt>
                <c:pt idx="1943">
                  <c:v>-0.731411921707425</c:v>
                </c:pt>
                <c:pt idx="1944">
                  <c:v>-0.731180746895211</c:v>
                </c:pt>
                <c:pt idx="1945">
                  <c:v>-0.73091348870527</c:v>
                </c:pt>
                <c:pt idx="1946">
                  <c:v>-0.730665500540284</c:v>
                </c:pt>
                <c:pt idx="1947">
                  <c:v>-0.730437293430756</c:v>
                </c:pt>
                <c:pt idx="1948">
                  <c:v>-0.73021798935246</c:v>
                </c:pt>
                <c:pt idx="1949">
                  <c:v>-0.730009088208578</c:v>
                </c:pt>
                <c:pt idx="1950">
                  <c:v>-0.729801854989806</c:v>
                </c:pt>
                <c:pt idx="1951">
                  <c:v>-0.729580223885833</c:v>
                </c:pt>
                <c:pt idx="1952">
                  <c:v>-0.729361353613724</c:v>
                </c:pt>
                <c:pt idx="1953">
                  <c:v>-0.729154843931418</c:v>
                </c:pt>
                <c:pt idx="1954">
                  <c:v>-0.728921985419961</c:v>
                </c:pt>
                <c:pt idx="1955">
                  <c:v>-0.728666599675866</c:v>
                </c:pt>
                <c:pt idx="1956">
                  <c:v>-0.728416267732446</c:v>
                </c:pt>
                <c:pt idx="1957">
                  <c:v>-0.728197325638259</c:v>
                </c:pt>
                <c:pt idx="1958">
                  <c:v>-0.727952974276507</c:v>
                </c:pt>
                <c:pt idx="1959">
                  <c:v>-0.727739677629507</c:v>
                </c:pt>
                <c:pt idx="1960">
                  <c:v>-0.727471891459799</c:v>
                </c:pt>
                <c:pt idx="1961">
                  <c:v>-0.727247610328869</c:v>
                </c:pt>
                <c:pt idx="1962">
                  <c:v>-0.727034644696657</c:v>
                </c:pt>
                <c:pt idx="1963">
                  <c:v>-0.726803266306033</c:v>
                </c:pt>
                <c:pt idx="1964">
                  <c:v>-0.726550200517432</c:v>
                </c:pt>
                <c:pt idx="1965">
                  <c:v>-0.726307265735543</c:v>
                </c:pt>
                <c:pt idx="1966">
                  <c:v>-0.726093970304385</c:v>
                </c:pt>
                <c:pt idx="1967">
                  <c:v>-0.725840952353059</c:v>
                </c:pt>
                <c:pt idx="1968">
                  <c:v>-0.725593126019198</c:v>
                </c:pt>
                <c:pt idx="1969">
                  <c:v>-0.725351743445125</c:v>
                </c:pt>
                <c:pt idx="1970">
                  <c:v>-0.725103816704352</c:v>
                </c:pt>
                <c:pt idx="1971">
                  <c:v>-0.724861202801525</c:v>
                </c:pt>
                <c:pt idx="1972">
                  <c:v>-0.724649463291516</c:v>
                </c:pt>
                <c:pt idx="1973">
                  <c:v>-0.724410489149011</c:v>
                </c:pt>
                <c:pt idx="1974">
                  <c:v>-0.724181033939767</c:v>
                </c:pt>
                <c:pt idx="1975">
                  <c:v>-0.723916453524429</c:v>
                </c:pt>
                <c:pt idx="1976">
                  <c:v>-0.723708312931207</c:v>
                </c:pt>
                <c:pt idx="1977">
                  <c:v>-0.723452157469643</c:v>
                </c:pt>
                <c:pt idx="1978">
                  <c:v>-0.723218367403871</c:v>
                </c:pt>
                <c:pt idx="1979">
                  <c:v>-0.722979288119173</c:v>
                </c:pt>
                <c:pt idx="1980">
                  <c:v>-0.722755061667883</c:v>
                </c:pt>
                <c:pt idx="1981">
                  <c:v>-0.722514458147417</c:v>
                </c:pt>
                <c:pt idx="1982">
                  <c:v>-0.722279726687496</c:v>
                </c:pt>
                <c:pt idx="1983">
                  <c:v>-0.722053005645886</c:v>
                </c:pt>
                <c:pt idx="1984">
                  <c:v>-0.721802190107718</c:v>
                </c:pt>
                <c:pt idx="1985">
                  <c:v>-0.721560767153194</c:v>
                </c:pt>
                <c:pt idx="1986">
                  <c:v>-0.721357957598436</c:v>
                </c:pt>
                <c:pt idx="1987">
                  <c:v>-0.721146036647346</c:v>
                </c:pt>
                <c:pt idx="1988">
                  <c:v>-0.720917559172836</c:v>
                </c:pt>
                <c:pt idx="1989">
                  <c:v>-0.720705156945247</c:v>
                </c:pt>
                <c:pt idx="1990">
                  <c:v>-0.720443715290355</c:v>
                </c:pt>
                <c:pt idx="1991">
                  <c:v>-0.72022773993501</c:v>
                </c:pt>
                <c:pt idx="1992">
                  <c:v>-0.719994029475041</c:v>
                </c:pt>
                <c:pt idx="1993">
                  <c:v>-0.719785450293385</c:v>
                </c:pt>
                <c:pt idx="1994">
                  <c:v>-0.719552721901879</c:v>
                </c:pt>
                <c:pt idx="1995">
                  <c:v>-0.719315101452231</c:v>
                </c:pt>
                <c:pt idx="1996">
                  <c:v>-0.71905291680331</c:v>
                </c:pt>
                <c:pt idx="1997">
                  <c:v>-0.718800304020626</c:v>
                </c:pt>
                <c:pt idx="1998">
                  <c:v>-0.718576258100452</c:v>
                </c:pt>
                <c:pt idx="1999">
                  <c:v>-0.718323076878636</c:v>
                </c:pt>
                <c:pt idx="2000">
                  <c:v>-0.718070885249409</c:v>
                </c:pt>
                <c:pt idx="2001">
                  <c:v>-0.717843453853872</c:v>
                </c:pt>
                <c:pt idx="2002">
                  <c:v>-0.717612957423129</c:v>
                </c:pt>
                <c:pt idx="2003">
                  <c:v>-0.717388486372832</c:v>
                </c:pt>
                <c:pt idx="2004">
                  <c:v>-0.717174646123286</c:v>
                </c:pt>
                <c:pt idx="2005">
                  <c:v>-0.716929982063931</c:v>
                </c:pt>
                <c:pt idx="2006">
                  <c:v>-0.716684451356833</c:v>
                </c:pt>
                <c:pt idx="2007">
                  <c:v>-0.716477897124205</c:v>
                </c:pt>
                <c:pt idx="2008">
                  <c:v>-0.716232396481867</c:v>
                </c:pt>
                <c:pt idx="2009">
                  <c:v>-0.716013431843102</c:v>
                </c:pt>
                <c:pt idx="2010">
                  <c:v>-0.715801145014093</c:v>
                </c:pt>
                <c:pt idx="2011">
                  <c:v>-0.715559569759397</c:v>
                </c:pt>
                <c:pt idx="2012">
                  <c:v>-0.715313133694181</c:v>
                </c:pt>
                <c:pt idx="2013">
                  <c:v>-0.715098595881336</c:v>
                </c:pt>
                <c:pt idx="2014">
                  <c:v>-0.714878936489892</c:v>
                </c:pt>
                <c:pt idx="2015">
                  <c:v>-0.714678875211327</c:v>
                </c:pt>
                <c:pt idx="2016">
                  <c:v>-0.714445032964903</c:v>
                </c:pt>
                <c:pt idx="2017">
                  <c:v>-0.714210083758203</c:v>
                </c:pt>
                <c:pt idx="2018">
                  <c:v>-0.713974819949897</c:v>
                </c:pt>
                <c:pt idx="2019">
                  <c:v>-0.713729133386885</c:v>
                </c:pt>
                <c:pt idx="2020">
                  <c:v>-0.713500744048031</c:v>
                </c:pt>
                <c:pt idx="2021">
                  <c:v>-0.713248523138523</c:v>
                </c:pt>
                <c:pt idx="2022">
                  <c:v>-0.713061998280519</c:v>
                </c:pt>
                <c:pt idx="2023">
                  <c:v>-0.712819233056365</c:v>
                </c:pt>
                <c:pt idx="2024">
                  <c:v>-0.712597433063579</c:v>
                </c:pt>
                <c:pt idx="2025">
                  <c:v>-0.712384386649274</c:v>
                </c:pt>
                <c:pt idx="2026">
                  <c:v>-0.712163057668978</c:v>
                </c:pt>
                <c:pt idx="2027">
                  <c:v>-0.71195411988878</c:v>
                </c:pt>
                <c:pt idx="2028">
                  <c:v>-0.711739942694243</c:v>
                </c:pt>
                <c:pt idx="2029">
                  <c:v>-0.711538010634396</c:v>
                </c:pt>
                <c:pt idx="2030">
                  <c:v>-0.711316060702956</c:v>
                </c:pt>
                <c:pt idx="2031">
                  <c:v>-0.711098790630831</c:v>
                </c:pt>
                <c:pt idx="2032">
                  <c:v>-0.710883328388405</c:v>
                </c:pt>
                <c:pt idx="2033">
                  <c:v>-0.710678929706139</c:v>
                </c:pt>
                <c:pt idx="2034">
                  <c:v>-0.710444470773388</c:v>
                </c:pt>
                <c:pt idx="2035">
                  <c:v>-0.710221830057088</c:v>
                </c:pt>
                <c:pt idx="2036">
                  <c:v>-0.709976793203822</c:v>
                </c:pt>
                <c:pt idx="2037">
                  <c:v>-0.709759324713002</c:v>
                </c:pt>
                <c:pt idx="2038">
                  <c:v>-0.709543219704384</c:v>
                </c:pt>
                <c:pt idx="2039">
                  <c:v>-0.709300452046393</c:v>
                </c:pt>
                <c:pt idx="2040">
                  <c:v>-0.709037306121938</c:v>
                </c:pt>
                <c:pt idx="2041">
                  <c:v>-0.708809171634755</c:v>
                </c:pt>
                <c:pt idx="2042">
                  <c:v>-0.708598878846747</c:v>
                </c:pt>
                <c:pt idx="2043">
                  <c:v>-0.708361308895717</c:v>
                </c:pt>
                <c:pt idx="2044">
                  <c:v>-0.70812885180598</c:v>
                </c:pt>
                <c:pt idx="2045">
                  <c:v>-0.707895708331567</c:v>
                </c:pt>
                <c:pt idx="2046">
                  <c:v>-0.707660525859459</c:v>
                </c:pt>
                <c:pt idx="2047">
                  <c:v>-0.7074386483929</c:v>
                </c:pt>
                <c:pt idx="2048">
                  <c:v>-0.707211819207022</c:v>
                </c:pt>
                <c:pt idx="2049">
                  <c:v>-0.70698516303956</c:v>
                </c:pt>
                <c:pt idx="2050">
                  <c:v>-0.706728597276485</c:v>
                </c:pt>
                <c:pt idx="2051">
                  <c:v>-0.706510289044145</c:v>
                </c:pt>
                <c:pt idx="2052">
                  <c:v>-0.706281914372796</c:v>
                </c:pt>
                <c:pt idx="2053">
                  <c:v>-0.70605007516108</c:v>
                </c:pt>
                <c:pt idx="2054">
                  <c:v>-0.70583405990168</c:v>
                </c:pt>
                <c:pt idx="2055">
                  <c:v>-0.705611312504775</c:v>
                </c:pt>
                <c:pt idx="2056">
                  <c:v>-0.705359631440013</c:v>
                </c:pt>
                <c:pt idx="2057">
                  <c:v>-0.705117027806946</c:v>
                </c:pt>
                <c:pt idx="2058">
                  <c:v>-0.704898888618647</c:v>
                </c:pt>
                <c:pt idx="2059">
                  <c:v>-0.704657829784545</c:v>
                </c:pt>
                <c:pt idx="2060">
                  <c:v>-0.704414658624867</c:v>
                </c:pt>
                <c:pt idx="2061">
                  <c:v>-0.704209976905689</c:v>
                </c:pt>
                <c:pt idx="2062">
                  <c:v>-0.703958344734999</c:v>
                </c:pt>
                <c:pt idx="2063">
                  <c:v>-0.703723288296819</c:v>
                </c:pt>
                <c:pt idx="2064">
                  <c:v>-0.70349656694264</c:v>
                </c:pt>
                <c:pt idx="2065">
                  <c:v>-0.703254513895268</c:v>
                </c:pt>
                <c:pt idx="2066">
                  <c:v>-0.703012889658974</c:v>
                </c:pt>
                <c:pt idx="2067">
                  <c:v>-0.702785921316287</c:v>
                </c:pt>
                <c:pt idx="2068">
                  <c:v>-0.702569223945149</c:v>
                </c:pt>
                <c:pt idx="2069">
                  <c:v>-0.702334076264529</c:v>
                </c:pt>
                <c:pt idx="2070">
                  <c:v>-0.702103654090873</c:v>
                </c:pt>
                <c:pt idx="2071">
                  <c:v>-0.701878278372089</c:v>
                </c:pt>
                <c:pt idx="2072">
                  <c:v>-0.701654114217762</c:v>
                </c:pt>
                <c:pt idx="2073">
                  <c:v>-0.701428665364231</c:v>
                </c:pt>
                <c:pt idx="2074">
                  <c:v>-0.701197008850053</c:v>
                </c:pt>
                <c:pt idx="2075">
                  <c:v>-0.700963486939484</c:v>
                </c:pt>
                <c:pt idx="2076">
                  <c:v>-0.70074062500167</c:v>
                </c:pt>
                <c:pt idx="2077">
                  <c:v>-0.700508988185832</c:v>
                </c:pt>
                <c:pt idx="2078">
                  <c:v>-0.70024177091269</c:v>
                </c:pt>
                <c:pt idx="2079">
                  <c:v>-0.700008911921431</c:v>
                </c:pt>
                <c:pt idx="2080">
                  <c:v>-0.699773434625398</c:v>
                </c:pt>
                <c:pt idx="2081">
                  <c:v>-0.699540265416648</c:v>
                </c:pt>
                <c:pt idx="2082">
                  <c:v>-0.699313952694946</c:v>
                </c:pt>
                <c:pt idx="2083">
                  <c:v>-0.699078367073885</c:v>
                </c:pt>
                <c:pt idx="2084">
                  <c:v>-0.698866506981417</c:v>
                </c:pt>
                <c:pt idx="2085">
                  <c:v>-0.698659601521083</c:v>
                </c:pt>
                <c:pt idx="2086">
                  <c:v>-0.698442169215192</c:v>
                </c:pt>
                <c:pt idx="2087">
                  <c:v>-0.69820500048526</c:v>
                </c:pt>
                <c:pt idx="2088">
                  <c:v>-0.698000868633568</c:v>
                </c:pt>
                <c:pt idx="2089">
                  <c:v>-0.697787003946208</c:v>
                </c:pt>
                <c:pt idx="2090">
                  <c:v>-0.697564112187466</c:v>
                </c:pt>
                <c:pt idx="2091">
                  <c:v>-0.697362453933094</c:v>
                </c:pt>
                <c:pt idx="2092">
                  <c:v>-0.697132492268356</c:v>
                </c:pt>
                <c:pt idx="2093">
                  <c:v>-0.696910845777161</c:v>
                </c:pt>
                <c:pt idx="2094">
                  <c:v>-0.696688669715664</c:v>
                </c:pt>
                <c:pt idx="2095">
                  <c:v>-0.696465103528165</c:v>
                </c:pt>
                <c:pt idx="2096">
                  <c:v>-0.696230975804635</c:v>
                </c:pt>
                <c:pt idx="2097">
                  <c:v>-0.696058373519334</c:v>
                </c:pt>
                <c:pt idx="2098">
                  <c:v>-0.695833958525036</c:v>
                </c:pt>
                <c:pt idx="2099">
                  <c:v>-0.695601408635973</c:v>
                </c:pt>
                <c:pt idx="2100">
                  <c:v>-0.695397057420642</c:v>
                </c:pt>
                <c:pt idx="2101">
                  <c:v>-0.69516605888478</c:v>
                </c:pt>
                <c:pt idx="2102">
                  <c:v>-0.694952625608983</c:v>
                </c:pt>
                <c:pt idx="2103">
                  <c:v>-0.694715028274994</c:v>
                </c:pt>
                <c:pt idx="2104">
                  <c:v>-0.69448998228064</c:v>
                </c:pt>
                <c:pt idx="2105">
                  <c:v>-0.694255453579222</c:v>
                </c:pt>
                <c:pt idx="2106">
                  <c:v>-0.694013634829468</c:v>
                </c:pt>
                <c:pt idx="2107">
                  <c:v>-0.693787043087292</c:v>
                </c:pt>
                <c:pt idx="2108">
                  <c:v>-0.693574829660231</c:v>
                </c:pt>
                <c:pt idx="2109">
                  <c:v>-0.693352506464043</c:v>
                </c:pt>
                <c:pt idx="2110">
                  <c:v>-0.693119852276754</c:v>
                </c:pt>
                <c:pt idx="2111">
                  <c:v>-0.692872312142579</c:v>
                </c:pt>
                <c:pt idx="2112">
                  <c:v>-0.692674165748904</c:v>
                </c:pt>
                <c:pt idx="2113">
                  <c:v>-0.692453134427633</c:v>
                </c:pt>
                <c:pt idx="2114">
                  <c:v>-0.692242402917457</c:v>
                </c:pt>
                <c:pt idx="2115">
                  <c:v>-0.692006586567033</c:v>
                </c:pt>
                <c:pt idx="2116">
                  <c:v>-0.691778431771973</c:v>
                </c:pt>
                <c:pt idx="2117">
                  <c:v>-0.691596478621851</c:v>
                </c:pt>
                <c:pt idx="2118">
                  <c:v>-0.691364608321786</c:v>
                </c:pt>
                <c:pt idx="2119">
                  <c:v>-0.691145002814727</c:v>
                </c:pt>
                <c:pt idx="2120">
                  <c:v>-0.690925563281304</c:v>
                </c:pt>
                <c:pt idx="2121">
                  <c:v>-0.690711334272917</c:v>
                </c:pt>
                <c:pt idx="2122">
                  <c:v>-0.690516591109769</c:v>
                </c:pt>
                <c:pt idx="2123">
                  <c:v>-0.690283435980015</c:v>
                </c:pt>
                <c:pt idx="2124">
                  <c:v>-0.69007331705299</c:v>
                </c:pt>
                <c:pt idx="2125">
                  <c:v>-0.689848409860367</c:v>
                </c:pt>
                <c:pt idx="2126">
                  <c:v>-0.689620962467212</c:v>
                </c:pt>
                <c:pt idx="2127">
                  <c:v>-0.689423942127677</c:v>
                </c:pt>
                <c:pt idx="2128">
                  <c:v>-0.689217963961186</c:v>
                </c:pt>
                <c:pt idx="2129">
                  <c:v>-0.689006316619695</c:v>
                </c:pt>
                <c:pt idx="2130">
                  <c:v>-0.688799601968077</c:v>
                </c:pt>
                <c:pt idx="2131">
                  <c:v>-0.688592396179465</c:v>
                </c:pt>
                <c:pt idx="2132">
                  <c:v>-0.688386876108817</c:v>
                </c:pt>
                <c:pt idx="2133">
                  <c:v>-0.688160345313121</c:v>
                </c:pt>
                <c:pt idx="2134">
                  <c:v>-0.687951323382505</c:v>
                </c:pt>
                <c:pt idx="2135">
                  <c:v>-0.687733432772271</c:v>
                </c:pt>
                <c:pt idx="2136">
                  <c:v>-0.687539747392981</c:v>
                </c:pt>
                <c:pt idx="2137">
                  <c:v>-0.687312164176014</c:v>
                </c:pt>
                <c:pt idx="2138">
                  <c:v>-0.687110895603588</c:v>
                </c:pt>
                <c:pt idx="2139">
                  <c:v>-0.686920556980075</c:v>
                </c:pt>
                <c:pt idx="2140">
                  <c:v>-0.686709372083523</c:v>
                </c:pt>
                <c:pt idx="2141">
                  <c:v>-0.686489983814094</c:v>
                </c:pt>
                <c:pt idx="2142">
                  <c:v>-0.68626198583804</c:v>
                </c:pt>
                <c:pt idx="2143">
                  <c:v>-0.686069333842482</c:v>
                </c:pt>
                <c:pt idx="2144">
                  <c:v>-0.685852799548635</c:v>
                </c:pt>
                <c:pt idx="2145">
                  <c:v>-0.685635069934186</c:v>
                </c:pt>
                <c:pt idx="2146">
                  <c:v>-0.685423457148902</c:v>
                </c:pt>
                <c:pt idx="2147">
                  <c:v>-0.685210436471898</c:v>
                </c:pt>
                <c:pt idx="2148">
                  <c:v>-0.685027967218268</c:v>
                </c:pt>
                <c:pt idx="2149">
                  <c:v>-0.684812672311922</c:v>
                </c:pt>
                <c:pt idx="2150">
                  <c:v>-0.684623323941692</c:v>
                </c:pt>
                <c:pt idx="2151">
                  <c:v>-0.684427955657945</c:v>
                </c:pt>
                <c:pt idx="2152">
                  <c:v>-0.684223593492251</c:v>
                </c:pt>
                <c:pt idx="2153">
                  <c:v>-0.683993408732065</c:v>
                </c:pt>
                <c:pt idx="2154">
                  <c:v>-0.683773397431978</c:v>
                </c:pt>
                <c:pt idx="2155">
                  <c:v>-0.683547795761231</c:v>
                </c:pt>
                <c:pt idx="2156">
                  <c:v>-0.683330010866003</c:v>
                </c:pt>
                <c:pt idx="2157">
                  <c:v>-0.683102271199516</c:v>
                </c:pt>
                <c:pt idx="2158">
                  <c:v>-0.682912427556967</c:v>
                </c:pt>
                <c:pt idx="2159">
                  <c:v>-0.682708646726221</c:v>
                </c:pt>
                <c:pt idx="2160">
                  <c:v>-0.682475286680174</c:v>
                </c:pt>
                <c:pt idx="2161">
                  <c:v>-0.682236260055884</c:v>
                </c:pt>
                <c:pt idx="2162">
                  <c:v>-0.68203713210446</c:v>
                </c:pt>
                <c:pt idx="2163">
                  <c:v>-0.681836769882279</c:v>
                </c:pt>
                <c:pt idx="2164">
                  <c:v>-0.681628599497657</c:v>
                </c:pt>
                <c:pt idx="2165">
                  <c:v>-0.681432615095959</c:v>
                </c:pt>
                <c:pt idx="2166">
                  <c:v>-0.681221115046676</c:v>
                </c:pt>
                <c:pt idx="2167">
                  <c:v>-0.681004618368834</c:v>
                </c:pt>
                <c:pt idx="2168">
                  <c:v>-0.680813035460721</c:v>
                </c:pt>
                <c:pt idx="2169">
                  <c:v>-0.680615270836492</c:v>
                </c:pt>
                <c:pt idx="2170">
                  <c:v>-0.680388027104933</c:v>
                </c:pt>
                <c:pt idx="2171">
                  <c:v>-0.68017863963785</c:v>
                </c:pt>
                <c:pt idx="2172">
                  <c:v>-0.679977448685081</c:v>
                </c:pt>
                <c:pt idx="2173">
                  <c:v>-0.679768487555718</c:v>
                </c:pt>
                <c:pt idx="2174">
                  <c:v>-0.679545253589085</c:v>
                </c:pt>
                <c:pt idx="2175">
                  <c:v>-0.67931564323804</c:v>
                </c:pt>
                <c:pt idx="2176">
                  <c:v>-0.679095124070029</c:v>
                </c:pt>
                <c:pt idx="2177">
                  <c:v>-0.678892536311708</c:v>
                </c:pt>
                <c:pt idx="2178">
                  <c:v>-0.678660517744965</c:v>
                </c:pt>
                <c:pt idx="2179">
                  <c:v>-0.678445660067388</c:v>
                </c:pt>
                <c:pt idx="2180">
                  <c:v>-0.678231779793748</c:v>
                </c:pt>
                <c:pt idx="2181">
                  <c:v>-0.67800346267361</c:v>
                </c:pt>
                <c:pt idx="2182">
                  <c:v>-0.677797867704865</c:v>
                </c:pt>
                <c:pt idx="2183">
                  <c:v>-0.67757669259662</c:v>
                </c:pt>
                <c:pt idx="2184">
                  <c:v>-0.677369654221224</c:v>
                </c:pt>
                <c:pt idx="2185">
                  <c:v>-0.677144984943154</c:v>
                </c:pt>
                <c:pt idx="2186">
                  <c:v>-0.676916318439811</c:v>
                </c:pt>
                <c:pt idx="2187">
                  <c:v>-0.676681560988833</c:v>
                </c:pt>
                <c:pt idx="2188">
                  <c:v>-0.676490036337455</c:v>
                </c:pt>
                <c:pt idx="2189">
                  <c:v>-0.676287003181278</c:v>
                </c:pt>
                <c:pt idx="2190">
                  <c:v>-0.67606685486165</c:v>
                </c:pt>
                <c:pt idx="2191">
                  <c:v>-0.675841603145507</c:v>
                </c:pt>
                <c:pt idx="2192">
                  <c:v>-0.675616659878581</c:v>
                </c:pt>
                <c:pt idx="2193">
                  <c:v>-0.675391068828782</c:v>
                </c:pt>
                <c:pt idx="2194">
                  <c:v>-0.675149990002411</c:v>
                </c:pt>
                <c:pt idx="2195">
                  <c:v>-0.67494544395044</c:v>
                </c:pt>
                <c:pt idx="2196">
                  <c:v>-0.674740164828399</c:v>
                </c:pt>
                <c:pt idx="2197">
                  <c:v>-0.67455626125141</c:v>
                </c:pt>
                <c:pt idx="2198">
                  <c:v>-0.674328575899971</c:v>
                </c:pt>
                <c:pt idx="2199">
                  <c:v>-0.674097704312194</c:v>
                </c:pt>
                <c:pt idx="2200">
                  <c:v>-0.673888574564906</c:v>
                </c:pt>
                <c:pt idx="2201">
                  <c:v>-0.673699401953816</c:v>
                </c:pt>
                <c:pt idx="2202">
                  <c:v>-0.6734765974042</c:v>
                </c:pt>
                <c:pt idx="2203">
                  <c:v>-0.673268364658716</c:v>
                </c:pt>
                <c:pt idx="2204">
                  <c:v>-0.673059274002288</c:v>
                </c:pt>
                <c:pt idx="2205">
                  <c:v>-0.672846472521339</c:v>
                </c:pt>
                <c:pt idx="2206">
                  <c:v>-0.672635080027358</c:v>
                </c:pt>
                <c:pt idx="2207">
                  <c:v>-0.672419294622508</c:v>
                </c:pt>
                <c:pt idx="2208">
                  <c:v>-0.672184935252448</c:v>
                </c:pt>
                <c:pt idx="2209">
                  <c:v>-0.672008672249292</c:v>
                </c:pt>
                <c:pt idx="2210">
                  <c:v>-0.671770070966892</c:v>
                </c:pt>
                <c:pt idx="2211">
                  <c:v>-0.671567307414498</c:v>
                </c:pt>
                <c:pt idx="2212">
                  <c:v>-0.671364485436907</c:v>
                </c:pt>
                <c:pt idx="2213">
                  <c:v>-0.671160576952373</c:v>
                </c:pt>
                <c:pt idx="2214">
                  <c:v>-0.670942222337715</c:v>
                </c:pt>
                <c:pt idx="2215">
                  <c:v>-0.67076158193145</c:v>
                </c:pt>
                <c:pt idx="2216">
                  <c:v>-0.670533507781138</c:v>
                </c:pt>
                <c:pt idx="2217">
                  <c:v>-0.670300984177319</c:v>
                </c:pt>
                <c:pt idx="2218">
                  <c:v>-0.670109433051286</c:v>
                </c:pt>
                <c:pt idx="2219">
                  <c:v>-0.669872461824161</c:v>
                </c:pt>
                <c:pt idx="2220">
                  <c:v>-0.669664593277045</c:v>
                </c:pt>
                <c:pt idx="2221">
                  <c:v>-0.669451683754661</c:v>
                </c:pt>
                <c:pt idx="2222">
                  <c:v>-0.669224153969976</c:v>
                </c:pt>
                <c:pt idx="2223">
                  <c:v>-0.668983473627771</c:v>
                </c:pt>
                <c:pt idx="2224">
                  <c:v>-0.668766624222169</c:v>
                </c:pt>
                <c:pt idx="2225">
                  <c:v>-0.668554871989195</c:v>
                </c:pt>
                <c:pt idx="2226">
                  <c:v>-0.668350697380811</c:v>
                </c:pt>
                <c:pt idx="2227">
                  <c:v>-0.668135234111854</c:v>
                </c:pt>
                <c:pt idx="2228">
                  <c:v>-0.667929096918204</c:v>
                </c:pt>
                <c:pt idx="2229">
                  <c:v>-0.667700953641111</c:v>
                </c:pt>
                <c:pt idx="2230">
                  <c:v>-0.667450021081922</c:v>
                </c:pt>
                <c:pt idx="2231">
                  <c:v>-0.667257610669975</c:v>
                </c:pt>
                <c:pt idx="2232">
                  <c:v>-0.66702461264665</c:v>
                </c:pt>
                <c:pt idx="2233">
                  <c:v>-0.666830956242864</c:v>
                </c:pt>
                <c:pt idx="2234">
                  <c:v>-0.666635826327028</c:v>
                </c:pt>
                <c:pt idx="2235">
                  <c:v>-0.666395172960096</c:v>
                </c:pt>
                <c:pt idx="2236">
                  <c:v>-0.666187638107187</c:v>
                </c:pt>
                <c:pt idx="2237">
                  <c:v>-0.66597500297805</c:v>
                </c:pt>
                <c:pt idx="2238">
                  <c:v>-0.665808488779912</c:v>
                </c:pt>
                <c:pt idx="2239">
                  <c:v>-0.665596391993269</c:v>
                </c:pt>
                <c:pt idx="2240">
                  <c:v>-0.665405142450685</c:v>
                </c:pt>
                <c:pt idx="2241">
                  <c:v>-0.665163595982731</c:v>
                </c:pt>
                <c:pt idx="2242">
                  <c:v>-0.664959334026749</c:v>
                </c:pt>
                <c:pt idx="2243">
                  <c:v>-0.664750062563466</c:v>
                </c:pt>
                <c:pt idx="2244">
                  <c:v>-0.664523878640053</c:v>
                </c:pt>
                <c:pt idx="2245">
                  <c:v>-0.664298499708281</c:v>
                </c:pt>
                <c:pt idx="2246">
                  <c:v>-0.664073224666208</c:v>
                </c:pt>
                <c:pt idx="2247">
                  <c:v>-0.663859391883589</c:v>
                </c:pt>
                <c:pt idx="2248">
                  <c:v>-0.663664519300722</c:v>
                </c:pt>
                <c:pt idx="2249">
                  <c:v>-0.663463017053819</c:v>
                </c:pt>
                <c:pt idx="2250">
                  <c:v>-0.663262041374192</c:v>
                </c:pt>
                <c:pt idx="2251">
                  <c:v>-0.663025330320195</c:v>
                </c:pt>
                <c:pt idx="2252">
                  <c:v>-0.662796457659247</c:v>
                </c:pt>
                <c:pt idx="2253">
                  <c:v>-0.662570512816642</c:v>
                </c:pt>
                <c:pt idx="2254">
                  <c:v>-0.662369987349471</c:v>
                </c:pt>
                <c:pt idx="2255">
                  <c:v>-0.662164426462872</c:v>
                </c:pt>
                <c:pt idx="2256">
                  <c:v>-0.661914243284773</c:v>
                </c:pt>
                <c:pt idx="2257">
                  <c:v>-0.661710083193838</c:v>
                </c:pt>
                <c:pt idx="2258">
                  <c:v>-0.661512529428131</c:v>
                </c:pt>
                <c:pt idx="2259">
                  <c:v>-0.6613193674856</c:v>
                </c:pt>
                <c:pt idx="2260">
                  <c:v>-0.661074937626679</c:v>
                </c:pt>
                <c:pt idx="2261">
                  <c:v>-0.66086161314332</c:v>
                </c:pt>
                <c:pt idx="2262">
                  <c:v>-0.66062460201627</c:v>
                </c:pt>
                <c:pt idx="2263">
                  <c:v>-0.660416459684556</c:v>
                </c:pt>
                <c:pt idx="2264">
                  <c:v>-0.660196189386142</c:v>
                </c:pt>
                <c:pt idx="2265">
                  <c:v>-0.659971139240943</c:v>
                </c:pt>
                <c:pt idx="2266">
                  <c:v>-0.659730920038489</c:v>
                </c:pt>
                <c:pt idx="2267">
                  <c:v>-0.659545953197797</c:v>
                </c:pt>
                <c:pt idx="2268">
                  <c:v>-0.659312300811695</c:v>
                </c:pt>
                <c:pt idx="2269">
                  <c:v>-0.65909315724746</c:v>
                </c:pt>
                <c:pt idx="2270">
                  <c:v>-0.658876342557157</c:v>
                </c:pt>
                <c:pt idx="2271">
                  <c:v>-0.658678689913421</c:v>
                </c:pt>
                <c:pt idx="2272">
                  <c:v>-0.658475621691268</c:v>
                </c:pt>
                <c:pt idx="2273">
                  <c:v>-0.658280769789341</c:v>
                </c:pt>
                <c:pt idx="2274">
                  <c:v>-0.658072406378156</c:v>
                </c:pt>
                <c:pt idx="2275">
                  <c:v>-0.657870782335281</c:v>
                </c:pt>
                <c:pt idx="2276">
                  <c:v>-0.657640336899522</c:v>
                </c:pt>
                <c:pt idx="2277">
                  <c:v>-0.657407023150127</c:v>
                </c:pt>
                <c:pt idx="2278">
                  <c:v>-0.657212597420065</c:v>
                </c:pt>
                <c:pt idx="2279">
                  <c:v>-0.657005046858184</c:v>
                </c:pt>
                <c:pt idx="2280">
                  <c:v>-0.656790823994565</c:v>
                </c:pt>
                <c:pt idx="2281">
                  <c:v>-0.656576941803258</c:v>
                </c:pt>
                <c:pt idx="2282">
                  <c:v>-0.656375191252727</c:v>
                </c:pt>
                <c:pt idx="2283">
                  <c:v>-0.65613371361407</c:v>
                </c:pt>
                <c:pt idx="2284">
                  <c:v>-0.655914557523173</c:v>
                </c:pt>
                <c:pt idx="2285">
                  <c:v>-0.655698200943305</c:v>
                </c:pt>
                <c:pt idx="2286">
                  <c:v>-0.655493142538493</c:v>
                </c:pt>
                <c:pt idx="2287">
                  <c:v>-0.655275740066717</c:v>
                </c:pt>
                <c:pt idx="2288">
                  <c:v>-0.655073896426836</c:v>
                </c:pt>
                <c:pt idx="2289">
                  <c:v>-0.654853756390662</c:v>
                </c:pt>
                <c:pt idx="2290">
                  <c:v>-0.654621510100353</c:v>
                </c:pt>
                <c:pt idx="2291">
                  <c:v>-0.654424649181922</c:v>
                </c:pt>
                <c:pt idx="2292">
                  <c:v>-0.654209676300645</c:v>
                </c:pt>
                <c:pt idx="2293">
                  <c:v>-0.654010409744923</c:v>
                </c:pt>
                <c:pt idx="2294">
                  <c:v>-0.653794508165297</c:v>
                </c:pt>
                <c:pt idx="2295">
                  <c:v>-0.653559134257506</c:v>
                </c:pt>
                <c:pt idx="2296">
                  <c:v>-0.653320938495085</c:v>
                </c:pt>
                <c:pt idx="2297">
                  <c:v>-0.653122272407751</c:v>
                </c:pt>
                <c:pt idx="2298">
                  <c:v>-0.652932200099536</c:v>
                </c:pt>
                <c:pt idx="2299">
                  <c:v>-0.652724480395553</c:v>
                </c:pt>
                <c:pt idx="2300">
                  <c:v>-0.652517735084954</c:v>
                </c:pt>
                <c:pt idx="2301">
                  <c:v>-0.652298285233339</c:v>
                </c:pt>
                <c:pt idx="2302">
                  <c:v>-0.652109278002654</c:v>
                </c:pt>
                <c:pt idx="2303">
                  <c:v>-0.651905437919867</c:v>
                </c:pt>
                <c:pt idx="2304">
                  <c:v>-0.651704324544248</c:v>
                </c:pt>
                <c:pt idx="2305">
                  <c:v>-0.651505836878857</c:v>
                </c:pt>
                <c:pt idx="2306">
                  <c:v>-0.651289584233682</c:v>
                </c:pt>
                <c:pt idx="2307">
                  <c:v>-0.651053719077065</c:v>
                </c:pt>
                <c:pt idx="2308">
                  <c:v>-0.650862393365286</c:v>
                </c:pt>
                <c:pt idx="2309">
                  <c:v>-0.650652403668621</c:v>
                </c:pt>
                <c:pt idx="2310">
                  <c:v>-0.650431095452309</c:v>
                </c:pt>
                <c:pt idx="2311">
                  <c:v>-0.650200349090164</c:v>
                </c:pt>
                <c:pt idx="2312">
                  <c:v>-0.649990121770625</c:v>
                </c:pt>
                <c:pt idx="2313">
                  <c:v>-0.649767732212156</c:v>
                </c:pt>
                <c:pt idx="2314">
                  <c:v>-0.649566983308964</c:v>
                </c:pt>
                <c:pt idx="2315">
                  <c:v>-0.649355082675735</c:v>
                </c:pt>
                <c:pt idx="2316">
                  <c:v>-0.649165369030812</c:v>
                </c:pt>
                <c:pt idx="2317">
                  <c:v>-0.648976996942339</c:v>
                </c:pt>
                <c:pt idx="2318">
                  <c:v>-0.648774088082096</c:v>
                </c:pt>
                <c:pt idx="2319">
                  <c:v>-0.64856154370855</c:v>
                </c:pt>
                <c:pt idx="2320">
                  <c:v>-0.648367739055114</c:v>
                </c:pt>
                <c:pt idx="2321">
                  <c:v>-0.648145136603633</c:v>
                </c:pt>
                <c:pt idx="2322">
                  <c:v>-0.647948749570072</c:v>
                </c:pt>
                <c:pt idx="2323">
                  <c:v>-0.647727574918739</c:v>
                </c:pt>
                <c:pt idx="2324">
                  <c:v>-0.647525128396936</c:v>
                </c:pt>
                <c:pt idx="2325">
                  <c:v>-0.647321883452128</c:v>
                </c:pt>
                <c:pt idx="2326">
                  <c:v>-0.647107314222617</c:v>
                </c:pt>
                <c:pt idx="2327">
                  <c:v>-0.646889124085283</c:v>
                </c:pt>
                <c:pt idx="2328">
                  <c:v>-0.646651942662787</c:v>
                </c:pt>
                <c:pt idx="2329">
                  <c:v>-0.646453483478595</c:v>
                </c:pt>
                <c:pt idx="2330">
                  <c:v>-0.646243694505287</c:v>
                </c:pt>
                <c:pt idx="2331">
                  <c:v>-0.646039617339118</c:v>
                </c:pt>
                <c:pt idx="2332">
                  <c:v>-0.645852285222538</c:v>
                </c:pt>
                <c:pt idx="2333">
                  <c:v>-0.645645483052075</c:v>
                </c:pt>
                <c:pt idx="2334">
                  <c:v>-0.645460128751762</c:v>
                </c:pt>
                <c:pt idx="2335">
                  <c:v>-0.645249976392274</c:v>
                </c:pt>
                <c:pt idx="2336">
                  <c:v>-0.645039838930194</c:v>
                </c:pt>
                <c:pt idx="2337">
                  <c:v>-0.64484953622212</c:v>
                </c:pt>
                <c:pt idx="2338">
                  <c:v>-0.6446222823052</c:v>
                </c:pt>
                <c:pt idx="2339">
                  <c:v>-0.644419628396835</c:v>
                </c:pt>
                <c:pt idx="2340">
                  <c:v>-0.644210512120178</c:v>
                </c:pt>
                <c:pt idx="2341">
                  <c:v>-0.643998778431514</c:v>
                </c:pt>
                <c:pt idx="2342">
                  <c:v>-0.643805554908305</c:v>
                </c:pt>
                <c:pt idx="2343">
                  <c:v>-0.643583379257796</c:v>
                </c:pt>
                <c:pt idx="2344">
                  <c:v>-0.643367702768526</c:v>
                </c:pt>
                <c:pt idx="2345">
                  <c:v>-0.643163465471714</c:v>
                </c:pt>
                <c:pt idx="2346">
                  <c:v>-0.6429483835412</c:v>
                </c:pt>
                <c:pt idx="2347">
                  <c:v>-0.642707145640293</c:v>
                </c:pt>
                <c:pt idx="2348">
                  <c:v>-0.642490792827083</c:v>
                </c:pt>
                <c:pt idx="2349">
                  <c:v>-0.642284344453261</c:v>
                </c:pt>
                <c:pt idx="2350">
                  <c:v>-0.642069958183065</c:v>
                </c:pt>
                <c:pt idx="2351">
                  <c:v>-0.641848671127726</c:v>
                </c:pt>
                <c:pt idx="2352">
                  <c:v>-0.641649867001642</c:v>
                </c:pt>
                <c:pt idx="2353">
                  <c:v>-0.641427788463443</c:v>
                </c:pt>
                <c:pt idx="2354">
                  <c:v>-0.641204670363766</c:v>
                </c:pt>
                <c:pt idx="2355">
                  <c:v>-0.641004295067851</c:v>
                </c:pt>
                <c:pt idx="2356">
                  <c:v>-0.640836077459927</c:v>
                </c:pt>
                <c:pt idx="2357">
                  <c:v>-0.640617816387104</c:v>
                </c:pt>
                <c:pt idx="2358">
                  <c:v>-0.640379171572171</c:v>
                </c:pt>
                <c:pt idx="2359">
                  <c:v>-0.640192517647924</c:v>
                </c:pt>
                <c:pt idx="2360">
                  <c:v>-0.63998130944428</c:v>
                </c:pt>
                <c:pt idx="2361">
                  <c:v>-0.639799691181667</c:v>
                </c:pt>
                <c:pt idx="2362">
                  <c:v>-0.639601854075457</c:v>
                </c:pt>
                <c:pt idx="2363">
                  <c:v>-0.639407816491211</c:v>
                </c:pt>
                <c:pt idx="2364">
                  <c:v>-0.639195104917996</c:v>
                </c:pt>
                <c:pt idx="2365">
                  <c:v>-0.638999850663634</c:v>
                </c:pt>
                <c:pt idx="2366">
                  <c:v>-0.638824714765999</c:v>
                </c:pt>
                <c:pt idx="2367">
                  <c:v>-0.638597936559459</c:v>
                </c:pt>
                <c:pt idx="2368">
                  <c:v>-0.638398214092648</c:v>
                </c:pt>
                <c:pt idx="2369">
                  <c:v>-0.638194887644096</c:v>
                </c:pt>
                <c:pt idx="2370">
                  <c:v>-0.637985372707641</c:v>
                </c:pt>
                <c:pt idx="2371">
                  <c:v>-0.637769743711611</c:v>
                </c:pt>
                <c:pt idx="2372">
                  <c:v>-0.637553155469073</c:v>
                </c:pt>
                <c:pt idx="2373">
                  <c:v>-0.637341003685131</c:v>
                </c:pt>
                <c:pt idx="2374">
                  <c:v>-0.637150229953182</c:v>
                </c:pt>
                <c:pt idx="2375">
                  <c:v>-0.636950568944972</c:v>
                </c:pt>
                <c:pt idx="2376">
                  <c:v>-0.636755659854314</c:v>
                </c:pt>
                <c:pt idx="2377">
                  <c:v>-0.636535996868661</c:v>
                </c:pt>
                <c:pt idx="2378">
                  <c:v>-0.636337590764095</c:v>
                </c:pt>
                <c:pt idx="2379">
                  <c:v>-0.636147625436989</c:v>
                </c:pt>
                <c:pt idx="2380">
                  <c:v>-0.635945267087499</c:v>
                </c:pt>
                <c:pt idx="2381">
                  <c:v>-0.63573655127468</c:v>
                </c:pt>
                <c:pt idx="2382">
                  <c:v>-0.635513136233594</c:v>
                </c:pt>
                <c:pt idx="2383">
                  <c:v>-0.635308071206067</c:v>
                </c:pt>
                <c:pt idx="2384">
                  <c:v>-0.635090592222958</c:v>
                </c:pt>
                <c:pt idx="2385">
                  <c:v>-0.634887734933399</c:v>
                </c:pt>
                <c:pt idx="2386">
                  <c:v>-0.63466471728239</c:v>
                </c:pt>
                <c:pt idx="2387">
                  <c:v>-0.634467541675558</c:v>
                </c:pt>
                <c:pt idx="2388">
                  <c:v>-0.634251821015175</c:v>
                </c:pt>
                <c:pt idx="2389">
                  <c:v>-0.634068064199017</c:v>
                </c:pt>
                <c:pt idx="2390">
                  <c:v>-0.633867165025871</c:v>
                </c:pt>
                <c:pt idx="2391">
                  <c:v>-0.633664964984001</c:v>
                </c:pt>
                <c:pt idx="2392">
                  <c:v>-0.633481811101372</c:v>
                </c:pt>
                <c:pt idx="2393">
                  <c:v>-0.63324042332547</c:v>
                </c:pt>
                <c:pt idx="2394">
                  <c:v>-0.633016839987901</c:v>
                </c:pt>
                <c:pt idx="2395">
                  <c:v>-0.632814736902334</c:v>
                </c:pt>
                <c:pt idx="2396">
                  <c:v>-0.63259665223858</c:v>
                </c:pt>
                <c:pt idx="2397">
                  <c:v>-0.632389238523505</c:v>
                </c:pt>
                <c:pt idx="2398">
                  <c:v>-0.63219234558094</c:v>
                </c:pt>
                <c:pt idx="2399">
                  <c:v>-0.63198438184314</c:v>
                </c:pt>
                <c:pt idx="2400">
                  <c:v>-0.631778687956526</c:v>
                </c:pt>
                <c:pt idx="2401">
                  <c:v>-0.631597847486243</c:v>
                </c:pt>
                <c:pt idx="2402">
                  <c:v>-0.631408067027371</c:v>
                </c:pt>
                <c:pt idx="2403">
                  <c:v>-0.631209181258984</c:v>
                </c:pt>
                <c:pt idx="2404">
                  <c:v>-0.631000362189758</c:v>
                </c:pt>
                <c:pt idx="2405">
                  <c:v>-0.630808938634297</c:v>
                </c:pt>
                <c:pt idx="2406">
                  <c:v>-0.630601795210875</c:v>
                </c:pt>
                <c:pt idx="2407">
                  <c:v>-0.630398590371146</c:v>
                </c:pt>
                <c:pt idx="2408">
                  <c:v>-0.630166511748352</c:v>
                </c:pt>
                <c:pt idx="2409">
                  <c:v>-0.629954019611029</c:v>
                </c:pt>
                <c:pt idx="2410">
                  <c:v>-0.629717675857337</c:v>
                </c:pt>
                <c:pt idx="2411">
                  <c:v>-0.629514197945626</c:v>
                </c:pt>
                <c:pt idx="2412">
                  <c:v>-0.629327640310352</c:v>
                </c:pt>
                <c:pt idx="2413">
                  <c:v>-0.629097880710294</c:v>
                </c:pt>
                <c:pt idx="2414">
                  <c:v>-0.628898462849601</c:v>
                </c:pt>
                <c:pt idx="2415">
                  <c:v>-0.628690611590464</c:v>
                </c:pt>
                <c:pt idx="2416">
                  <c:v>-0.628495232077707</c:v>
                </c:pt>
                <c:pt idx="2417">
                  <c:v>-0.62831145099851</c:v>
                </c:pt>
                <c:pt idx="2418">
                  <c:v>-0.628105357159241</c:v>
                </c:pt>
                <c:pt idx="2419">
                  <c:v>-0.627879293045306</c:v>
                </c:pt>
                <c:pt idx="2420">
                  <c:v>-0.627668689902171</c:v>
                </c:pt>
                <c:pt idx="2421">
                  <c:v>-0.627449473873209</c:v>
                </c:pt>
                <c:pt idx="2422">
                  <c:v>-0.627254445609739</c:v>
                </c:pt>
                <c:pt idx="2423">
                  <c:v>-0.627033046953949</c:v>
                </c:pt>
                <c:pt idx="2424">
                  <c:v>-0.626805551404571</c:v>
                </c:pt>
                <c:pt idx="2425">
                  <c:v>-0.626607244755104</c:v>
                </c:pt>
                <c:pt idx="2426">
                  <c:v>-0.626405384248525</c:v>
                </c:pt>
                <c:pt idx="2427">
                  <c:v>-0.626166778968921</c:v>
                </c:pt>
                <c:pt idx="2428">
                  <c:v>-0.625946329585761</c:v>
                </c:pt>
                <c:pt idx="2429">
                  <c:v>-0.625743892942922</c:v>
                </c:pt>
                <c:pt idx="2430">
                  <c:v>-0.625555675261186</c:v>
                </c:pt>
                <c:pt idx="2431">
                  <c:v>-0.62536127382208</c:v>
                </c:pt>
                <c:pt idx="2432">
                  <c:v>-0.625171290716238</c:v>
                </c:pt>
                <c:pt idx="2433">
                  <c:v>-0.624962583631422</c:v>
                </c:pt>
                <c:pt idx="2434">
                  <c:v>-0.624751728448082</c:v>
                </c:pt>
                <c:pt idx="2435">
                  <c:v>-0.62455290928696</c:v>
                </c:pt>
                <c:pt idx="2436">
                  <c:v>-0.624340941287098</c:v>
                </c:pt>
                <c:pt idx="2437">
                  <c:v>-0.624134715906544</c:v>
                </c:pt>
                <c:pt idx="2438">
                  <c:v>-0.623911860196992</c:v>
                </c:pt>
                <c:pt idx="2439">
                  <c:v>-0.623688059064961</c:v>
                </c:pt>
                <c:pt idx="2440">
                  <c:v>-0.623481064935394</c:v>
                </c:pt>
                <c:pt idx="2441">
                  <c:v>-0.623283813857557</c:v>
                </c:pt>
                <c:pt idx="2442">
                  <c:v>-0.623110621874078</c:v>
                </c:pt>
                <c:pt idx="2443">
                  <c:v>-0.622910746496373</c:v>
                </c:pt>
                <c:pt idx="2444">
                  <c:v>-0.622728498600181</c:v>
                </c:pt>
                <c:pt idx="2445">
                  <c:v>-0.622550161811609</c:v>
                </c:pt>
                <c:pt idx="2446">
                  <c:v>-0.622332810467682</c:v>
                </c:pt>
                <c:pt idx="2447">
                  <c:v>-0.622133737276437</c:v>
                </c:pt>
                <c:pt idx="2448">
                  <c:v>-0.621917490271926</c:v>
                </c:pt>
                <c:pt idx="2449">
                  <c:v>-0.621699164055878</c:v>
                </c:pt>
                <c:pt idx="2450">
                  <c:v>-0.621502018268073</c:v>
                </c:pt>
                <c:pt idx="2451">
                  <c:v>-0.621309388084801</c:v>
                </c:pt>
                <c:pt idx="2452">
                  <c:v>-0.621111569538665</c:v>
                </c:pt>
                <c:pt idx="2453">
                  <c:v>-0.620919570317132</c:v>
                </c:pt>
                <c:pt idx="2454">
                  <c:v>-0.620726726578907</c:v>
                </c:pt>
                <c:pt idx="2455">
                  <c:v>-0.620495979021675</c:v>
                </c:pt>
                <c:pt idx="2456">
                  <c:v>-0.620292265593112</c:v>
                </c:pt>
                <c:pt idx="2457">
                  <c:v>-0.620111200315728</c:v>
                </c:pt>
                <c:pt idx="2458">
                  <c:v>-0.619929431344255</c:v>
                </c:pt>
                <c:pt idx="2459">
                  <c:v>-0.619724788051809</c:v>
                </c:pt>
                <c:pt idx="2460">
                  <c:v>-0.619512577782266</c:v>
                </c:pt>
                <c:pt idx="2461">
                  <c:v>-0.619278906540017</c:v>
                </c:pt>
                <c:pt idx="2462">
                  <c:v>-0.619054676787089</c:v>
                </c:pt>
                <c:pt idx="2463">
                  <c:v>-0.618826101897122</c:v>
                </c:pt>
                <c:pt idx="2464">
                  <c:v>-0.618623219023996</c:v>
                </c:pt>
                <c:pt idx="2465">
                  <c:v>-0.61839781390144</c:v>
                </c:pt>
                <c:pt idx="2466">
                  <c:v>-0.618187886949546</c:v>
                </c:pt>
                <c:pt idx="2467">
                  <c:v>-0.617980540291562</c:v>
                </c:pt>
                <c:pt idx="2468">
                  <c:v>-0.617782152943612</c:v>
                </c:pt>
                <c:pt idx="2469">
                  <c:v>-0.617561408676922</c:v>
                </c:pt>
                <c:pt idx="2470">
                  <c:v>-0.617372061446068</c:v>
                </c:pt>
                <c:pt idx="2471">
                  <c:v>-0.617174100289876</c:v>
                </c:pt>
                <c:pt idx="2472">
                  <c:v>-0.616982309084791</c:v>
                </c:pt>
                <c:pt idx="2473">
                  <c:v>-0.616782151494458</c:v>
                </c:pt>
                <c:pt idx="2474">
                  <c:v>-0.616574993148406</c:v>
                </c:pt>
                <c:pt idx="2475">
                  <c:v>-0.616391251925078</c:v>
                </c:pt>
                <c:pt idx="2476">
                  <c:v>-0.616189345946182</c:v>
                </c:pt>
                <c:pt idx="2477">
                  <c:v>-0.6160019824747</c:v>
                </c:pt>
                <c:pt idx="2478">
                  <c:v>-0.615782006506957</c:v>
                </c:pt>
                <c:pt idx="2479">
                  <c:v>-0.615590744223135</c:v>
                </c:pt>
                <c:pt idx="2480">
                  <c:v>-0.615403445696751</c:v>
                </c:pt>
                <c:pt idx="2481">
                  <c:v>-0.615192953864344</c:v>
                </c:pt>
                <c:pt idx="2482">
                  <c:v>-0.614977368597553</c:v>
                </c:pt>
                <c:pt idx="2483">
                  <c:v>-0.614788756083125</c:v>
                </c:pt>
                <c:pt idx="2484">
                  <c:v>-0.614597708294459</c:v>
                </c:pt>
                <c:pt idx="2485">
                  <c:v>-0.614399375292762</c:v>
                </c:pt>
                <c:pt idx="2486">
                  <c:v>-0.614166824959465</c:v>
                </c:pt>
                <c:pt idx="2487">
                  <c:v>-0.613964483279954</c:v>
                </c:pt>
                <c:pt idx="2488">
                  <c:v>-0.613778291101315</c:v>
                </c:pt>
                <c:pt idx="2489">
                  <c:v>-0.613571760262723</c:v>
                </c:pt>
                <c:pt idx="2490">
                  <c:v>-0.613384684151848</c:v>
                </c:pt>
                <c:pt idx="2491">
                  <c:v>-0.61318186342411</c:v>
                </c:pt>
                <c:pt idx="2492">
                  <c:v>-0.61297485629285</c:v>
                </c:pt>
                <c:pt idx="2493">
                  <c:v>-0.612774558746105</c:v>
                </c:pt>
                <c:pt idx="2494">
                  <c:v>-0.612568329024149</c:v>
                </c:pt>
                <c:pt idx="2495">
                  <c:v>-0.61235540590249</c:v>
                </c:pt>
                <c:pt idx="2496">
                  <c:v>-0.61215478954322</c:v>
                </c:pt>
                <c:pt idx="2497">
                  <c:v>-0.611959111801335</c:v>
                </c:pt>
                <c:pt idx="2498">
                  <c:v>-0.611738948334885</c:v>
                </c:pt>
                <c:pt idx="2499">
                  <c:v>-0.611546888154207</c:v>
                </c:pt>
                <c:pt idx="2500">
                  <c:v>-0.611358645931403</c:v>
                </c:pt>
                <c:pt idx="2501">
                  <c:v>-0.611164146043279</c:v>
                </c:pt>
                <c:pt idx="2502">
                  <c:v>-0.610943151723783</c:v>
                </c:pt>
                <c:pt idx="2503">
                  <c:v>-0.610749465529334</c:v>
                </c:pt>
                <c:pt idx="2504">
                  <c:v>-0.610550865021135</c:v>
                </c:pt>
                <c:pt idx="2505">
                  <c:v>-0.610345121267861</c:v>
                </c:pt>
                <c:pt idx="2506">
                  <c:v>-0.610167108170783</c:v>
                </c:pt>
                <c:pt idx="2507">
                  <c:v>-0.609968421540574</c:v>
                </c:pt>
                <c:pt idx="2508">
                  <c:v>-0.609764927274951</c:v>
                </c:pt>
                <c:pt idx="2509">
                  <c:v>-0.60953732816713</c:v>
                </c:pt>
                <c:pt idx="2510">
                  <c:v>-0.609337090208579</c:v>
                </c:pt>
                <c:pt idx="2511">
                  <c:v>-0.609116282275961</c:v>
                </c:pt>
                <c:pt idx="2512">
                  <c:v>-0.608926008360525</c:v>
                </c:pt>
                <c:pt idx="2513">
                  <c:v>-0.608749172278801</c:v>
                </c:pt>
                <c:pt idx="2514">
                  <c:v>-0.608546102567749</c:v>
                </c:pt>
                <c:pt idx="2515">
                  <c:v>-0.608362935629042</c:v>
                </c:pt>
                <c:pt idx="2516">
                  <c:v>-0.608154295769589</c:v>
                </c:pt>
                <c:pt idx="2517">
                  <c:v>-0.607927690985848</c:v>
                </c:pt>
                <c:pt idx="2518">
                  <c:v>-0.607728672437775</c:v>
                </c:pt>
                <c:pt idx="2519">
                  <c:v>-0.607533270060138</c:v>
                </c:pt>
                <c:pt idx="2520">
                  <c:v>-0.607333835391583</c:v>
                </c:pt>
                <c:pt idx="2521">
                  <c:v>-0.607140651946268</c:v>
                </c:pt>
                <c:pt idx="2522">
                  <c:v>-0.606937406681941</c:v>
                </c:pt>
                <c:pt idx="2523">
                  <c:v>-0.606717814952269</c:v>
                </c:pt>
                <c:pt idx="2524">
                  <c:v>-0.60651171050587</c:v>
                </c:pt>
                <c:pt idx="2525">
                  <c:v>-0.606292668032954</c:v>
                </c:pt>
                <c:pt idx="2526">
                  <c:v>-0.606089016668675</c:v>
                </c:pt>
                <c:pt idx="2527">
                  <c:v>-0.60589241252813</c:v>
                </c:pt>
                <c:pt idx="2528">
                  <c:v>-0.605683496090677</c:v>
                </c:pt>
                <c:pt idx="2529">
                  <c:v>-0.605496117696367</c:v>
                </c:pt>
                <c:pt idx="2530">
                  <c:v>-0.605287855124082</c:v>
                </c:pt>
                <c:pt idx="2531">
                  <c:v>-0.605111379242218</c:v>
                </c:pt>
                <c:pt idx="2532">
                  <c:v>-0.604915753563993</c:v>
                </c:pt>
                <c:pt idx="2533">
                  <c:v>-0.60471927576352</c:v>
                </c:pt>
                <c:pt idx="2534">
                  <c:v>-0.604510965170105</c:v>
                </c:pt>
                <c:pt idx="2535">
                  <c:v>-0.604288955396541</c:v>
                </c:pt>
                <c:pt idx="2536">
                  <c:v>-0.604114363007676</c:v>
                </c:pt>
                <c:pt idx="2537">
                  <c:v>-0.603940555139087</c:v>
                </c:pt>
                <c:pt idx="2538">
                  <c:v>-0.603725971943937</c:v>
                </c:pt>
                <c:pt idx="2539">
                  <c:v>-0.603528566611597</c:v>
                </c:pt>
                <c:pt idx="2540">
                  <c:v>-0.603342317141359</c:v>
                </c:pt>
                <c:pt idx="2541">
                  <c:v>-0.603121583181901</c:v>
                </c:pt>
                <c:pt idx="2542">
                  <c:v>-0.602929819372072</c:v>
                </c:pt>
                <c:pt idx="2543">
                  <c:v>-0.602726784787039</c:v>
                </c:pt>
                <c:pt idx="2544">
                  <c:v>-0.602533448779151</c:v>
                </c:pt>
                <c:pt idx="2545">
                  <c:v>-0.602336573266335</c:v>
                </c:pt>
                <c:pt idx="2546">
                  <c:v>-0.602135470190786</c:v>
                </c:pt>
                <c:pt idx="2547">
                  <c:v>-0.601944151028905</c:v>
                </c:pt>
                <c:pt idx="2548">
                  <c:v>-0.601758705183</c:v>
                </c:pt>
                <c:pt idx="2549">
                  <c:v>-0.601584989366306</c:v>
                </c:pt>
                <c:pt idx="2550">
                  <c:v>-0.601403068780547</c:v>
                </c:pt>
                <c:pt idx="2551">
                  <c:v>-0.601185633071654</c:v>
                </c:pt>
                <c:pt idx="2552">
                  <c:v>-0.600994441571835</c:v>
                </c:pt>
                <c:pt idx="2553">
                  <c:v>-0.60079004859354</c:v>
                </c:pt>
                <c:pt idx="2554">
                  <c:v>-0.600587387054367</c:v>
                </c:pt>
                <c:pt idx="2555">
                  <c:v>-0.600410572656931</c:v>
                </c:pt>
                <c:pt idx="2556">
                  <c:v>-0.600201284669725</c:v>
                </c:pt>
                <c:pt idx="2557">
                  <c:v>-0.599985720163845</c:v>
                </c:pt>
                <c:pt idx="2558">
                  <c:v>-0.599781989698809</c:v>
                </c:pt>
                <c:pt idx="2559">
                  <c:v>-0.599592854436433</c:v>
                </c:pt>
                <c:pt idx="2560">
                  <c:v>-0.599396031436868</c:v>
                </c:pt>
                <c:pt idx="2561">
                  <c:v>-0.599212880028522</c:v>
                </c:pt>
                <c:pt idx="2562">
                  <c:v>-0.598997139742131</c:v>
                </c:pt>
                <c:pt idx="2563">
                  <c:v>-0.598797594177825</c:v>
                </c:pt>
                <c:pt idx="2564">
                  <c:v>-0.598616189846759</c:v>
                </c:pt>
                <c:pt idx="2565">
                  <c:v>-0.598435493774419</c:v>
                </c:pt>
                <c:pt idx="2566">
                  <c:v>-0.598237940933756</c:v>
                </c:pt>
                <c:pt idx="2567">
                  <c:v>-0.598041336840324</c:v>
                </c:pt>
                <c:pt idx="2568">
                  <c:v>-0.597845088021888</c:v>
                </c:pt>
                <c:pt idx="2569">
                  <c:v>-0.597620415976242</c:v>
                </c:pt>
                <c:pt idx="2570">
                  <c:v>-0.597430053908135</c:v>
                </c:pt>
                <c:pt idx="2571">
                  <c:v>-0.597226338555762</c:v>
                </c:pt>
                <c:pt idx="2572">
                  <c:v>-0.597028982273278</c:v>
                </c:pt>
                <c:pt idx="2573">
                  <c:v>-0.596848106365435</c:v>
                </c:pt>
                <c:pt idx="2574">
                  <c:v>-0.596660199260626</c:v>
                </c:pt>
                <c:pt idx="2575">
                  <c:v>-0.596474368192129</c:v>
                </c:pt>
                <c:pt idx="2576">
                  <c:v>-0.596276797133137</c:v>
                </c:pt>
                <c:pt idx="2577">
                  <c:v>-0.596082094616037</c:v>
                </c:pt>
                <c:pt idx="2578">
                  <c:v>-0.5958892454746</c:v>
                </c:pt>
                <c:pt idx="2579">
                  <c:v>-0.595679260652207</c:v>
                </c:pt>
                <c:pt idx="2580">
                  <c:v>-0.595480574741299</c:v>
                </c:pt>
                <c:pt idx="2581">
                  <c:v>-0.59527791100988</c:v>
                </c:pt>
                <c:pt idx="2582">
                  <c:v>-0.595074254182129</c:v>
                </c:pt>
                <c:pt idx="2583">
                  <c:v>-0.59489364588253</c:v>
                </c:pt>
                <c:pt idx="2584">
                  <c:v>-0.594719610605584</c:v>
                </c:pt>
                <c:pt idx="2585">
                  <c:v>-0.59453652789471</c:v>
                </c:pt>
                <c:pt idx="2586">
                  <c:v>-0.594311238868542</c:v>
                </c:pt>
                <c:pt idx="2587">
                  <c:v>-0.5940945610839</c:v>
                </c:pt>
                <c:pt idx="2588">
                  <c:v>-0.59389981128821</c:v>
                </c:pt>
                <c:pt idx="2589">
                  <c:v>-0.593719269681138</c:v>
                </c:pt>
                <c:pt idx="2590">
                  <c:v>-0.593513688228003</c:v>
                </c:pt>
                <c:pt idx="2591">
                  <c:v>-0.593332327937687</c:v>
                </c:pt>
                <c:pt idx="2592">
                  <c:v>-0.593110519657531</c:v>
                </c:pt>
                <c:pt idx="2593">
                  <c:v>-0.592923434181286</c:v>
                </c:pt>
                <c:pt idx="2594">
                  <c:v>-0.592730726214153</c:v>
                </c:pt>
                <c:pt idx="2595">
                  <c:v>-0.59253582998835</c:v>
                </c:pt>
                <c:pt idx="2596">
                  <c:v>-0.592322494618159</c:v>
                </c:pt>
                <c:pt idx="2597">
                  <c:v>-0.592120284036246</c:v>
                </c:pt>
                <c:pt idx="2598">
                  <c:v>-0.591899826584808</c:v>
                </c:pt>
                <c:pt idx="2599">
                  <c:v>-0.591711915924157</c:v>
                </c:pt>
                <c:pt idx="2600">
                  <c:v>-0.591481315253474</c:v>
                </c:pt>
                <c:pt idx="2601">
                  <c:v>-0.591292398324689</c:v>
                </c:pt>
                <c:pt idx="2602">
                  <c:v>-0.591094648144941</c:v>
                </c:pt>
                <c:pt idx="2603">
                  <c:v>-0.590910545463011</c:v>
                </c:pt>
                <c:pt idx="2604">
                  <c:v>-0.590699759759184</c:v>
                </c:pt>
                <c:pt idx="2605">
                  <c:v>-0.590511116662161</c:v>
                </c:pt>
                <c:pt idx="2606">
                  <c:v>-0.590316290373656</c:v>
                </c:pt>
                <c:pt idx="2607">
                  <c:v>-0.590138496020334</c:v>
                </c:pt>
                <c:pt idx="2608">
                  <c:v>-0.589948720195644</c:v>
                </c:pt>
                <c:pt idx="2609">
                  <c:v>-0.589752435728225</c:v>
                </c:pt>
                <c:pt idx="2610">
                  <c:v>-0.589549268361936</c:v>
                </c:pt>
                <c:pt idx="2611">
                  <c:v>-0.589317271503335</c:v>
                </c:pt>
                <c:pt idx="2612">
                  <c:v>-0.589122303629799</c:v>
                </c:pt>
                <c:pt idx="2613">
                  <c:v>-0.588932061258087</c:v>
                </c:pt>
                <c:pt idx="2614">
                  <c:v>-0.588739212426629</c:v>
                </c:pt>
                <c:pt idx="2615">
                  <c:v>-0.588543036097348</c:v>
                </c:pt>
                <c:pt idx="2616">
                  <c:v>-0.588324244465101</c:v>
                </c:pt>
                <c:pt idx="2617">
                  <c:v>-0.588112558562741</c:v>
                </c:pt>
                <c:pt idx="2618">
                  <c:v>-0.587923933952229</c:v>
                </c:pt>
                <c:pt idx="2619">
                  <c:v>-0.587746495560359</c:v>
                </c:pt>
                <c:pt idx="2620">
                  <c:v>-0.587557129972831</c:v>
                </c:pt>
                <c:pt idx="2621">
                  <c:v>-0.587385387764422</c:v>
                </c:pt>
                <c:pt idx="2622">
                  <c:v>-0.587195741796987</c:v>
                </c:pt>
                <c:pt idx="2623">
                  <c:v>-0.587006288710436</c:v>
                </c:pt>
                <c:pt idx="2624">
                  <c:v>-0.586824115501606</c:v>
                </c:pt>
                <c:pt idx="2625">
                  <c:v>-0.586631974512538</c:v>
                </c:pt>
                <c:pt idx="2626">
                  <c:v>-0.586430335547453</c:v>
                </c:pt>
                <c:pt idx="2627">
                  <c:v>-0.586236888327975</c:v>
                </c:pt>
                <c:pt idx="2628">
                  <c:v>-0.586054259705637</c:v>
                </c:pt>
                <c:pt idx="2629">
                  <c:v>-0.585852673860202</c:v>
                </c:pt>
                <c:pt idx="2630">
                  <c:v>-0.585657067511521</c:v>
                </c:pt>
                <c:pt idx="2631">
                  <c:v>-0.585455091203576</c:v>
                </c:pt>
                <c:pt idx="2632">
                  <c:v>-0.585268728211835</c:v>
                </c:pt>
                <c:pt idx="2633">
                  <c:v>-0.585076766675488</c:v>
                </c:pt>
                <c:pt idx="2634">
                  <c:v>-0.584878867037279</c:v>
                </c:pt>
                <c:pt idx="2635">
                  <c:v>-0.584709217524401</c:v>
                </c:pt>
                <c:pt idx="2636">
                  <c:v>-0.584514732988495</c:v>
                </c:pt>
                <c:pt idx="2637">
                  <c:v>-0.584304703333035</c:v>
                </c:pt>
                <c:pt idx="2638">
                  <c:v>-0.584118040125428</c:v>
                </c:pt>
                <c:pt idx="2639">
                  <c:v>-0.583929666850089</c:v>
                </c:pt>
                <c:pt idx="2640">
                  <c:v>-0.583715174574342</c:v>
                </c:pt>
                <c:pt idx="2641">
                  <c:v>-0.583522328686399</c:v>
                </c:pt>
                <c:pt idx="2642">
                  <c:v>-0.583335203694727</c:v>
                </c:pt>
                <c:pt idx="2643">
                  <c:v>-0.583139886941859</c:v>
                </c:pt>
                <c:pt idx="2644">
                  <c:v>-0.582934437807338</c:v>
                </c:pt>
                <c:pt idx="2645">
                  <c:v>-0.58270970716102</c:v>
                </c:pt>
                <c:pt idx="2646">
                  <c:v>-0.582528620308987</c:v>
                </c:pt>
                <c:pt idx="2647">
                  <c:v>-0.582333788315505</c:v>
                </c:pt>
                <c:pt idx="2648">
                  <c:v>-0.582131316601606</c:v>
                </c:pt>
                <c:pt idx="2649">
                  <c:v>-0.581952297576157</c:v>
                </c:pt>
                <c:pt idx="2650">
                  <c:v>-0.581767054758667</c:v>
                </c:pt>
                <c:pt idx="2651">
                  <c:v>-0.581554875207635</c:v>
                </c:pt>
                <c:pt idx="2652">
                  <c:v>-0.581365093386749</c:v>
                </c:pt>
                <c:pt idx="2653">
                  <c:v>-0.581155634688697</c:v>
                </c:pt>
                <c:pt idx="2654">
                  <c:v>-0.580944520337788</c:v>
                </c:pt>
                <c:pt idx="2655">
                  <c:v>-0.580750767263865</c:v>
                </c:pt>
                <c:pt idx="2656">
                  <c:v>-0.580559113102564</c:v>
                </c:pt>
                <c:pt idx="2657">
                  <c:v>-0.580345925733682</c:v>
                </c:pt>
                <c:pt idx="2658">
                  <c:v>-0.58014614684089</c:v>
                </c:pt>
                <c:pt idx="2659">
                  <c:v>-0.579943331363913</c:v>
                </c:pt>
                <c:pt idx="2660">
                  <c:v>-0.579727665237649</c:v>
                </c:pt>
                <c:pt idx="2661">
                  <c:v>-0.579492585759942</c:v>
                </c:pt>
                <c:pt idx="2662">
                  <c:v>-0.579288446153546</c:v>
                </c:pt>
                <c:pt idx="2663">
                  <c:v>-0.579096485138768</c:v>
                </c:pt>
                <c:pt idx="2664">
                  <c:v>-0.578891792237279</c:v>
                </c:pt>
                <c:pt idx="2665">
                  <c:v>-0.57869579144695</c:v>
                </c:pt>
                <c:pt idx="2666">
                  <c:v>-0.578517657373652</c:v>
                </c:pt>
                <c:pt idx="2667">
                  <c:v>-0.5783241576592</c:v>
                </c:pt>
                <c:pt idx="2668">
                  <c:v>-0.57813240032246</c:v>
                </c:pt>
                <c:pt idx="2669">
                  <c:v>-0.577931219813572</c:v>
                </c:pt>
                <c:pt idx="2670">
                  <c:v>-0.577736928068658</c:v>
                </c:pt>
                <c:pt idx="2671">
                  <c:v>-0.577560720905914</c:v>
                </c:pt>
                <c:pt idx="2672">
                  <c:v>-0.577367559966716</c:v>
                </c:pt>
                <c:pt idx="2673">
                  <c:v>-0.577151961196179</c:v>
                </c:pt>
                <c:pt idx="2674">
                  <c:v>-0.576966692199023</c:v>
                </c:pt>
                <c:pt idx="2675">
                  <c:v>-0.576766566112286</c:v>
                </c:pt>
                <c:pt idx="2676">
                  <c:v>-0.576585473531509</c:v>
                </c:pt>
                <c:pt idx="2677">
                  <c:v>-0.576369213578474</c:v>
                </c:pt>
                <c:pt idx="2678">
                  <c:v>-0.576176928679457</c:v>
                </c:pt>
                <c:pt idx="2679">
                  <c:v>-0.575962326792687</c:v>
                </c:pt>
                <c:pt idx="2680">
                  <c:v>-0.57577615201665</c:v>
                </c:pt>
                <c:pt idx="2681">
                  <c:v>-0.575593911563365</c:v>
                </c:pt>
                <c:pt idx="2682">
                  <c:v>-0.575403507361269</c:v>
                </c:pt>
                <c:pt idx="2683">
                  <c:v>-0.575216815657119</c:v>
                </c:pt>
                <c:pt idx="2684">
                  <c:v>-0.575023101507209</c:v>
                </c:pt>
                <c:pt idx="2685">
                  <c:v>-0.574840919970387</c:v>
                </c:pt>
                <c:pt idx="2686">
                  <c:v>-0.574652276841003</c:v>
                </c:pt>
                <c:pt idx="2687">
                  <c:v>-0.57447597279575</c:v>
                </c:pt>
                <c:pt idx="2688">
                  <c:v>-0.574290941508311</c:v>
                </c:pt>
                <c:pt idx="2689">
                  <c:v>-0.574083597762695</c:v>
                </c:pt>
                <c:pt idx="2690">
                  <c:v>-0.573906667798726</c:v>
                </c:pt>
                <c:pt idx="2691">
                  <c:v>-0.573704199429735</c:v>
                </c:pt>
                <c:pt idx="2692">
                  <c:v>-0.57352129831895</c:v>
                </c:pt>
                <c:pt idx="2693">
                  <c:v>-0.573341688403166</c:v>
                </c:pt>
                <c:pt idx="2694">
                  <c:v>-0.573129954051327</c:v>
                </c:pt>
                <c:pt idx="2695">
                  <c:v>-0.572930755907322</c:v>
                </c:pt>
                <c:pt idx="2696">
                  <c:v>-0.572754886123858</c:v>
                </c:pt>
                <c:pt idx="2697">
                  <c:v>-0.572560347074402</c:v>
                </c:pt>
                <c:pt idx="2698">
                  <c:v>-0.572379099631746</c:v>
                </c:pt>
                <c:pt idx="2699">
                  <c:v>-0.572197102331076</c:v>
                </c:pt>
                <c:pt idx="2700">
                  <c:v>-0.571987307522856</c:v>
                </c:pt>
                <c:pt idx="2701">
                  <c:v>-0.571749807111191</c:v>
                </c:pt>
                <c:pt idx="2702">
                  <c:v>-0.571546810672062</c:v>
                </c:pt>
                <c:pt idx="2703">
                  <c:v>-0.571337719219274</c:v>
                </c:pt>
                <c:pt idx="2704">
                  <c:v>-0.571140248812285</c:v>
                </c:pt>
                <c:pt idx="2705">
                  <c:v>-0.570965311213839</c:v>
                </c:pt>
                <c:pt idx="2706">
                  <c:v>-0.570789214293641</c:v>
                </c:pt>
                <c:pt idx="2707">
                  <c:v>-0.570582678714286</c:v>
                </c:pt>
                <c:pt idx="2708">
                  <c:v>-0.570394881049021</c:v>
                </c:pt>
                <c:pt idx="2709">
                  <c:v>-0.570200478506364</c:v>
                </c:pt>
                <c:pt idx="2710">
                  <c:v>-0.570013726971118</c:v>
                </c:pt>
                <c:pt idx="2711">
                  <c:v>-0.569829056402176</c:v>
                </c:pt>
                <c:pt idx="2712">
                  <c:v>-0.569629602279523</c:v>
                </c:pt>
                <c:pt idx="2713">
                  <c:v>-0.569444725501791</c:v>
                </c:pt>
                <c:pt idx="2714">
                  <c:v>-0.56926887659876</c:v>
                </c:pt>
                <c:pt idx="2715">
                  <c:v>-0.569081756952808</c:v>
                </c:pt>
                <c:pt idx="2716">
                  <c:v>-0.568901446638066</c:v>
                </c:pt>
                <c:pt idx="2717">
                  <c:v>-0.568717027026743</c:v>
                </c:pt>
                <c:pt idx="2718">
                  <c:v>-0.568545233613469</c:v>
                </c:pt>
                <c:pt idx="2719">
                  <c:v>-0.568327155141941</c:v>
                </c:pt>
                <c:pt idx="2720">
                  <c:v>-0.568124936636546</c:v>
                </c:pt>
                <c:pt idx="2721">
                  <c:v>-0.567937758518577</c:v>
                </c:pt>
                <c:pt idx="2722">
                  <c:v>-0.56775010927552</c:v>
                </c:pt>
                <c:pt idx="2723">
                  <c:v>-0.567537342672857</c:v>
                </c:pt>
                <c:pt idx="2724">
                  <c:v>-0.567361520688686</c:v>
                </c:pt>
                <c:pt idx="2725">
                  <c:v>-0.567171184513445</c:v>
                </c:pt>
                <c:pt idx="2726">
                  <c:v>-0.56696564496654</c:v>
                </c:pt>
                <c:pt idx="2727">
                  <c:v>-0.566771562413143</c:v>
                </c:pt>
                <c:pt idx="2728">
                  <c:v>-0.566581954997638</c:v>
                </c:pt>
                <c:pt idx="2729">
                  <c:v>-0.566379494592726</c:v>
                </c:pt>
                <c:pt idx="2730">
                  <c:v>-0.566199217687042</c:v>
                </c:pt>
                <c:pt idx="2731">
                  <c:v>-0.565994888643402</c:v>
                </c:pt>
                <c:pt idx="2732">
                  <c:v>-0.565757677492563</c:v>
                </c:pt>
                <c:pt idx="2733">
                  <c:v>-0.565549270240203</c:v>
                </c:pt>
                <c:pt idx="2734">
                  <c:v>-0.565360870042795</c:v>
                </c:pt>
                <c:pt idx="2735">
                  <c:v>-0.56518351661152</c:v>
                </c:pt>
                <c:pt idx="2736">
                  <c:v>-0.564990408964741</c:v>
                </c:pt>
                <c:pt idx="2737">
                  <c:v>-0.564821110037506</c:v>
                </c:pt>
                <c:pt idx="2738">
                  <c:v>-0.564647306844986</c:v>
                </c:pt>
                <c:pt idx="2739">
                  <c:v>-0.564449660379866</c:v>
                </c:pt>
                <c:pt idx="2740">
                  <c:v>-0.564251265979399</c:v>
                </c:pt>
                <c:pt idx="2741">
                  <c:v>-0.564031195109775</c:v>
                </c:pt>
                <c:pt idx="2742">
                  <c:v>-0.563843663995057</c:v>
                </c:pt>
                <c:pt idx="2743">
                  <c:v>-0.563656019394031</c:v>
                </c:pt>
                <c:pt idx="2744">
                  <c:v>-0.563452710131813</c:v>
                </c:pt>
                <c:pt idx="2745">
                  <c:v>-0.563250837464169</c:v>
                </c:pt>
                <c:pt idx="2746">
                  <c:v>-0.56305376817513</c:v>
                </c:pt>
                <c:pt idx="2747">
                  <c:v>-0.562891296964837</c:v>
                </c:pt>
                <c:pt idx="2748">
                  <c:v>-0.562672736066056</c:v>
                </c:pt>
                <c:pt idx="2749">
                  <c:v>-0.562465375886219</c:v>
                </c:pt>
                <c:pt idx="2750">
                  <c:v>-0.56230449263279</c:v>
                </c:pt>
                <c:pt idx="2751">
                  <c:v>-0.562150824539571</c:v>
                </c:pt>
                <c:pt idx="2752">
                  <c:v>-0.561966907192528</c:v>
                </c:pt>
                <c:pt idx="2753">
                  <c:v>-0.561757910202135</c:v>
                </c:pt>
                <c:pt idx="2754">
                  <c:v>-0.56157066089558</c:v>
                </c:pt>
                <c:pt idx="2755">
                  <c:v>-0.561374798468758</c:v>
                </c:pt>
                <c:pt idx="2756">
                  <c:v>-0.561188972833142</c:v>
                </c:pt>
                <c:pt idx="2757">
                  <c:v>-0.560971891582929</c:v>
                </c:pt>
                <c:pt idx="2758">
                  <c:v>-0.56078103385608</c:v>
                </c:pt>
                <c:pt idx="2759">
                  <c:v>-0.560603445100143</c:v>
                </c:pt>
                <c:pt idx="2760">
                  <c:v>-0.560436922786473</c:v>
                </c:pt>
                <c:pt idx="2761">
                  <c:v>-0.560250218784205</c:v>
                </c:pt>
                <c:pt idx="2762">
                  <c:v>-0.560040038928822</c:v>
                </c:pt>
                <c:pt idx="2763">
                  <c:v>-0.559833817898956</c:v>
                </c:pt>
                <c:pt idx="2764">
                  <c:v>-0.559659188715996</c:v>
                </c:pt>
                <c:pt idx="2765">
                  <c:v>-0.559450909531357</c:v>
                </c:pt>
                <c:pt idx="2766">
                  <c:v>-0.559261357643888</c:v>
                </c:pt>
                <c:pt idx="2767">
                  <c:v>-0.559056981048062</c:v>
                </c:pt>
                <c:pt idx="2768">
                  <c:v>-0.558852486092006</c:v>
                </c:pt>
                <c:pt idx="2769">
                  <c:v>-0.5586618445323</c:v>
                </c:pt>
                <c:pt idx="2770">
                  <c:v>-0.55844370791017</c:v>
                </c:pt>
                <c:pt idx="2771">
                  <c:v>-0.558258772431711</c:v>
                </c:pt>
                <c:pt idx="2772">
                  <c:v>-0.558093762529364</c:v>
                </c:pt>
                <c:pt idx="2773">
                  <c:v>-0.557936082823549</c:v>
                </c:pt>
                <c:pt idx="2774">
                  <c:v>-0.557723356017158</c:v>
                </c:pt>
                <c:pt idx="2775">
                  <c:v>-0.557554042621893</c:v>
                </c:pt>
                <c:pt idx="2776">
                  <c:v>-0.557370904992018</c:v>
                </c:pt>
                <c:pt idx="2777">
                  <c:v>-0.557191844544694</c:v>
                </c:pt>
                <c:pt idx="2778">
                  <c:v>-0.557002872106932</c:v>
                </c:pt>
                <c:pt idx="2779">
                  <c:v>-0.556811046389528</c:v>
                </c:pt>
                <c:pt idx="2780">
                  <c:v>-0.556605245131795</c:v>
                </c:pt>
                <c:pt idx="2781">
                  <c:v>-0.556430791047907</c:v>
                </c:pt>
                <c:pt idx="2782">
                  <c:v>-0.556224947950706</c:v>
                </c:pt>
                <c:pt idx="2783">
                  <c:v>-0.556047117555671</c:v>
                </c:pt>
                <c:pt idx="2784">
                  <c:v>-0.55585667573841</c:v>
                </c:pt>
                <c:pt idx="2785">
                  <c:v>-0.55567237457099</c:v>
                </c:pt>
                <c:pt idx="2786">
                  <c:v>-0.555475120051434</c:v>
                </c:pt>
                <c:pt idx="2787">
                  <c:v>-0.555248670410672</c:v>
                </c:pt>
                <c:pt idx="2788">
                  <c:v>-0.555078426488182</c:v>
                </c:pt>
                <c:pt idx="2789">
                  <c:v>-0.554877505034814</c:v>
                </c:pt>
                <c:pt idx="2790">
                  <c:v>-0.554693933559446</c:v>
                </c:pt>
                <c:pt idx="2791">
                  <c:v>-0.554503215725858</c:v>
                </c:pt>
                <c:pt idx="2792">
                  <c:v>-0.554310327308351</c:v>
                </c:pt>
                <c:pt idx="2793">
                  <c:v>-0.554127897098088</c:v>
                </c:pt>
                <c:pt idx="2794">
                  <c:v>-0.553923463328989</c:v>
                </c:pt>
                <c:pt idx="2795">
                  <c:v>-0.55370781136177</c:v>
                </c:pt>
                <c:pt idx="2796">
                  <c:v>-0.553539275833</c:v>
                </c:pt>
                <c:pt idx="2797">
                  <c:v>-0.553346994433942</c:v>
                </c:pt>
                <c:pt idx="2798">
                  <c:v>-0.553159170635138</c:v>
                </c:pt>
                <c:pt idx="2799">
                  <c:v>-0.552975104510511</c:v>
                </c:pt>
                <c:pt idx="2800">
                  <c:v>-0.552774666049981</c:v>
                </c:pt>
                <c:pt idx="2801">
                  <c:v>-0.552568739725219</c:v>
                </c:pt>
                <c:pt idx="2802">
                  <c:v>-0.552377320711686</c:v>
                </c:pt>
                <c:pt idx="2803">
                  <c:v>-0.552175802448249</c:v>
                </c:pt>
                <c:pt idx="2804">
                  <c:v>-0.551984613424944</c:v>
                </c:pt>
                <c:pt idx="2805">
                  <c:v>-0.551808241971811</c:v>
                </c:pt>
                <c:pt idx="2806">
                  <c:v>-0.551623570030954</c:v>
                </c:pt>
                <c:pt idx="2807">
                  <c:v>-0.551437136057317</c:v>
                </c:pt>
                <c:pt idx="2808">
                  <c:v>-0.551229943887651</c:v>
                </c:pt>
                <c:pt idx="2809">
                  <c:v>-0.551029700762666</c:v>
                </c:pt>
                <c:pt idx="2810">
                  <c:v>-0.55084253108498</c:v>
                </c:pt>
                <c:pt idx="2811">
                  <c:v>-0.550660201084565</c:v>
                </c:pt>
                <c:pt idx="2812">
                  <c:v>-0.550467608249151</c:v>
                </c:pt>
                <c:pt idx="2813">
                  <c:v>-0.550267725862845</c:v>
                </c:pt>
                <c:pt idx="2814">
                  <c:v>-0.550083805593842</c:v>
                </c:pt>
                <c:pt idx="2815">
                  <c:v>-0.549889212911884</c:v>
                </c:pt>
                <c:pt idx="2816">
                  <c:v>-0.549704125864139</c:v>
                </c:pt>
                <c:pt idx="2817">
                  <c:v>-0.549505373198665</c:v>
                </c:pt>
                <c:pt idx="2818">
                  <c:v>-0.549319474737023</c:v>
                </c:pt>
                <c:pt idx="2819">
                  <c:v>-0.54913242198623</c:v>
                </c:pt>
                <c:pt idx="2820">
                  <c:v>-0.548960738276706</c:v>
                </c:pt>
                <c:pt idx="2821">
                  <c:v>-0.548780018509557</c:v>
                </c:pt>
                <c:pt idx="2822">
                  <c:v>-0.548594257787311</c:v>
                </c:pt>
                <c:pt idx="2823">
                  <c:v>-0.548384856212311</c:v>
                </c:pt>
                <c:pt idx="2824">
                  <c:v>-0.548203096979432</c:v>
                </c:pt>
                <c:pt idx="2825">
                  <c:v>-0.548038746618121</c:v>
                </c:pt>
                <c:pt idx="2826">
                  <c:v>-0.547864266470077</c:v>
                </c:pt>
                <c:pt idx="2827">
                  <c:v>-0.547693087596673</c:v>
                </c:pt>
                <c:pt idx="2828">
                  <c:v>-0.54748193275709</c:v>
                </c:pt>
                <c:pt idx="2829">
                  <c:v>-0.547262343206496</c:v>
                </c:pt>
                <c:pt idx="2830">
                  <c:v>-0.547083147817941</c:v>
                </c:pt>
                <c:pt idx="2831">
                  <c:v>-0.546875245205763</c:v>
                </c:pt>
                <c:pt idx="2832">
                  <c:v>-0.546680137802069</c:v>
                </c:pt>
                <c:pt idx="2833">
                  <c:v>-0.546512864088397</c:v>
                </c:pt>
                <c:pt idx="2834">
                  <c:v>-0.546305711788602</c:v>
                </c:pt>
                <c:pt idx="2835">
                  <c:v>-0.546115425656203</c:v>
                </c:pt>
                <c:pt idx="2836">
                  <c:v>-0.545941670828874</c:v>
                </c:pt>
                <c:pt idx="2837">
                  <c:v>-0.545742393737398</c:v>
                </c:pt>
                <c:pt idx="2838">
                  <c:v>-0.545546221247022</c:v>
                </c:pt>
                <c:pt idx="2839">
                  <c:v>-0.545339690313296</c:v>
                </c:pt>
                <c:pt idx="2840">
                  <c:v>-0.545144528398642</c:v>
                </c:pt>
                <c:pt idx="2841">
                  <c:v>-0.544955013293003</c:v>
                </c:pt>
                <c:pt idx="2842">
                  <c:v>-0.544780726946993</c:v>
                </c:pt>
                <c:pt idx="2843">
                  <c:v>-0.544605278689562</c:v>
                </c:pt>
                <c:pt idx="2844">
                  <c:v>-0.544413099138262</c:v>
                </c:pt>
                <c:pt idx="2845">
                  <c:v>-0.54423652540811</c:v>
                </c:pt>
                <c:pt idx="2846">
                  <c:v>-0.544075911599279</c:v>
                </c:pt>
                <c:pt idx="2847">
                  <c:v>-0.543891283477991</c:v>
                </c:pt>
                <c:pt idx="2848">
                  <c:v>-0.543681228056656</c:v>
                </c:pt>
                <c:pt idx="2849">
                  <c:v>-0.543497889529956</c:v>
                </c:pt>
                <c:pt idx="2850">
                  <c:v>-0.543296157545624</c:v>
                </c:pt>
                <c:pt idx="2851">
                  <c:v>-0.543107857362939</c:v>
                </c:pt>
                <c:pt idx="2852">
                  <c:v>-0.542934992549299</c:v>
                </c:pt>
                <c:pt idx="2853">
                  <c:v>-0.54275982534829</c:v>
                </c:pt>
                <c:pt idx="2854">
                  <c:v>-0.542572296755548</c:v>
                </c:pt>
                <c:pt idx="2855">
                  <c:v>-0.542384710341511</c:v>
                </c:pt>
                <c:pt idx="2856">
                  <c:v>-0.542196172367118</c:v>
                </c:pt>
                <c:pt idx="2857">
                  <c:v>-0.54201315100738</c:v>
                </c:pt>
                <c:pt idx="2858">
                  <c:v>-0.541813943997765</c:v>
                </c:pt>
                <c:pt idx="2859">
                  <c:v>-0.54162553945917</c:v>
                </c:pt>
                <c:pt idx="2860">
                  <c:v>-0.541421422300237</c:v>
                </c:pt>
                <c:pt idx="2861">
                  <c:v>-0.541238581107566</c:v>
                </c:pt>
                <c:pt idx="2862">
                  <c:v>-0.541066319466152</c:v>
                </c:pt>
                <c:pt idx="2863">
                  <c:v>-0.540878407267632</c:v>
                </c:pt>
                <c:pt idx="2864">
                  <c:v>-0.540674442674529</c:v>
                </c:pt>
                <c:pt idx="2865">
                  <c:v>-0.540466288402178</c:v>
                </c:pt>
                <c:pt idx="2866">
                  <c:v>-0.540255329901801</c:v>
                </c:pt>
                <c:pt idx="2867">
                  <c:v>-0.540071832279307</c:v>
                </c:pt>
                <c:pt idx="2868">
                  <c:v>-0.539888579299894</c:v>
                </c:pt>
                <c:pt idx="2869">
                  <c:v>-0.539704656667971</c:v>
                </c:pt>
                <c:pt idx="2870">
                  <c:v>-0.539529413356745</c:v>
                </c:pt>
                <c:pt idx="2871">
                  <c:v>-0.539341489605049</c:v>
                </c:pt>
                <c:pt idx="2872">
                  <c:v>-0.539179158197334</c:v>
                </c:pt>
                <c:pt idx="2873">
                  <c:v>-0.53898755459171</c:v>
                </c:pt>
                <c:pt idx="2874">
                  <c:v>-0.538812165764933</c:v>
                </c:pt>
                <c:pt idx="2875">
                  <c:v>-0.538628862421369</c:v>
                </c:pt>
                <c:pt idx="2876">
                  <c:v>-0.538460224626635</c:v>
                </c:pt>
                <c:pt idx="2877">
                  <c:v>-0.538277505304888</c:v>
                </c:pt>
                <c:pt idx="2878">
                  <c:v>-0.538064165835576</c:v>
                </c:pt>
                <c:pt idx="2879">
                  <c:v>-0.537866534863011</c:v>
                </c:pt>
                <c:pt idx="2880">
                  <c:v>-0.537661317801698</c:v>
                </c:pt>
                <c:pt idx="2881">
                  <c:v>-0.537492327017932</c:v>
                </c:pt>
                <c:pt idx="2882">
                  <c:v>-0.537291931819282</c:v>
                </c:pt>
                <c:pt idx="2883">
                  <c:v>-0.537105900485879</c:v>
                </c:pt>
                <c:pt idx="2884">
                  <c:v>-0.536923085703335</c:v>
                </c:pt>
                <c:pt idx="2885">
                  <c:v>-0.536731827482864</c:v>
                </c:pt>
                <c:pt idx="2886">
                  <c:v>-0.536536221798477</c:v>
                </c:pt>
                <c:pt idx="2887">
                  <c:v>-0.536340671046285</c:v>
                </c:pt>
                <c:pt idx="2888">
                  <c:v>-0.536149516667793</c:v>
                </c:pt>
                <c:pt idx="2889">
                  <c:v>-0.535944751732289</c:v>
                </c:pt>
                <c:pt idx="2890">
                  <c:v>-0.535766085982393</c:v>
                </c:pt>
                <c:pt idx="2891">
                  <c:v>-0.535597587330857</c:v>
                </c:pt>
                <c:pt idx="2892">
                  <c:v>-0.5353983927594</c:v>
                </c:pt>
                <c:pt idx="2893">
                  <c:v>-0.535197119759302</c:v>
                </c:pt>
                <c:pt idx="2894">
                  <c:v>-0.535014880378404</c:v>
                </c:pt>
                <c:pt idx="2895">
                  <c:v>-0.534828737277543</c:v>
                </c:pt>
                <c:pt idx="2896">
                  <c:v>-0.534639298077665</c:v>
                </c:pt>
                <c:pt idx="2897">
                  <c:v>-0.534438728194205</c:v>
                </c:pt>
                <c:pt idx="2898">
                  <c:v>-0.534251366143558</c:v>
                </c:pt>
                <c:pt idx="2899">
                  <c:v>-0.534045470420776</c:v>
                </c:pt>
                <c:pt idx="2900">
                  <c:v>-0.533877619250053</c:v>
                </c:pt>
                <c:pt idx="2901">
                  <c:v>-0.533690709512332</c:v>
                </c:pt>
                <c:pt idx="2902">
                  <c:v>-0.533492863269791</c:v>
                </c:pt>
                <c:pt idx="2903">
                  <c:v>-0.533328077313898</c:v>
                </c:pt>
                <c:pt idx="2904">
                  <c:v>-0.533117360370925</c:v>
                </c:pt>
                <c:pt idx="2905">
                  <c:v>-0.53293285837228</c:v>
                </c:pt>
                <c:pt idx="2906">
                  <c:v>-0.532725501878779</c:v>
                </c:pt>
                <c:pt idx="2907">
                  <c:v>-0.532562494542817</c:v>
                </c:pt>
                <c:pt idx="2908">
                  <c:v>-0.532389158088729</c:v>
                </c:pt>
                <c:pt idx="2909">
                  <c:v>-0.532200184807807</c:v>
                </c:pt>
                <c:pt idx="2910">
                  <c:v>-0.532003084580935</c:v>
                </c:pt>
                <c:pt idx="2911">
                  <c:v>-0.531814068107795</c:v>
                </c:pt>
                <c:pt idx="2912">
                  <c:v>-0.531615520624997</c:v>
                </c:pt>
                <c:pt idx="2913">
                  <c:v>-0.53140264368419</c:v>
                </c:pt>
                <c:pt idx="2914">
                  <c:v>-0.531226063609034</c:v>
                </c:pt>
                <c:pt idx="2915">
                  <c:v>-0.531039124610561</c:v>
                </c:pt>
                <c:pt idx="2916">
                  <c:v>-0.530858043240378</c:v>
                </c:pt>
                <c:pt idx="2917">
                  <c:v>-0.53064650116826</c:v>
                </c:pt>
                <c:pt idx="2918">
                  <c:v>-0.530486044417553</c:v>
                </c:pt>
                <c:pt idx="2919">
                  <c:v>-0.530301785606493</c:v>
                </c:pt>
                <c:pt idx="2920">
                  <c:v>-0.530102275186843</c:v>
                </c:pt>
                <c:pt idx="2921">
                  <c:v>-0.529912520921123</c:v>
                </c:pt>
                <c:pt idx="2922">
                  <c:v>-0.529707902586314</c:v>
                </c:pt>
                <c:pt idx="2923">
                  <c:v>-0.52954653145438</c:v>
                </c:pt>
                <c:pt idx="2924">
                  <c:v>-0.529356926171845</c:v>
                </c:pt>
                <c:pt idx="2925">
                  <c:v>-0.529167537345494</c:v>
                </c:pt>
                <c:pt idx="2926">
                  <c:v>-0.528951974808578</c:v>
                </c:pt>
                <c:pt idx="2927">
                  <c:v>-0.528771143362491</c:v>
                </c:pt>
                <c:pt idx="2928">
                  <c:v>-0.528569259439121</c:v>
                </c:pt>
                <c:pt idx="2929">
                  <c:v>-0.528384427693874</c:v>
                </c:pt>
                <c:pt idx="2930">
                  <c:v>-0.528177223982106</c:v>
                </c:pt>
                <c:pt idx="2931">
                  <c:v>-0.527992420556485</c:v>
                </c:pt>
                <c:pt idx="2932">
                  <c:v>-0.527823789120522</c:v>
                </c:pt>
                <c:pt idx="2933">
                  <c:v>-0.527645301145494</c:v>
                </c:pt>
                <c:pt idx="2934">
                  <c:v>-0.527451596025346</c:v>
                </c:pt>
                <c:pt idx="2935">
                  <c:v>-0.527286530547672</c:v>
                </c:pt>
                <c:pt idx="2936">
                  <c:v>-0.527092097166409</c:v>
                </c:pt>
                <c:pt idx="2937">
                  <c:v>-0.526904293725175</c:v>
                </c:pt>
                <c:pt idx="2938">
                  <c:v>-0.526702467206823</c:v>
                </c:pt>
                <c:pt idx="2939">
                  <c:v>-0.526505251118888</c:v>
                </c:pt>
                <c:pt idx="2940">
                  <c:v>-0.526317367953685</c:v>
                </c:pt>
                <c:pt idx="2941">
                  <c:v>-0.52615467364081</c:v>
                </c:pt>
                <c:pt idx="2942">
                  <c:v>-0.525974555607782</c:v>
                </c:pt>
                <c:pt idx="2943">
                  <c:v>-0.52579610805378</c:v>
                </c:pt>
                <c:pt idx="2944">
                  <c:v>-0.525627574823704</c:v>
                </c:pt>
                <c:pt idx="2945">
                  <c:v>-0.525458408607289</c:v>
                </c:pt>
                <c:pt idx="2946">
                  <c:v>-0.525284351175901</c:v>
                </c:pt>
                <c:pt idx="2947">
                  <c:v>-0.525100347518568</c:v>
                </c:pt>
                <c:pt idx="2948">
                  <c:v>-0.524927149289644</c:v>
                </c:pt>
                <c:pt idx="2949">
                  <c:v>-0.524754757953862</c:v>
                </c:pt>
                <c:pt idx="2950">
                  <c:v>-0.524577708587271</c:v>
                </c:pt>
                <c:pt idx="2951">
                  <c:v>-0.524365427452077</c:v>
                </c:pt>
                <c:pt idx="2952">
                  <c:v>-0.524179343944425</c:v>
                </c:pt>
                <c:pt idx="2953">
                  <c:v>-0.52400128800776</c:v>
                </c:pt>
                <c:pt idx="2954">
                  <c:v>-0.523827207648469</c:v>
                </c:pt>
                <c:pt idx="2955">
                  <c:v>-0.523642949587841</c:v>
                </c:pt>
                <c:pt idx="2956">
                  <c:v>-0.523482488212006</c:v>
                </c:pt>
                <c:pt idx="2957">
                  <c:v>-0.52328428418343</c:v>
                </c:pt>
                <c:pt idx="2958">
                  <c:v>-0.52308442378742</c:v>
                </c:pt>
                <c:pt idx="2959">
                  <c:v>-0.522895076277896</c:v>
                </c:pt>
                <c:pt idx="2960">
                  <c:v>-0.522720189619001</c:v>
                </c:pt>
                <c:pt idx="2961">
                  <c:v>-0.522525679553425</c:v>
                </c:pt>
                <c:pt idx="2962">
                  <c:v>-0.522353939036788</c:v>
                </c:pt>
                <c:pt idx="2963">
                  <c:v>-0.522171962128394</c:v>
                </c:pt>
                <c:pt idx="2964">
                  <c:v>-0.521957447133163</c:v>
                </c:pt>
                <c:pt idx="2965">
                  <c:v>-0.521792424492562</c:v>
                </c:pt>
                <c:pt idx="2966">
                  <c:v>-0.521599958873821</c:v>
                </c:pt>
                <c:pt idx="2967">
                  <c:v>-0.521430592504686</c:v>
                </c:pt>
                <c:pt idx="2968">
                  <c:v>-0.521248987849444</c:v>
                </c:pt>
                <c:pt idx="2969">
                  <c:v>-0.521053172417487</c:v>
                </c:pt>
                <c:pt idx="2970">
                  <c:v>-0.520860099231734</c:v>
                </c:pt>
                <c:pt idx="2971">
                  <c:v>-0.520679374470521</c:v>
                </c:pt>
                <c:pt idx="2972">
                  <c:v>-0.520492310869201</c:v>
                </c:pt>
                <c:pt idx="2973">
                  <c:v>-0.520315085678933</c:v>
                </c:pt>
                <c:pt idx="2974">
                  <c:v>-0.520128064941783</c:v>
                </c:pt>
                <c:pt idx="2975">
                  <c:v>-0.519929733854088</c:v>
                </c:pt>
                <c:pt idx="2976">
                  <c:v>-0.519754405597</c:v>
                </c:pt>
                <c:pt idx="2977">
                  <c:v>-0.519582825511928</c:v>
                </c:pt>
                <c:pt idx="2978">
                  <c:v>-0.519385224336881</c:v>
                </c:pt>
                <c:pt idx="2979">
                  <c:v>-0.519200571537487</c:v>
                </c:pt>
                <c:pt idx="2980">
                  <c:v>-0.519010539315061</c:v>
                </c:pt>
                <c:pt idx="2981">
                  <c:v>-0.518797160548694</c:v>
                </c:pt>
                <c:pt idx="2982">
                  <c:v>-0.518599420797484</c:v>
                </c:pt>
                <c:pt idx="2983">
                  <c:v>-0.5184255048375</c:v>
                </c:pt>
                <c:pt idx="2984">
                  <c:v>-0.518239884243422</c:v>
                </c:pt>
                <c:pt idx="2985">
                  <c:v>-0.518068615276591</c:v>
                </c:pt>
                <c:pt idx="2986">
                  <c:v>-0.517881500221483</c:v>
                </c:pt>
                <c:pt idx="2987">
                  <c:v>-0.517691407976036</c:v>
                </c:pt>
                <c:pt idx="2988">
                  <c:v>-0.517515646592583</c:v>
                </c:pt>
                <c:pt idx="2989">
                  <c:v>-0.517313817937071</c:v>
                </c:pt>
                <c:pt idx="2990">
                  <c:v>-0.517111239463576</c:v>
                </c:pt>
                <c:pt idx="2991">
                  <c:v>-0.51692931882789</c:v>
                </c:pt>
                <c:pt idx="2992">
                  <c:v>-0.516748991901006</c:v>
                </c:pt>
                <c:pt idx="2993">
                  <c:v>-0.516549586826008</c:v>
                </c:pt>
                <c:pt idx="2994">
                  <c:v>-0.516368192792098</c:v>
                </c:pt>
                <c:pt idx="2995">
                  <c:v>-0.516160117067374</c:v>
                </c:pt>
                <c:pt idx="2996">
                  <c:v>-0.515985153437009</c:v>
                </c:pt>
                <c:pt idx="2997">
                  <c:v>-0.51583064663804</c:v>
                </c:pt>
                <c:pt idx="2998">
                  <c:v>-0.515630637035905</c:v>
                </c:pt>
                <c:pt idx="2999">
                  <c:v>-0.515455255511243</c:v>
                </c:pt>
                <c:pt idx="3000">
                  <c:v>-0.515275752861678</c:v>
                </c:pt>
                <c:pt idx="3001">
                  <c:v>-0.515084860695084</c:v>
                </c:pt>
                <c:pt idx="3002">
                  <c:v>-0.514896007388357</c:v>
                </c:pt>
                <c:pt idx="3003">
                  <c:v>-0.514721136950904</c:v>
                </c:pt>
                <c:pt idx="3004">
                  <c:v>-0.514517311483006</c:v>
                </c:pt>
                <c:pt idx="3005">
                  <c:v>-0.51435634035127</c:v>
                </c:pt>
                <c:pt idx="3006">
                  <c:v>-0.514162948555894</c:v>
                </c:pt>
                <c:pt idx="3007">
                  <c:v>-0.513983604520993</c:v>
                </c:pt>
                <c:pt idx="3008">
                  <c:v>-0.51379915256804</c:v>
                </c:pt>
                <c:pt idx="3009">
                  <c:v>-0.513587811843707</c:v>
                </c:pt>
                <c:pt idx="3010">
                  <c:v>-0.513404270206919</c:v>
                </c:pt>
                <c:pt idx="3011">
                  <c:v>-0.513218181751677</c:v>
                </c:pt>
                <c:pt idx="3012">
                  <c:v>-0.513033169660685</c:v>
                </c:pt>
                <c:pt idx="3013">
                  <c:v>-0.512881389975107</c:v>
                </c:pt>
                <c:pt idx="3014">
                  <c:v>-0.51268904532608</c:v>
                </c:pt>
                <c:pt idx="3015">
                  <c:v>-0.512526426411841</c:v>
                </c:pt>
                <c:pt idx="3016">
                  <c:v>-0.512341201697066</c:v>
                </c:pt>
                <c:pt idx="3017">
                  <c:v>-0.512161287554072</c:v>
                </c:pt>
                <c:pt idx="3018">
                  <c:v>-0.51198580255715</c:v>
                </c:pt>
                <c:pt idx="3019">
                  <c:v>-0.511796698329027</c:v>
                </c:pt>
                <c:pt idx="3020">
                  <c:v>-0.511615734247752</c:v>
                </c:pt>
                <c:pt idx="3021">
                  <c:v>-0.511423980445616</c:v>
                </c:pt>
                <c:pt idx="3022">
                  <c:v>-0.511240625250111</c:v>
                </c:pt>
                <c:pt idx="3023">
                  <c:v>-0.511067267847869</c:v>
                </c:pt>
                <c:pt idx="3024">
                  <c:v>-0.510855319115736</c:v>
                </c:pt>
                <c:pt idx="3025">
                  <c:v>-0.510682563500222</c:v>
                </c:pt>
                <c:pt idx="3026">
                  <c:v>-0.510502505511037</c:v>
                </c:pt>
                <c:pt idx="3027">
                  <c:v>-0.510307188208555</c:v>
                </c:pt>
                <c:pt idx="3028">
                  <c:v>-0.510130650470342</c:v>
                </c:pt>
                <c:pt idx="3029">
                  <c:v>-0.509945612442716</c:v>
                </c:pt>
                <c:pt idx="3030">
                  <c:v>-0.509761077290948</c:v>
                </c:pt>
                <c:pt idx="3031">
                  <c:v>-0.509590347346193</c:v>
                </c:pt>
                <c:pt idx="3032">
                  <c:v>-0.509390278963561</c:v>
                </c:pt>
                <c:pt idx="3033">
                  <c:v>-0.509224511133551</c:v>
                </c:pt>
                <c:pt idx="3034">
                  <c:v>-0.509030997970096</c:v>
                </c:pt>
                <c:pt idx="3035">
                  <c:v>-0.508858712497602</c:v>
                </c:pt>
                <c:pt idx="3036">
                  <c:v>-0.508665429084649</c:v>
                </c:pt>
                <c:pt idx="3037">
                  <c:v>-0.508499008175788</c:v>
                </c:pt>
                <c:pt idx="3038">
                  <c:v>-0.508338455958913</c:v>
                </c:pt>
                <c:pt idx="3039">
                  <c:v>-0.508149778165324</c:v>
                </c:pt>
                <c:pt idx="3040">
                  <c:v>-0.507988149181158</c:v>
                </c:pt>
                <c:pt idx="3041">
                  <c:v>-0.507800803024116</c:v>
                </c:pt>
                <c:pt idx="3042">
                  <c:v>-0.507634026772446</c:v>
                </c:pt>
                <c:pt idx="3043">
                  <c:v>-0.507463813744737</c:v>
                </c:pt>
                <c:pt idx="3044">
                  <c:v>-0.507277808202656</c:v>
                </c:pt>
                <c:pt idx="3045">
                  <c:v>-0.507113426552425</c:v>
                </c:pt>
                <c:pt idx="3046">
                  <c:v>-0.506938937220603</c:v>
                </c:pt>
                <c:pt idx="3047">
                  <c:v>-0.506756559387608</c:v>
                </c:pt>
                <c:pt idx="3048">
                  <c:v>-0.506574623090243</c:v>
                </c:pt>
                <c:pt idx="3049">
                  <c:v>-0.506386638693002</c:v>
                </c:pt>
                <c:pt idx="3050">
                  <c:v>-0.50621039086799</c:v>
                </c:pt>
                <c:pt idx="3051">
                  <c:v>-0.506047068853868</c:v>
                </c:pt>
                <c:pt idx="3052">
                  <c:v>-0.505857324954195</c:v>
                </c:pt>
                <c:pt idx="3053">
                  <c:v>-0.505672394686708</c:v>
                </c:pt>
                <c:pt idx="3054">
                  <c:v>-0.50547886995306</c:v>
                </c:pt>
                <c:pt idx="3055">
                  <c:v>-0.505306612464448</c:v>
                </c:pt>
                <c:pt idx="3056">
                  <c:v>-0.505128618587565</c:v>
                </c:pt>
                <c:pt idx="3057">
                  <c:v>-0.504939944102857</c:v>
                </c:pt>
                <c:pt idx="3058">
                  <c:v>-0.504741978719038</c:v>
                </c:pt>
                <c:pt idx="3059">
                  <c:v>-0.504581977061644</c:v>
                </c:pt>
                <c:pt idx="3060">
                  <c:v>-0.50441218373296</c:v>
                </c:pt>
                <c:pt idx="3061">
                  <c:v>-0.504251819172357</c:v>
                </c:pt>
                <c:pt idx="3062">
                  <c:v>-0.504079716693046</c:v>
                </c:pt>
                <c:pt idx="3063">
                  <c:v>-0.503899518471392</c:v>
                </c:pt>
                <c:pt idx="3064">
                  <c:v>-0.503730229017286</c:v>
                </c:pt>
                <c:pt idx="3065">
                  <c:v>-0.503539165666842</c:v>
                </c:pt>
                <c:pt idx="3066">
                  <c:v>-0.503340803043367</c:v>
                </c:pt>
                <c:pt idx="3067">
                  <c:v>-0.503133518500086</c:v>
                </c:pt>
                <c:pt idx="3068">
                  <c:v>-0.502966866078098</c:v>
                </c:pt>
                <c:pt idx="3069">
                  <c:v>-0.502787242321871</c:v>
                </c:pt>
                <c:pt idx="3070">
                  <c:v>-0.502594316613745</c:v>
                </c:pt>
                <c:pt idx="3071">
                  <c:v>-0.502402388663481</c:v>
                </c:pt>
                <c:pt idx="3072">
                  <c:v>-0.502213404283639</c:v>
                </c:pt>
                <c:pt idx="3073">
                  <c:v>-0.502021938602589</c:v>
                </c:pt>
                <c:pt idx="3074">
                  <c:v>-0.50185383146417</c:v>
                </c:pt>
                <c:pt idx="3075">
                  <c:v>-0.50166245655938</c:v>
                </c:pt>
                <c:pt idx="3076">
                  <c:v>-0.501490696469983</c:v>
                </c:pt>
                <c:pt idx="3077">
                  <c:v>-0.501299111442446</c:v>
                </c:pt>
                <c:pt idx="3078">
                  <c:v>-0.50110995109348</c:v>
                </c:pt>
                <c:pt idx="3079">
                  <c:v>-0.500947597882632</c:v>
                </c:pt>
                <c:pt idx="3080">
                  <c:v>-0.500745816129848</c:v>
                </c:pt>
                <c:pt idx="3081">
                  <c:v>-0.500578782588121</c:v>
                </c:pt>
                <c:pt idx="3082">
                  <c:v>-0.500393064234353</c:v>
                </c:pt>
                <c:pt idx="3083">
                  <c:v>-0.500202752255761</c:v>
                </c:pt>
                <c:pt idx="3084">
                  <c:v>-0.500005753124723</c:v>
                </c:pt>
                <c:pt idx="3085">
                  <c:v>-0.49982546838069</c:v>
                </c:pt>
                <c:pt idx="3086">
                  <c:v>-0.499626644200079</c:v>
                </c:pt>
                <c:pt idx="3087">
                  <c:v>-0.499433202229314</c:v>
                </c:pt>
                <c:pt idx="3088">
                  <c:v>-0.49924439888376</c:v>
                </c:pt>
                <c:pt idx="3089">
                  <c:v>-0.49906481885596</c:v>
                </c:pt>
                <c:pt idx="3090">
                  <c:v>-0.498878591764203</c:v>
                </c:pt>
                <c:pt idx="3091">
                  <c:v>-0.498701288524022</c:v>
                </c:pt>
                <c:pt idx="3092">
                  <c:v>-0.49854858475041</c:v>
                </c:pt>
                <c:pt idx="3093">
                  <c:v>-0.498367132060224</c:v>
                </c:pt>
                <c:pt idx="3094">
                  <c:v>-0.498182997083022</c:v>
                </c:pt>
                <c:pt idx="3095">
                  <c:v>-0.497989294171481</c:v>
                </c:pt>
                <c:pt idx="3096">
                  <c:v>-0.497796582252335</c:v>
                </c:pt>
                <c:pt idx="3097">
                  <c:v>-0.497622578611843</c:v>
                </c:pt>
                <c:pt idx="3098">
                  <c:v>-0.497450657639949</c:v>
                </c:pt>
                <c:pt idx="3099">
                  <c:v>-0.497258593237657</c:v>
                </c:pt>
                <c:pt idx="3100">
                  <c:v>-0.497061386674655</c:v>
                </c:pt>
                <c:pt idx="3101">
                  <c:v>-0.496886856267801</c:v>
                </c:pt>
                <c:pt idx="3102">
                  <c:v>-0.496713528550109</c:v>
                </c:pt>
                <c:pt idx="3103">
                  <c:v>-0.496540033451321</c:v>
                </c:pt>
                <c:pt idx="3104">
                  <c:v>-0.496370633687514</c:v>
                </c:pt>
                <c:pt idx="3105">
                  <c:v>-0.496208950052445</c:v>
                </c:pt>
                <c:pt idx="3106">
                  <c:v>-0.496036582888521</c:v>
                </c:pt>
                <c:pt idx="3107">
                  <c:v>-0.495851541090965</c:v>
                </c:pt>
                <c:pt idx="3108">
                  <c:v>-0.495663774084814</c:v>
                </c:pt>
                <c:pt idx="3109">
                  <c:v>-0.495505539064378</c:v>
                </c:pt>
                <c:pt idx="3110">
                  <c:v>-0.495314106930192</c:v>
                </c:pt>
                <c:pt idx="3111">
                  <c:v>-0.495134257141738</c:v>
                </c:pt>
                <c:pt idx="3112">
                  <c:v>-0.494949188815666</c:v>
                </c:pt>
                <c:pt idx="3113">
                  <c:v>-0.494745509066653</c:v>
                </c:pt>
                <c:pt idx="3114">
                  <c:v>-0.494563137096389</c:v>
                </c:pt>
                <c:pt idx="3115">
                  <c:v>-0.494405233882059</c:v>
                </c:pt>
                <c:pt idx="3116">
                  <c:v>-0.494232616174776</c:v>
                </c:pt>
                <c:pt idx="3117">
                  <c:v>-0.494055456772513</c:v>
                </c:pt>
                <c:pt idx="3118">
                  <c:v>-0.493885080976369</c:v>
                </c:pt>
                <c:pt idx="3119">
                  <c:v>-0.493707672447228</c:v>
                </c:pt>
                <c:pt idx="3120">
                  <c:v>-0.493521287139684</c:v>
                </c:pt>
                <c:pt idx="3121">
                  <c:v>-0.493338110064196</c:v>
                </c:pt>
                <c:pt idx="3122">
                  <c:v>-0.493174839028159</c:v>
                </c:pt>
                <c:pt idx="3123">
                  <c:v>-0.493001640657593</c:v>
                </c:pt>
                <c:pt idx="3124">
                  <c:v>-0.492821325929997</c:v>
                </c:pt>
                <c:pt idx="3125">
                  <c:v>-0.49261637346135</c:v>
                </c:pt>
                <c:pt idx="3126">
                  <c:v>-0.492444476572694</c:v>
                </c:pt>
                <c:pt idx="3127">
                  <c:v>-0.492258598548616</c:v>
                </c:pt>
                <c:pt idx="3128">
                  <c:v>-0.492098855002989</c:v>
                </c:pt>
                <c:pt idx="3129">
                  <c:v>-0.491919442386097</c:v>
                </c:pt>
                <c:pt idx="3130">
                  <c:v>-0.491762427308807</c:v>
                </c:pt>
                <c:pt idx="3131">
                  <c:v>-0.491588050254738</c:v>
                </c:pt>
                <c:pt idx="3132">
                  <c:v>-0.491403643382426</c:v>
                </c:pt>
                <c:pt idx="3133">
                  <c:v>-0.491221523534873</c:v>
                </c:pt>
                <c:pt idx="3134">
                  <c:v>-0.491039622534957</c:v>
                </c:pt>
                <c:pt idx="3135">
                  <c:v>-0.490877351565474</c:v>
                </c:pt>
                <c:pt idx="3136">
                  <c:v>-0.490693040898292</c:v>
                </c:pt>
                <c:pt idx="3137">
                  <c:v>-0.490526505145314</c:v>
                </c:pt>
                <c:pt idx="3138">
                  <c:v>-0.490346020975281</c:v>
                </c:pt>
                <c:pt idx="3139">
                  <c:v>-0.490179956573211</c:v>
                </c:pt>
                <c:pt idx="3140">
                  <c:v>-0.489992581386212</c:v>
                </c:pt>
                <c:pt idx="3141">
                  <c:v>-0.489808355008869</c:v>
                </c:pt>
                <c:pt idx="3142">
                  <c:v>-0.489644314389612</c:v>
                </c:pt>
                <c:pt idx="3143">
                  <c:v>-0.489461696267666</c:v>
                </c:pt>
                <c:pt idx="3144">
                  <c:v>-0.489281508279572</c:v>
                </c:pt>
                <c:pt idx="3145">
                  <c:v>-0.489098977683309</c:v>
                </c:pt>
                <c:pt idx="3146">
                  <c:v>-0.488909320608091</c:v>
                </c:pt>
                <c:pt idx="3147">
                  <c:v>-0.488725590517153</c:v>
                </c:pt>
                <c:pt idx="3148">
                  <c:v>-0.488541481097479</c:v>
                </c:pt>
                <c:pt idx="3149">
                  <c:v>-0.488381402205595</c:v>
                </c:pt>
                <c:pt idx="3150">
                  <c:v>-0.488207280832074</c:v>
                </c:pt>
                <c:pt idx="3151">
                  <c:v>-0.488040770578208</c:v>
                </c:pt>
                <c:pt idx="3152">
                  <c:v>-0.487881209888429</c:v>
                </c:pt>
                <c:pt idx="3153">
                  <c:v>-0.487701504675955</c:v>
                </c:pt>
                <c:pt idx="3154">
                  <c:v>-0.487528218982649</c:v>
                </c:pt>
                <c:pt idx="3155">
                  <c:v>-0.48735309412252</c:v>
                </c:pt>
                <c:pt idx="3156">
                  <c:v>-0.487187753604865</c:v>
                </c:pt>
                <c:pt idx="3157">
                  <c:v>-0.487025051163965</c:v>
                </c:pt>
                <c:pt idx="3158">
                  <c:v>-0.48683440552989</c:v>
                </c:pt>
                <c:pt idx="3159">
                  <c:v>-0.486662256186409</c:v>
                </c:pt>
                <c:pt idx="3160">
                  <c:v>-0.486480372993017</c:v>
                </c:pt>
                <c:pt idx="3161">
                  <c:v>-0.486314627056728</c:v>
                </c:pt>
                <c:pt idx="3162">
                  <c:v>-0.48613237087341</c:v>
                </c:pt>
                <c:pt idx="3163">
                  <c:v>-0.485950963283928</c:v>
                </c:pt>
                <c:pt idx="3164">
                  <c:v>-0.485775689408196</c:v>
                </c:pt>
                <c:pt idx="3165">
                  <c:v>-0.485589741992678</c:v>
                </c:pt>
                <c:pt idx="3166">
                  <c:v>-0.485409580128251</c:v>
                </c:pt>
                <c:pt idx="3167">
                  <c:v>-0.485249830658676</c:v>
                </c:pt>
                <c:pt idx="3168">
                  <c:v>-0.485057163672216</c:v>
                </c:pt>
                <c:pt idx="3169">
                  <c:v>-0.484883565645434</c:v>
                </c:pt>
                <c:pt idx="3170">
                  <c:v>-0.484726196053957</c:v>
                </c:pt>
                <c:pt idx="3171">
                  <c:v>-0.484553871325055</c:v>
                </c:pt>
                <c:pt idx="3172">
                  <c:v>-0.484371870743932</c:v>
                </c:pt>
                <c:pt idx="3173">
                  <c:v>-0.484194616114235</c:v>
                </c:pt>
                <c:pt idx="3174">
                  <c:v>-0.484028549344477</c:v>
                </c:pt>
                <c:pt idx="3175">
                  <c:v>-0.483838361329567</c:v>
                </c:pt>
                <c:pt idx="3176">
                  <c:v>-0.483647964524862</c:v>
                </c:pt>
                <c:pt idx="3177">
                  <c:v>-0.48346135912748</c:v>
                </c:pt>
                <c:pt idx="3178">
                  <c:v>-0.483274952385467</c:v>
                </c:pt>
                <c:pt idx="3179">
                  <c:v>-0.483107673184046</c:v>
                </c:pt>
                <c:pt idx="3180">
                  <c:v>-0.482931701374976</c:v>
                </c:pt>
                <c:pt idx="3181">
                  <c:v>-0.482746676410737</c:v>
                </c:pt>
                <c:pt idx="3182">
                  <c:v>-0.482559696115514</c:v>
                </c:pt>
                <c:pt idx="3183">
                  <c:v>-0.482391457764622</c:v>
                </c:pt>
                <c:pt idx="3184">
                  <c:v>-0.482212857909357</c:v>
                </c:pt>
                <c:pt idx="3185">
                  <c:v>-0.482039877458164</c:v>
                </c:pt>
                <c:pt idx="3186">
                  <c:v>-0.481860325296143</c:v>
                </c:pt>
                <c:pt idx="3187">
                  <c:v>-0.481656623120657</c:v>
                </c:pt>
                <c:pt idx="3188">
                  <c:v>-0.481487193162814</c:v>
                </c:pt>
                <c:pt idx="3189">
                  <c:v>-0.481317513882127</c:v>
                </c:pt>
                <c:pt idx="3190">
                  <c:v>-0.481157499609022</c:v>
                </c:pt>
                <c:pt idx="3191">
                  <c:v>-0.480995155730605</c:v>
                </c:pt>
                <c:pt idx="3192">
                  <c:v>-0.480809434400344</c:v>
                </c:pt>
                <c:pt idx="3193">
                  <c:v>-0.480623680344638</c:v>
                </c:pt>
                <c:pt idx="3194">
                  <c:v>-0.480437355865844</c:v>
                </c:pt>
                <c:pt idx="3195">
                  <c:v>-0.480259492553669</c:v>
                </c:pt>
                <c:pt idx="3196">
                  <c:v>-0.480087460988723</c:v>
                </c:pt>
                <c:pt idx="3197">
                  <c:v>-0.479936939946301</c:v>
                </c:pt>
                <c:pt idx="3198">
                  <c:v>-0.479775709957871</c:v>
                </c:pt>
                <c:pt idx="3199">
                  <c:v>-0.479571297995303</c:v>
                </c:pt>
                <c:pt idx="3200">
                  <c:v>-0.479397389340207</c:v>
                </c:pt>
                <c:pt idx="3201">
                  <c:v>-0.479233024729614</c:v>
                </c:pt>
                <c:pt idx="3202">
                  <c:v>-0.479051245142243</c:v>
                </c:pt>
                <c:pt idx="3203">
                  <c:v>-0.478868897075428</c:v>
                </c:pt>
                <c:pt idx="3204">
                  <c:v>-0.478680972961189</c:v>
                </c:pt>
                <c:pt idx="3205">
                  <c:v>-0.478506138457432</c:v>
                </c:pt>
                <c:pt idx="3206">
                  <c:v>-0.478341848329713</c:v>
                </c:pt>
                <c:pt idx="3207">
                  <c:v>-0.478156029380615</c:v>
                </c:pt>
                <c:pt idx="3208">
                  <c:v>-0.477965424745907</c:v>
                </c:pt>
                <c:pt idx="3209">
                  <c:v>-0.477797899160995</c:v>
                </c:pt>
                <c:pt idx="3210">
                  <c:v>-0.47759520711587</c:v>
                </c:pt>
                <c:pt idx="3211">
                  <c:v>-0.477421680818398</c:v>
                </c:pt>
                <c:pt idx="3212">
                  <c:v>-0.477216509762639</c:v>
                </c:pt>
                <c:pt idx="3213">
                  <c:v>-0.477045569702292</c:v>
                </c:pt>
                <c:pt idx="3214">
                  <c:v>-0.476868820478777</c:v>
                </c:pt>
                <c:pt idx="3215">
                  <c:v>-0.476678043970354</c:v>
                </c:pt>
                <c:pt idx="3216">
                  <c:v>-0.476487799289675</c:v>
                </c:pt>
                <c:pt idx="3217">
                  <c:v>-0.476315586723121</c:v>
                </c:pt>
                <c:pt idx="3218">
                  <c:v>-0.476140550758365</c:v>
                </c:pt>
                <c:pt idx="3219">
                  <c:v>-0.475977624765475</c:v>
                </c:pt>
                <c:pt idx="3220">
                  <c:v>-0.475810611089915</c:v>
                </c:pt>
                <c:pt idx="3221">
                  <c:v>-0.475632878717547</c:v>
                </c:pt>
                <c:pt idx="3222">
                  <c:v>-0.475448125500657</c:v>
                </c:pt>
                <c:pt idx="3223">
                  <c:v>-0.475279277821078</c:v>
                </c:pt>
                <c:pt idx="3224">
                  <c:v>-0.475094008824274</c:v>
                </c:pt>
                <c:pt idx="3225">
                  <c:v>-0.474923705938317</c:v>
                </c:pt>
                <c:pt idx="3226">
                  <c:v>-0.474756568290195</c:v>
                </c:pt>
                <c:pt idx="3227">
                  <c:v>-0.474592231847787</c:v>
                </c:pt>
                <c:pt idx="3228">
                  <c:v>-0.474414103752176</c:v>
                </c:pt>
                <c:pt idx="3229">
                  <c:v>-0.474218572614444</c:v>
                </c:pt>
                <c:pt idx="3230">
                  <c:v>-0.474026173334307</c:v>
                </c:pt>
                <c:pt idx="3231">
                  <c:v>-0.473843134154545</c:v>
                </c:pt>
                <c:pt idx="3232">
                  <c:v>-0.47365869802975</c:v>
                </c:pt>
                <c:pt idx="3233">
                  <c:v>-0.473466408067611</c:v>
                </c:pt>
                <c:pt idx="3234">
                  <c:v>-0.473288114188256</c:v>
                </c:pt>
                <c:pt idx="3235">
                  <c:v>-0.473105887489129</c:v>
                </c:pt>
                <c:pt idx="3236">
                  <c:v>-0.472926589637929</c:v>
                </c:pt>
                <c:pt idx="3237">
                  <c:v>-0.472734801407999</c:v>
                </c:pt>
                <c:pt idx="3238">
                  <c:v>-0.472551173382999</c:v>
                </c:pt>
                <c:pt idx="3239">
                  <c:v>-0.472384769938669</c:v>
                </c:pt>
                <c:pt idx="3240">
                  <c:v>-0.472234732626761</c:v>
                </c:pt>
                <c:pt idx="3241">
                  <c:v>-0.47205008077309</c:v>
                </c:pt>
                <c:pt idx="3242">
                  <c:v>-0.471865048734108</c:v>
                </c:pt>
                <c:pt idx="3243">
                  <c:v>-0.471680248980179</c:v>
                </c:pt>
                <c:pt idx="3244">
                  <c:v>-0.471528281076754</c:v>
                </c:pt>
                <c:pt idx="3245">
                  <c:v>-0.471351044504036</c:v>
                </c:pt>
                <c:pt idx="3246">
                  <c:v>-0.471174675473811</c:v>
                </c:pt>
                <c:pt idx="3247">
                  <c:v>-0.471010452568905</c:v>
                </c:pt>
                <c:pt idx="3248">
                  <c:v>-0.47085129163607</c:v>
                </c:pt>
                <c:pt idx="3249">
                  <c:v>-0.470664942017233</c:v>
                </c:pt>
                <c:pt idx="3250">
                  <c:v>-0.470509620874103</c:v>
                </c:pt>
                <c:pt idx="3251">
                  <c:v>-0.470315290747029</c:v>
                </c:pt>
                <c:pt idx="3252">
                  <c:v>-0.470157690202007</c:v>
                </c:pt>
                <c:pt idx="3253">
                  <c:v>-0.469984964724929</c:v>
                </c:pt>
                <c:pt idx="3254">
                  <c:v>-0.469802368349272</c:v>
                </c:pt>
                <c:pt idx="3255">
                  <c:v>-0.469607769712744</c:v>
                </c:pt>
                <c:pt idx="3256">
                  <c:v>-0.469423952129944</c:v>
                </c:pt>
                <c:pt idx="3257">
                  <c:v>-0.469253894483635</c:v>
                </c:pt>
                <c:pt idx="3258">
                  <c:v>-0.469070490410027</c:v>
                </c:pt>
                <c:pt idx="3259">
                  <c:v>-0.468901204362307</c:v>
                </c:pt>
                <c:pt idx="3260">
                  <c:v>-0.468745092166931</c:v>
                </c:pt>
                <c:pt idx="3261">
                  <c:v>-0.468543328531151</c:v>
                </c:pt>
                <c:pt idx="3262">
                  <c:v>-0.468371146755013</c:v>
                </c:pt>
                <c:pt idx="3263">
                  <c:v>-0.468218633515629</c:v>
                </c:pt>
                <c:pt idx="3264">
                  <c:v>-0.468044871075318</c:v>
                </c:pt>
                <c:pt idx="3265">
                  <c:v>-0.467871374765623</c:v>
                </c:pt>
                <c:pt idx="3266">
                  <c:v>-0.467697047465849</c:v>
                </c:pt>
                <c:pt idx="3267">
                  <c:v>-0.467525480492549</c:v>
                </c:pt>
                <c:pt idx="3268">
                  <c:v>-0.46736399685342</c:v>
                </c:pt>
                <c:pt idx="3269">
                  <c:v>-0.467189084772622</c:v>
                </c:pt>
                <c:pt idx="3270">
                  <c:v>-0.467019990808903</c:v>
                </c:pt>
                <c:pt idx="3271">
                  <c:v>-0.466846386946413</c:v>
                </c:pt>
                <c:pt idx="3272">
                  <c:v>-0.466671126546348</c:v>
                </c:pt>
                <c:pt idx="3273">
                  <c:v>-0.466479830392855</c:v>
                </c:pt>
                <c:pt idx="3274">
                  <c:v>-0.466302517898742</c:v>
                </c:pt>
                <c:pt idx="3275">
                  <c:v>-0.466125730264187</c:v>
                </c:pt>
                <c:pt idx="3276">
                  <c:v>-0.46595729753218</c:v>
                </c:pt>
                <c:pt idx="3277">
                  <c:v>-0.465787445191177</c:v>
                </c:pt>
                <c:pt idx="3278">
                  <c:v>-0.465622483918328</c:v>
                </c:pt>
                <c:pt idx="3279">
                  <c:v>-0.465450029499801</c:v>
                </c:pt>
                <c:pt idx="3280">
                  <c:v>-0.465255996354396</c:v>
                </c:pt>
                <c:pt idx="3281">
                  <c:v>-0.465089850287796</c:v>
                </c:pt>
                <c:pt idx="3282">
                  <c:v>-0.464921719649402</c:v>
                </c:pt>
                <c:pt idx="3283">
                  <c:v>-0.464749849018315</c:v>
                </c:pt>
                <c:pt idx="3284">
                  <c:v>-0.464564553808088</c:v>
                </c:pt>
                <c:pt idx="3285">
                  <c:v>-0.464405891106533</c:v>
                </c:pt>
                <c:pt idx="3286">
                  <c:v>-0.464220745036041</c:v>
                </c:pt>
                <c:pt idx="3287">
                  <c:v>-0.464036435554654</c:v>
                </c:pt>
                <c:pt idx="3288">
                  <c:v>-0.463853303274297</c:v>
                </c:pt>
                <c:pt idx="3289">
                  <c:v>-0.463694541211073</c:v>
                </c:pt>
                <c:pt idx="3290">
                  <c:v>-0.463524423331371</c:v>
                </c:pt>
                <c:pt idx="3291">
                  <c:v>-0.463375461613708</c:v>
                </c:pt>
                <c:pt idx="3292">
                  <c:v>-0.463203487005292</c:v>
                </c:pt>
                <c:pt idx="3293">
                  <c:v>-0.46304851756737</c:v>
                </c:pt>
                <c:pt idx="3294">
                  <c:v>-0.462886434652448</c:v>
                </c:pt>
                <c:pt idx="3295">
                  <c:v>-0.462727355752932</c:v>
                </c:pt>
                <c:pt idx="3296">
                  <c:v>-0.462548061519025</c:v>
                </c:pt>
                <c:pt idx="3297">
                  <c:v>-0.46237921000843</c:v>
                </c:pt>
                <c:pt idx="3298">
                  <c:v>-0.462206674746224</c:v>
                </c:pt>
                <c:pt idx="3299">
                  <c:v>-0.462037471229468</c:v>
                </c:pt>
                <c:pt idx="3300">
                  <c:v>-0.461864203583927</c:v>
                </c:pt>
                <c:pt idx="3301">
                  <c:v>-0.461677007919019</c:v>
                </c:pt>
                <c:pt idx="3302">
                  <c:v>-0.461501136893699</c:v>
                </c:pt>
                <c:pt idx="3303">
                  <c:v>-0.461314761907411</c:v>
                </c:pt>
                <c:pt idx="3304">
                  <c:v>-0.461141353293871</c:v>
                </c:pt>
                <c:pt idx="3305">
                  <c:v>-0.460956423021146</c:v>
                </c:pt>
                <c:pt idx="3306">
                  <c:v>-0.460790160081833</c:v>
                </c:pt>
                <c:pt idx="3307">
                  <c:v>-0.460616977665995</c:v>
                </c:pt>
                <c:pt idx="3308">
                  <c:v>-0.46043776818065</c:v>
                </c:pt>
                <c:pt idx="3309">
                  <c:v>-0.460254480539226</c:v>
                </c:pt>
                <c:pt idx="3310">
                  <c:v>-0.460070189727528</c:v>
                </c:pt>
                <c:pt idx="3311">
                  <c:v>-0.459912112304553</c:v>
                </c:pt>
                <c:pt idx="3312">
                  <c:v>-0.459743522110045</c:v>
                </c:pt>
                <c:pt idx="3313">
                  <c:v>-0.459589838850164</c:v>
                </c:pt>
                <c:pt idx="3314">
                  <c:v>-0.459420190633157</c:v>
                </c:pt>
                <c:pt idx="3315">
                  <c:v>-0.459226249394837</c:v>
                </c:pt>
                <c:pt idx="3316">
                  <c:v>-0.459068782809554</c:v>
                </c:pt>
                <c:pt idx="3317">
                  <c:v>-0.458891257035138</c:v>
                </c:pt>
                <c:pt idx="3318">
                  <c:v>-0.458711922349667</c:v>
                </c:pt>
                <c:pt idx="3319">
                  <c:v>-0.458556369811616</c:v>
                </c:pt>
                <c:pt idx="3320">
                  <c:v>-0.458380069122582</c:v>
                </c:pt>
                <c:pt idx="3321">
                  <c:v>-0.458201939042888</c:v>
                </c:pt>
                <c:pt idx="3322">
                  <c:v>-0.458041796856204</c:v>
                </c:pt>
                <c:pt idx="3323">
                  <c:v>-0.457857986432239</c:v>
                </c:pt>
                <c:pt idx="3324">
                  <c:v>-0.457678947962513</c:v>
                </c:pt>
                <c:pt idx="3325">
                  <c:v>-0.457507881130857</c:v>
                </c:pt>
                <c:pt idx="3326">
                  <c:v>-0.457344597040887</c:v>
                </c:pt>
                <c:pt idx="3327">
                  <c:v>-0.457154081173324</c:v>
                </c:pt>
                <c:pt idx="3328">
                  <c:v>-0.456968087881222</c:v>
                </c:pt>
                <c:pt idx="3329">
                  <c:v>-0.456786773835075</c:v>
                </c:pt>
                <c:pt idx="3330">
                  <c:v>-0.456619585522163</c:v>
                </c:pt>
                <c:pt idx="3331">
                  <c:v>-0.456443000407287</c:v>
                </c:pt>
                <c:pt idx="3332">
                  <c:v>-0.456258895139589</c:v>
                </c:pt>
                <c:pt idx="3333">
                  <c:v>-0.456088301442216</c:v>
                </c:pt>
                <c:pt idx="3334">
                  <c:v>-0.455908816029391</c:v>
                </c:pt>
                <c:pt idx="3335">
                  <c:v>-0.455739663084805</c:v>
                </c:pt>
                <c:pt idx="3336">
                  <c:v>-0.45556400464962</c:v>
                </c:pt>
                <c:pt idx="3337">
                  <c:v>-0.455392363641632</c:v>
                </c:pt>
                <c:pt idx="3338">
                  <c:v>-0.455202119955289</c:v>
                </c:pt>
                <c:pt idx="3339">
                  <c:v>-0.455018501102181</c:v>
                </c:pt>
                <c:pt idx="3340">
                  <c:v>-0.454830290279362</c:v>
                </c:pt>
                <c:pt idx="3341">
                  <c:v>-0.454649723808648</c:v>
                </c:pt>
                <c:pt idx="3342">
                  <c:v>-0.45446150365674</c:v>
                </c:pt>
                <c:pt idx="3343">
                  <c:v>-0.454268160674065</c:v>
                </c:pt>
                <c:pt idx="3344">
                  <c:v>-0.454091555000064</c:v>
                </c:pt>
                <c:pt idx="3345">
                  <c:v>-0.453945954262159</c:v>
                </c:pt>
                <c:pt idx="3346">
                  <c:v>-0.45377039969705</c:v>
                </c:pt>
                <c:pt idx="3347">
                  <c:v>-0.453596202805297</c:v>
                </c:pt>
                <c:pt idx="3348">
                  <c:v>-0.453407504931693</c:v>
                </c:pt>
                <c:pt idx="3349">
                  <c:v>-0.453211508103974</c:v>
                </c:pt>
                <c:pt idx="3350">
                  <c:v>-0.453044119417737</c:v>
                </c:pt>
                <c:pt idx="3351">
                  <c:v>-0.452871986293099</c:v>
                </c:pt>
                <c:pt idx="3352">
                  <c:v>-0.452684352095262</c:v>
                </c:pt>
                <c:pt idx="3353">
                  <c:v>-0.452525448474919</c:v>
                </c:pt>
                <c:pt idx="3354">
                  <c:v>-0.452354677833583</c:v>
                </c:pt>
                <c:pt idx="3355">
                  <c:v>-0.452166999251989</c:v>
                </c:pt>
                <c:pt idx="3356">
                  <c:v>-0.451989424703622</c:v>
                </c:pt>
                <c:pt idx="3357">
                  <c:v>-0.451799669134641</c:v>
                </c:pt>
                <c:pt idx="3358">
                  <c:v>-0.451630898827432</c:v>
                </c:pt>
                <c:pt idx="3359">
                  <c:v>-0.451459732434878</c:v>
                </c:pt>
                <c:pt idx="3360">
                  <c:v>-0.451275680050481</c:v>
                </c:pt>
                <c:pt idx="3361">
                  <c:v>-0.451113001820057</c:v>
                </c:pt>
                <c:pt idx="3362">
                  <c:v>-0.450941763731667</c:v>
                </c:pt>
                <c:pt idx="3363">
                  <c:v>-0.450773717896982</c:v>
                </c:pt>
                <c:pt idx="3364">
                  <c:v>-0.450606090583712</c:v>
                </c:pt>
                <c:pt idx="3365">
                  <c:v>-0.450459643268119</c:v>
                </c:pt>
                <c:pt idx="3366">
                  <c:v>-0.450280437213198</c:v>
                </c:pt>
                <c:pt idx="3367">
                  <c:v>-0.450112441312935</c:v>
                </c:pt>
                <c:pt idx="3368">
                  <c:v>-0.449900537815199</c:v>
                </c:pt>
                <c:pt idx="3369">
                  <c:v>-0.449712012296688</c:v>
                </c:pt>
                <c:pt idx="3370">
                  <c:v>-0.449538764947115</c:v>
                </c:pt>
                <c:pt idx="3371">
                  <c:v>-0.449352577673777</c:v>
                </c:pt>
                <c:pt idx="3372">
                  <c:v>-0.44917728630004</c:v>
                </c:pt>
                <c:pt idx="3373">
                  <c:v>-0.448997706373906</c:v>
                </c:pt>
                <c:pt idx="3374">
                  <c:v>-0.448807636815744</c:v>
                </c:pt>
                <c:pt idx="3375">
                  <c:v>-0.448632296819062</c:v>
                </c:pt>
                <c:pt idx="3376">
                  <c:v>-0.448460714090258</c:v>
                </c:pt>
                <c:pt idx="3377">
                  <c:v>-0.448270654308606</c:v>
                </c:pt>
                <c:pt idx="3378">
                  <c:v>-0.448109313414805</c:v>
                </c:pt>
                <c:pt idx="3379">
                  <c:v>-0.447943222870131</c:v>
                </c:pt>
                <c:pt idx="3380">
                  <c:v>-0.447785083325139</c:v>
                </c:pt>
                <c:pt idx="3381">
                  <c:v>-0.447607302298683</c:v>
                </c:pt>
                <c:pt idx="3382">
                  <c:v>-0.447418000628605</c:v>
                </c:pt>
                <c:pt idx="3383">
                  <c:v>-0.447243636438054</c:v>
                </c:pt>
                <c:pt idx="3384">
                  <c:v>-0.447068674278971</c:v>
                </c:pt>
                <c:pt idx="3385">
                  <c:v>-0.446880888044975</c:v>
                </c:pt>
                <c:pt idx="3386">
                  <c:v>-0.446720777843988</c:v>
                </c:pt>
                <c:pt idx="3387">
                  <c:v>-0.446555993153956</c:v>
                </c:pt>
                <c:pt idx="3388">
                  <c:v>-0.446369234059049</c:v>
                </c:pt>
                <c:pt idx="3389">
                  <c:v>-0.446200717860969</c:v>
                </c:pt>
                <c:pt idx="3390">
                  <c:v>-0.446038171181636</c:v>
                </c:pt>
                <c:pt idx="3391">
                  <c:v>-0.44588330413056</c:v>
                </c:pt>
                <c:pt idx="3392">
                  <c:v>-0.445710204379287</c:v>
                </c:pt>
                <c:pt idx="3393">
                  <c:v>-0.445522499789724</c:v>
                </c:pt>
                <c:pt idx="3394">
                  <c:v>-0.445333660205305</c:v>
                </c:pt>
                <c:pt idx="3395">
                  <c:v>-0.445157886599572</c:v>
                </c:pt>
                <c:pt idx="3396">
                  <c:v>-0.444984277247605</c:v>
                </c:pt>
                <c:pt idx="3397">
                  <c:v>-0.444806944771003</c:v>
                </c:pt>
                <c:pt idx="3398">
                  <c:v>-0.444626138908953</c:v>
                </c:pt>
                <c:pt idx="3399">
                  <c:v>-0.444438524522323</c:v>
                </c:pt>
                <c:pt idx="3400">
                  <c:v>-0.444263592838794</c:v>
                </c:pt>
                <c:pt idx="3401">
                  <c:v>-0.444089471468572</c:v>
                </c:pt>
                <c:pt idx="3402">
                  <c:v>-0.443917336344395</c:v>
                </c:pt>
                <c:pt idx="3403">
                  <c:v>-0.443733822072134</c:v>
                </c:pt>
                <c:pt idx="3404">
                  <c:v>-0.443551182604841</c:v>
                </c:pt>
                <c:pt idx="3405">
                  <c:v>-0.443385738134415</c:v>
                </c:pt>
                <c:pt idx="3406">
                  <c:v>-0.443182152838573</c:v>
                </c:pt>
                <c:pt idx="3407">
                  <c:v>-0.442999362150507</c:v>
                </c:pt>
                <c:pt idx="3408">
                  <c:v>-0.44284765648864</c:v>
                </c:pt>
                <c:pt idx="3409">
                  <c:v>-0.442687319772255</c:v>
                </c:pt>
                <c:pt idx="3410">
                  <c:v>-0.442507922815496</c:v>
                </c:pt>
                <c:pt idx="3411">
                  <c:v>-0.442342574121779</c:v>
                </c:pt>
                <c:pt idx="3412">
                  <c:v>-0.442201978391843</c:v>
                </c:pt>
                <c:pt idx="3413">
                  <c:v>-0.442036708099997</c:v>
                </c:pt>
                <c:pt idx="3414">
                  <c:v>-0.441855767014015</c:v>
                </c:pt>
                <c:pt idx="3415">
                  <c:v>-0.441703322476659</c:v>
                </c:pt>
                <c:pt idx="3416">
                  <c:v>-0.441541890780575</c:v>
                </c:pt>
                <c:pt idx="3417">
                  <c:v>-0.44135634377376</c:v>
                </c:pt>
                <c:pt idx="3418">
                  <c:v>-0.4411926811448</c:v>
                </c:pt>
                <c:pt idx="3419">
                  <c:v>-0.441029479164083</c:v>
                </c:pt>
                <c:pt idx="3420">
                  <c:v>-0.44085555238077</c:v>
                </c:pt>
                <c:pt idx="3421">
                  <c:v>-0.440688432551824</c:v>
                </c:pt>
                <c:pt idx="3422">
                  <c:v>-0.440509755023436</c:v>
                </c:pt>
                <c:pt idx="3423">
                  <c:v>-0.440314373987327</c:v>
                </c:pt>
                <c:pt idx="3424">
                  <c:v>-0.440131201354442</c:v>
                </c:pt>
                <c:pt idx="3425">
                  <c:v>-0.439959715695357</c:v>
                </c:pt>
                <c:pt idx="3426">
                  <c:v>-0.439808893851632</c:v>
                </c:pt>
                <c:pt idx="3427">
                  <c:v>-0.439630259176643</c:v>
                </c:pt>
                <c:pt idx="3428">
                  <c:v>-0.439440062481435</c:v>
                </c:pt>
                <c:pt idx="3429">
                  <c:v>-0.439283890745535</c:v>
                </c:pt>
                <c:pt idx="3430">
                  <c:v>-0.439110649384937</c:v>
                </c:pt>
                <c:pt idx="3431">
                  <c:v>-0.438928117138264</c:v>
                </c:pt>
                <c:pt idx="3432">
                  <c:v>-0.438758943156129</c:v>
                </c:pt>
                <c:pt idx="3433">
                  <c:v>-0.43857388605087</c:v>
                </c:pt>
                <c:pt idx="3434">
                  <c:v>-0.438393666551037</c:v>
                </c:pt>
                <c:pt idx="3435">
                  <c:v>-0.438212520983183</c:v>
                </c:pt>
                <c:pt idx="3436">
                  <c:v>-0.438045102158839</c:v>
                </c:pt>
                <c:pt idx="3437">
                  <c:v>-0.437862437997475</c:v>
                </c:pt>
                <c:pt idx="3438">
                  <c:v>-0.437695683417303</c:v>
                </c:pt>
                <c:pt idx="3439">
                  <c:v>-0.437553417521</c:v>
                </c:pt>
                <c:pt idx="3440">
                  <c:v>-0.43737658763582</c:v>
                </c:pt>
                <c:pt idx="3441">
                  <c:v>-0.437199824610006</c:v>
                </c:pt>
                <c:pt idx="3442">
                  <c:v>-0.437028653126244</c:v>
                </c:pt>
                <c:pt idx="3443">
                  <c:v>-0.436886175556184</c:v>
                </c:pt>
                <c:pt idx="3444">
                  <c:v>-0.436733425365493</c:v>
                </c:pt>
                <c:pt idx="3445">
                  <c:v>-0.436558680074798</c:v>
                </c:pt>
                <c:pt idx="3446">
                  <c:v>-0.436382146893997</c:v>
                </c:pt>
                <c:pt idx="3447">
                  <c:v>-0.436187062197725</c:v>
                </c:pt>
                <c:pt idx="3448">
                  <c:v>-0.436019594553243</c:v>
                </c:pt>
                <c:pt idx="3449">
                  <c:v>-0.435829116611251</c:v>
                </c:pt>
                <c:pt idx="3450">
                  <c:v>-0.435681623907157</c:v>
                </c:pt>
                <c:pt idx="3451">
                  <c:v>-0.435507760477255</c:v>
                </c:pt>
                <c:pt idx="3452">
                  <c:v>-0.435324571505241</c:v>
                </c:pt>
                <c:pt idx="3453">
                  <c:v>-0.435154004960488</c:v>
                </c:pt>
                <c:pt idx="3454">
                  <c:v>-0.43500000145791</c:v>
                </c:pt>
                <c:pt idx="3455">
                  <c:v>-0.434843078014421</c:v>
                </c:pt>
                <c:pt idx="3456">
                  <c:v>-0.434668167171031</c:v>
                </c:pt>
                <c:pt idx="3457">
                  <c:v>-0.434487668403541</c:v>
                </c:pt>
                <c:pt idx="3458">
                  <c:v>-0.434320681118633</c:v>
                </c:pt>
                <c:pt idx="3459">
                  <c:v>-0.434153873594213</c:v>
                </c:pt>
                <c:pt idx="3460">
                  <c:v>-0.434004516060154</c:v>
                </c:pt>
                <c:pt idx="3461">
                  <c:v>-0.433814416395612</c:v>
                </c:pt>
                <c:pt idx="3462">
                  <c:v>-0.433648812073729</c:v>
                </c:pt>
                <c:pt idx="3463">
                  <c:v>-0.433489219843684</c:v>
                </c:pt>
                <c:pt idx="3464">
                  <c:v>-0.433330159713851</c:v>
                </c:pt>
                <c:pt idx="3465">
                  <c:v>-0.433149543088491</c:v>
                </c:pt>
                <c:pt idx="3466">
                  <c:v>-0.432982106786824</c:v>
                </c:pt>
                <c:pt idx="3467">
                  <c:v>-0.432794846071582</c:v>
                </c:pt>
                <c:pt idx="3468">
                  <c:v>-0.432614112648365</c:v>
                </c:pt>
                <c:pt idx="3469">
                  <c:v>-0.432459602213858</c:v>
                </c:pt>
                <c:pt idx="3470">
                  <c:v>-0.432275701185544</c:v>
                </c:pt>
                <c:pt idx="3471">
                  <c:v>-0.43210842405747</c:v>
                </c:pt>
                <c:pt idx="3472">
                  <c:v>-0.431963198948273</c:v>
                </c:pt>
                <c:pt idx="3473">
                  <c:v>-0.431787673903764</c:v>
                </c:pt>
                <c:pt idx="3474">
                  <c:v>-0.431610527046117</c:v>
                </c:pt>
                <c:pt idx="3475">
                  <c:v>-0.431448861278858</c:v>
                </c:pt>
                <c:pt idx="3476">
                  <c:v>-0.431269001499926</c:v>
                </c:pt>
                <c:pt idx="3477">
                  <c:v>-0.431084266136477</c:v>
                </c:pt>
                <c:pt idx="3478">
                  <c:v>-0.430904435680012</c:v>
                </c:pt>
                <c:pt idx="3479">
                  <c:v>-0.430725921768138</c:v>
                </c:pt>
                <c:pt idx="3480">
                  <c:v>-0.430552123954296</c:v>
                </c:pt>
                <c:pt idx="3481">
                  <c:v>-0.430385641767164</c:v>
                </c:pt>
                <c:pt idx="3482">
                  <c:v>-0.430206806781734</c:v>
                </c:pt>
                <c:pt idx="3483">
                  <c:v>-0.430041603347717</c:v>
                </c:pt>
                <c:pt idx="3484">
                  <c:v>-0.429868186052695</c:v>
                </c:pt>
                <c:pt idx="3485">
                  <c:v>-0.429679296664606</c:v>
                </c:pt>
                <c:pt idx="3486">
                  <c:v>-0.429524931561748</c:v>
                </c:pt>
                <c:pt idx="3487">
                  <c:v>-0.429342877571767</c:v>
                </c:pt>
                <c:pt idx="3488">
                  <c:v>-0.429178973569513</c:v>
                </c:pt>
                <c:pt idx="3489">
                  <c:v>-0.429011045598844</c:v>
                </c:pt>
                <c:pt idx="3490">
                  <c:v>-0.428847304256461</c:v>
                </c:pt>
                <c:pt idx="3491">
                  <c:v>-0.428669099133047</c:v>
                </c:pt>
                <c:pt idx="3492">
                  <c:v>-0.428467744134613</c:v>
                </c:pt>
                <c:pt idx="3493">
                  <c:v>-0.428306343935088</c:v>
                </c:pt>
                <c:pt idx="3494">
                  <c:v>-0.428126749566463</c:v>
                </c:pt>
                <c:pt idx="3495">
                  <c:v>-0.427955102658793</c:v>
                </c:pt>
                <c:pt idx="3496">
                  <c:v>-0.427783982869026</c:v>
                </c:pt>
                <c:pt idx="3497">
                  <c:v>-0.427642708726989</c:v>
                </c:pt>
                <c:pt idx="3498">
                  <c:v>-0.427472030920591</c:v>
                </c:pt>
                <c:pt idx="3499">
                  <c:v>-0.427303601989185</c:v>
                </c:pt>
                <c:pt idx="3500">
                  <c:v>-0.427125928158306</c:v>
                </c:pt>
                <c:pt idx="3501">
                  <c:v>-0.426950695573695</c:v>
                </c:pt>
                <c:pt idx="3502">
                  <c:v>-0.426782435331231</c:v>
                </c:pt>
                <c:pt idx="3503">
                  <c:v>-0.426598206996235</c:v>
                </c:pt>
                <c:pt idx="3504">
                  <c:v>-0.426431615300798</c:v>
                </c:pt>
                <c:pt idx="3505">
                  <c:v>-0.426270874119113</c:v>
                </c:pt>
                <c:pt idx="3506">
                  <c:v>-0.426085150736208</c:v>
                </c:pt>
                <c:pt idx="3507">
                  <c:v>-0.425914605145807</c:v>
                </c:pt>
                <c:pt idx="3508">
                  <c:v>-0.425747964717005</c:v>
                </c:pt>
                <c:pt idx="3509">
                  <c:v>-0.425573834022609</c:v>
                </c:pt>
                <c:pt idx="3510">
                  <c:v>-0.425409372238622</c:v>
                </c:pt>
                <c:pt idx="3511">
                  <c:v>-0.42522911569561</c:v>
                </c:pt>
                <c:pt idx="3512">
                  <c:v>-0.425055934127876</c:v>
                </c:pt>
                <c:pt idx="3513">
                  <c:v>-0.424878470294342</c:v>
                </c:pt>
                <c:pt idx="3514">
                  <c:v>-0.424712132683188</c:v>
                </c:pt>
                <c:pt idx="3515">
                  <c:v>-0.424533276055544</c:v>
                </c:pt>
                <c:pt idx="3516">
                  <c:v>-0.424361242101212</c:v>
                </c:pt>
                <c:pt idx="3517">
                  <c:v>-0.424190597954892</c:v>
                </c:pt>
                <c:pt idx="3518">
                  <c:v>-0.424039640326794</c:v>
                </c:pt>
                <c:pt idx="3519">
                  <c:v>-0.423876150322037</c:v>
                </c:pt>
                <c:pt idx="3520">
                  <c:v>-0.4236839411062</c:v>
                </c:pt>
                <c:pt idx="3521">
                  <c:v>-0.423514509952667</c:v>
                </c:pt>
                <c:pt idx="3522">
                  <c:v>-0.423338513721337</c:v>
                </c:pt>
                <c:pt idx="3523">
                  <c:v>-0.423168489250323</c:v>
                </c:pt>
                <c:pt idx="3524">
                  <c:v>-0.422991541975212</c:v>
                </c:pt>
                <c:pt idx="3525">
                  <c:v>-0.422832744249874</c:v>
                </c:pt>
                <c:pt idx="3526">
                  <c:v>-0.422676938940595</c:v>
                </c:pt>
                <c:pt idx="3527">
                  <c:v>-0.422520633967675</c:v>
                </c:pt>
                <c:pt idx="3528">
                  <c:v>-0.422357921266514</c:v>
                </c:pt>
                <c:pt idx="3529">
                  <c:v>-0.422187538541864</c:v>
                </c:pt>
                <c:pt idx="3530">
                  <c:v>-0.422000053489627</c:v>
                </c:pt>
                <c:pt idx="3531">
                  <c:v>-0.421806540199172</c:v>
                </c:pt>
                <c:pt idx="3532">
                  <c:v>-0.421627519925999</c:v>
                </c:pt>
                <c:pt idx="3533">
                  <c:v>-0.421476278294257</c:v>
                </c:pt>
                <c:pt idx="3534">
                  <c:v>-0.421304373361709</c:v>
                </c:pt>
                <c:pt idx="3535">
                  <c:v>-0.421134260781204</c:v>
                </c:pt>
                <c:pt idx="3536">
                  <c:v>-0.420946821495064</c:v>
                </c:pt>
                <c:pt idx="3537">
                  <c:v>-0.420768565409025</c:v>
                </c:pt>
                <c:pt idx="3538">
                  <c:v>-0.42058730080026</c:v>
                </c:pt>
                <c:pt idx="3539">
                  <c:v>-0.420423996380359</c:v>
                </c:pt>
                <c:pt idx="3540">
                  <c:v>-0.420230546645466</c:v>
                </c:pt>
                <c:pt idx="3541">
                  <c:v>-0.42005000076487</c:v>
                </c:pt>
                <c:pt idx="3542">
                  <c:v>-0.419876779486906</c:v>
                </c:pt>
                <c:pt idx="3543">
                  <c:v>-0.41970968286462</c:v>
                </c:pt>
                <c:pt idx="3544">
                  <c:v>-0.419546041834294</c:v>
                </c:pt>
                <c:pt idx="3545">
                  <c:v>-0.419363596913926</c:v>
                </c:pt>
                <c:pt idx="3546">
                  <c:v>-0.419199409999291</c:v>
                </c:pt>
                <c:pt idx="3547">
                  <c:v>-0.419038991170025</c:v>
                </c:pt>
                <c:pt idx="3548">
                  <c:v>-0.418847378539289</c:v>
                </c:pt>
                <c:pt idx="3549">
                  <c:v>-0.418668311742265</c:v>
                </c:pt>
                <c:pt idx="3550">
                  <c:v>-0.418496632763571</c:v>
                </c:pt>
                <c:pt idx="3551">
                  <c:v>-0.418340262764073</c:v>
                </c:pt>
                <c:pt idx="3552">
                  <c:v>-0.418177590880246</c:v>
                </c:pt>
                <c:pt idx="3553">
                  <c:v>-0.418003309984669</c:v>
                </c:pt>
                <c:pt idx="3554">
                  <c:v>-0.417843524387186</c:v>
                </c:pt>
                <c:pt idx="3555">
                  <c:v>-0.417683386768778</c:v>
                </c:pt>
                <c:pt idx="3556">
                  <c:v>-0.417528703803487</c:v>
                </c:pt>
                <c:pt idx="3557">
                  <c:v>-0.417354409912913</c:v>
                </c:pt>
                <c:pt idx="3558">
                  <c:v>-0.417178015635419</c:v>
                </c:pt>
                <c:pt idx="3559">
                  <c:v>-0.416996381544472</c:v>
                </c:pt>
                <c:pt idx="3560">
                  <c:v>-0.416813746129573</c:v>
                </c:pt>
                <c:pt idx="3561">
                  <c:v>-0.416630582705501</c:v>
                </c:pt>
                <c:pt idx="3562">
                  <c:v>-0.416461750228134</c:v>
                </c:pt>
                <c:pt idx="3563">
                  <c:v>-0.416304816083659</c:v>
                </c:pt>
                <c:pt idx="3564">
                  <c:v>-0.416158515378165</c:v>
                </c:pt>
                <c:pt idx="3565">
                  <c:v>-0.416012610083761</c:v>
                </c:pt>
                <c:pt idx="3566">
                  <c:v>-0.415860349486306</c:v>
                </c:pt>
                <c:pt idx="3567">
                  <c:v>-0.415693305822856</c:v>
                </c:pt>
                <c:pt idx="3568">
                  <c:v>-0.415525491273956</c:v>
                </c:pt>
                <c:pt idx="3569">
                  <c:v>-0.415356374997173</c:v>
                </c:pt>
                <c:pt idx="3570">
                  <c:v>-0.415185679565212</c:v>
                </c:pt>
                <c:pt idx="3571">
                  <c:v>-0.415002247214018</c:v>
                </c:pt>
                <c:pt idx="3572">
                  <c:v>-0.414834017029823</c:v>
                </c:pt>
                <c:pt idx="3573">
                  <c:v>-0.414673884049309</c:v>
                </c:pt>
                <c:pt idx="3574">
                  <c:v>-0.414511357167012</c:v>
                </c:pt>
                <c:pt idx="3575">
                  <c:v>-0.414340086115729</c:v>
                </c:pt>
                <c:pt idx="3576">
                  <c:v>-0.414178448259904</c:v>
                </c:pt>
                <c:pt idx="3577">
                  <c:v>-0.414015932305646</c:v>
                </c:pt>
                <c:pt idx="3578">
                  <c:v>-0.413854213071664</c:v>
                </c:pt>
                <c:pt idx="3579">
                  <c:v>-0.413673548776062</c:v>
                </c:pt>
                <c:pt idx="3580">
                  <c:v>-0.413494618042781</c:v>
                </c:pt>
                <c:pt idx="3581">
                  <c:v>-0.413315448498738</c:v>
                </c:pt>
                <c:pt idx="3582">
                  <c:v>-0.413146023768339</c:v>
                </c:pt>
                <c:pt idx="3583">
                  <c:v>-0.412964068136701</c:v>
                </c:pt>
                <c:pt idx="3584">
                  <c:v>-0.412792057967702</c:v>
                </c:pt>
                <c:pt idx="3585">
                  <c:v>-0.412621574079683</c:v>
                </c:pt>
                <c:pt idx="3586">
                  <c:v>-0.41242389088045</c:v>
                </c:pt>
                <c:pt idx="3587">
                  <c:v>-0.412260295911809</c:v>
                </c:pt>
                <c:pt idx="3588">
                  <c:v>-0.412069953310433</c:v>
                </c:pt>
                <c:pt idx="3589">
                  <c:v>-0.411911017076571</c:v>
                </c:pt>
                <c:pt idx="3590">
                  <c:v>-0.411730428184422</c:v>
                </c:pt>
                <c:pt idx="3591">
                  <c:v>-0.411558047204757</c:v>
                </c:pt>
                <c:pt idx="3592">
                  <c:v>-0.411400119791781</c:v>
                </c:pt>
                <c:pt idx="3593">
                  <c:v>-0.411222880176087</c:v>
                </c:pt>
                <c:pt idx="3594">
                  <c:v>-0.411053088994306</c:v>
                </c:pt>
                <c:pt idx="3595">
                  <c:v>-0.410893384599116</c:v>
                </c:pt>
                <c:pt idx="3596">
                  <c:v>-0.410709955889628</c:v>
                </c:pt>
                <c:pt idx="3597">
                  <c:v>-0.41055230848334</c:v>
                </c:pt>
                <c:pt idx="3598">
                  <c:v>-0.410385166889863</c:v>
                </c:pt>
                <c:pt idx="3599">
                  <c:v>-0.410224365604119</c:v>
                </c:pt>
                <c:pt idx="3600">
                  <c:v>-0.410067454943125</c:v>
                </c:pt>
                <c:pt idx="3601">
                  <c:v>-0.409904153833049</c:v>
                </c:pt>
                <c:pt idx="3602">
                  <c:v>-0.409705818153243</c:v>
                </c:pt>
                <c:pt idx="3603">
                  <c:v>-0.40955740172749</c:v>
                </c:pt>
                <c:pt idx="3604">
                  <c:v>-0.409381898451252</c:v>
                </c:pt>
                <c:pt idx="3605">
                  <c:v>-0.409200354466375</c:v>
                </c:pt>
                <c:pt idx="3606">
                  <c:v>-0.409035424076978</c:v>
                </c:pt>
                <c:pt idx="3607">
                  <c:v>-0.408862003223249</c:v>
                </c:pt>
                <c:pt idx="3608">
                  <c:v>-0.408694689241906</c:v>
                </c:pt>
                <c:pt idx="3609">
                  <c:v>-0.408506761346047</c:v>
                </c:pt>
                <c:pt idx="3610">
                  <c:v>-0.408352394966179</c:v>
                </c:pt>
                <c:pt idx="3611">
                  <c:v>-0.408174212027531</c:v>
                </c:pt>
                <c:pt idx="3612">
                  <c:v>-0.408015633359993</c:v>
                </c:pt>
                <c:pt idx="3613">
                  <c:v>-0.407851328206748</c:v>
                </c:pt>
                <c:pt idx="3614">
                  <c:v>-0.407689902831722</c:v>
                </c:pt>
                <c:pt idx="3615">
                  <c:v>-0.407521366924554</c:v>
                </c:pt>
                <c:pt idx="3616">
                  <c:v>-0.407367083880973</c:v>
                </c:pt>
                <c:pt idx="3617">
                  <c:v>-0.407196538609616</c:v>
                </c:pt>
                <c:pt idx="3618">
                  <c:v>-0.407018230901199</c:v>
                </c:pt>
                <c:pt idx="3619">
                  <c:v>-0.406858252753096</c:v>
                </c:pt>
                <c:pt idx="3620">
                  <c:v>-0.40668105279511</c:v>
                </c:pt>
                <c:pt idx="3621">
                  <c:v>-0.406507471341767</c:v>
                </c:pt>
                <c:pt idx="3622">
                  <c:v>-0.406346337800101</c:v>
                </c:pt>
                <c:pt idx="3623">
                  <c:v>-0.406169048946623</c:v>
                </c:pt>
                <c:pt idx="3624">
                  <c:v>-0.405993137862385</c:v>
                </c:pt>
                <c:pt idx="3625">
                  <c:v>-0.405808850387927</c:v>
                </c:pt>
                <c:pt idx="3626">
                  <c:v>-0.405628184875525</c:v>
                </c:pt>
                <c:pt idx="3627">
                  <c:v>-0.405476559001624</c:v>
                </c:pt>
                <c:pt idx="3628">
                  <c:v>-0.405298625062395</c:v>
                </c:pt>
                <c:pt idx="3629">
                  <c:v>-0.405133351928175</c:v>
                </c:pt>
                <c:pt idx="3630">
                  <c:v>-0.404963890536219</c:v>
                </c:pt>
                <c:pt idx="3631">
                  <c:v>-0.404784949837004</c:v>
                </c:pt>
                <c:pt idx="3632">
                  <c:v>-0.40461594695678</c:v>
                </c:pt>
                <c:pt idx="3633">
                  <c:v>-0.404463100509323</c:v>
                </c:pt>
                <c:pt idx="3634">
                  <c:v>-0.40430878712564</c:v>
                </c:pt>
                <c:pt idx="3635">
                  <c:v>-0.404132533972102</c:v>
                </c:pt>
                <c:pt idx="3636">
                  <c:v>-0.403968694593347</c:v>
                </c:pt>
                <c:pt idx="3637">
                  <c:v>-0.403783907373288</c:v>
                </c:pt>
                <c:pt idx="3638">
                  <c:v>-0.403612253456933</c:v>
                </c:pt>
                <c:pt idx="3639">
                  <c:v>-0.403450437324973</c:v>
                </c:pt>
                <c:pt idx="3640">
                  <c:v>-0.403275269574643</c:v>
                </c:pt>
                <c:pt idx="3641">
                  <c:v>-0.403101868670214</c:v>
                </c:pt>
                <c:pt idx="3642">
                  <c:v>-0.40293373765812</c:v>
                </c:pt>
                <c:pt idx="3643">
                  <c:v>-0.40274578029196</c:v>
                </c:pt>
                <c:pt idx="3644">
                  <c:v>-0.402586661339536</c:v>
                </c:pt>
                <c:pt idx="3645">
                  <c:v>-0.402438036045918</c:v>
                </c:pt>
                <c:pt idx="3646">
                  <c:v>-0.402251011325836</c:v>
                </c:pt>
                <c:pt idx="3647">
                  <c:v>-0.402062545673581</c:v>
                </c:pt>
                <c:pt idx="3648">
                  <c:v>-0.401896235791622</c:v>
                </c:pt>
                <c:pt idx="3649">
                  <c:v>-0.401725819694204</c:v>
                </c:pt>
                <c:pt idx="3650">
                  <c:v>-0.40155388807104</c:v>
                </c:pt>
                <c:pt idx="3651">
                  <c:v>-0.401415198210419</c:v>
                </c:pt>
                <c:pt idx="3652">
                  <c:v>-0.40124675329376</c:v>
                </c:pt>
                <c:pt idx="3653">
                  <c:v>-0.401085298131183</c:v>
                </c:pt>
                <c:pt idx="3654">
                  <c:v>-0.400926877618675</c:v>
                </c:pt>
                <c:pt idx="3655">
                  <c:v>-0.400766751504633</c:v>
                </c:pt>
                <c:pt idx="3656">
                  <c:v>-0.400592928372187</c:v>
                </c:pt>
                <c:pt idx="3657">
                  <c:v>-0.400426764439559</c:v>
                </c:pt>
                <c:pt idx="3658">
                  <c:v>-0.400286645741431</c:v>
                </c:pt>
                <c:pt idx="3659">
                  <c:v>-0.400102281113192</c:v>
                </c:pt>
                <c:pt idx="3660">
                  <c:v>-0.399923331298033</c:v>
                </c:pt>
                <c:pt idx="3661">
                  <c:v>-0.399730762180143</c:v>
                </c:pt>
                <c:pt idx="3662">
                  <c:v>-0.39956391440259</c:v>
                </c:pt>
                <c:pt idx="3663">
                  <c:v>-0.399389328623643</c:v>
                </c:pt>
                <c:pt idx="3664">
                  <c:v>-0.399225942118827</c:v>
                </c:pt>
                <c:pt idx="3665">
                  <c:v>-0.399064734758004</c:v>
                </c:pt>
                <c:pt idx="3666">
                  <c:v>-0.398913857548087</c:v>
                </c:pt>
                <c:pt idx="3667">
                  <c:v>-0.398748373923181</c:v>
                </c:pt>
                <c:pt idx="3668">
                  <c:v>-0.398574052408555</c:v>
                </c:pt>
                <c:pt idx="3669">
                  <c:v>-0.398415555250478</c:v>
                </c:pt>
                <c:pt idx="3670">
                  <c:v>-0.398234563930075</c:v>
                </c:pt>
                <c:pt idx="3671">
                  <c:v>-0.398061395330774</c:v>
                </c:pt>
                <c:pt idx="3672">
                  <c:v>-0.397906063630066</c:v>
                </c:pt>
                <c:pt idx="3673">
                  <c:v>-0.397745700661129</c:v>
                </c:pt>
                <c:pt idx="3674">
                  <c:v>-0.397569217464436</c:v>
                </c:pt>
                <c:pt idx="3675">
                  <c:v>-0.397393597377195</c:v>
                </c:pt>
                <c:pt idx="3676">
                  <c:v>-0.39725316808178</c:v>
                </c:pt>
                <c:pt idx="3677">
                  <c:v>-0.397102434887159</c:v>
                </c:pt>
                <c:pt idx="3678">
                  <c:v>-0.396928218496775</c:v>
                </c:pt>
                <c:pt idx="3679">
                  <c:v>-0.396774511612447</c:v>
                </c:pt>
                <c:pt idx="3680">
                  <c:v>-0.396606095674773</c:v>
                </c:pt>
                <c:pt idx="3681">
                  <c:v>-0.396436835988165</c:v>
                </c:pt>
                <c:pt idx="3682">
                  <c:v>-0.396289977966671</c:v>
                </c:pt>
                <c:pt idx="3683">
                  <c:v>-0.39611240118835</c:v>
                </c:pt>
                <c:pt idx="3684">
                  <c:v>-0.395953687079545</c:v>
                </c:pt>
                <c:pt idx="3685">
                  <c:v>-0.395797507279928</c:v>
                </c:pt>
                <c:pt idx="3686">
                  <c:v>-0.395612941119858</c:v>
                </c:pt>
                <c:pt idx="3687">
                  <c:v>-0.395445246271277</c:v>
                </c:pt>
                <c:pt idx="3688">
                  <c:v>-0.395292674724778</c:v>
                </c:pt>
                <c:pt idx="3689">
                  <c:v>-0.395127274668711</c:v>
                </c:pt>
                <c:pt idx="3690">
                  <c:v>-0.394959819734113</c:v>
                </c:pt>
                <c:pt idx="3691">
                  <c:v>-0.39479728362484</c:v>
                </c:pt>
                <c:pt idx="3692">
                  <c:v>-0.394636280224713</c:v>
                </c:pt>
                <c:pt idx="3693">
                  <c:v>-0.394461303411272</c:v>
                </c:pt>
                <c:pt idx="3694">
                  <c:v>-0.39429156164443</c:v>
                </c:pt>
                <c:pt idx="3695">
                  <c:v>-0.394128363310006</c:v>
                </c:pt>
                <c:pt idx="3696">
                  <c:v>-0.393963095414411</c:v>
                </c:pt>
                <c:pt idx="3697">
                  <c:v>-0.393773295156494</c:v>
                </c:pt>
                <c:pt idx="3698">
                  <c:v>-0.393619854313884</c:v>
                </c:pt>
                <c:pt idx="3699">
                  <c:v>-0.393465701263718</c:v>
                </c:pt>
                <c:pt idx="3700">
                  <c:v>-0.393305885422611</c:v>
                </c:pt>
                <c:pt idx="3701">
                  <c:v>-0.393155403510482</c:v>
                </c:pt>
                <c:pt idx="3702">
                  <c:v>-0.393001258977218</c:v>
                </c:pt>
                <c:pt idx="3703">
                  <c:v>-0.392812277539147</c:v>
                </c:pt>
                <c:pt idx="3704">
                  <c:v>-0.39264433865197</c:v>
                </c:pt>
                <c:pt idx="3705">
                  <c:v>-0.392476133413762</c:v>
                </c:pt>
                <c:pt idx="3706">
                  <c:v>-0.392320601790074</c:v>
                </c:pt>
                <c:pt idx="3707">
                  <c:v>-0.392157334948171</c:v>
                </c:pt>
                <c:pt idx="3708">
                  <c:v>-0.391983749814579</c:v>
                </c:pt>
                <c:pt idx="3709">
                  <c:v>-0.391837864775887</c:v>
                </c:pt>
                <c:pt idx="3710">
                  <c:v>-0.391649498143012</c:v>
                </c:pt>
                <c:pt idx="3711">
                  <c:v>-0.39147234605463</c:v>
                </c:pt>
                <c:pt idx="3712">
                  <c:v>-0.3912762787549</c:v>
                </c:pt>
                <c:pt idx="3713">
                  <c:v>-0.391118664749233</c:v>
                </c:pt>
                <c:pt idx="3714">
                  <c:v>-0.390944884622013</c:v>
                </c:pt>
                <c:pt idx="3715">
                  <c:v>-0.390771127181522</c:v>
                </c:pt>
                <c:pt idx="3716">
                  <c:v>-0.390613276391876</c:v>
                </c:pt>
                <c:pt idx="3717">
                  <c:v>-0.390449642400625</c:v>
                </c:pt>
                <c:pt idx="3718">
                  <c:v>-0.39028177577542</c:v>
                </c:pt>
                <c:pt idx="3719">
                  <c:v>-0.390134686368459</c:v>
                </c:pt>
                <c:pt idx="3720">
                  <c:v>-0.389971289156113</c:v>
                </c:pt>
                <c:pt idx="3721">
                  <c:v>-0.389818185889625</c:v>
                </c:pt>
                <c:pt idx="3722">
                  <c:v>-0.389652411606093</c:v>
                </c:pt>
                <c:pt idx="3723">
                  <c:v>-0.38951162545979</c:v>
                </c:pt>
                <c:pt idx="3724">
                  <c:v>-0.389329518915677</c:v>
                </c:pt>
                <c:pt idx="3725">
                  <c:v>-0.389154811697693</c:v>
                </c:pt>
                <c:pt idx="3726">
                  <c:v>-0.388971794527223</c:v>
                </c:pt>
                <c:pt idx="3727">
                  <c:v>-0.388832155732732</c:v>
                </c:pt>
                <c:pt idx="3728">
                  <c:v>-0.388681848964511</c:v>
                </c:pt>
                <c:pt idx="3729">
                  <c:v>-0.388508761864556</c:v>
                </c:pt>
                <c:pt idx="3730">
                  <c:v>-0.388325792150724</c:v>
                </c:pt>
                <c:pt idx="3731">
                  <c:v>-0.388161255271344</c:v>
                </c:pt>
                <c:pt idx="3732">
                  <c:v>-0.38799454583697</c:v>
                </c:pt>
                <c:pt idx="3733">
                  <c:v>-0.387829396103946</c:v>
                </c:pt>
                <c:pt idx="3734">
                  <c:v>-0.387647851591775</c:v>
                </c:pt>
                <c:pt idx="3735">
                  <c:v>-0.387448184921488</c:v>
                </c:pt>
                <c:pt idx="3736">
                  <c:v>-0.387275137561805</c:v>
                </c:pt>
                <c:pt idx="3737">
                  <c:v>-0.387128442572142</c:v>
                </c:pt>
                <c:pt idx="3738">
                  <c:v>-0.386961277062781</c:v>
                </c:pt>
                <c:pt idx="3739">
                  <c:v>-0.386778705707093</c:v>
                </c:pt>
                <c:pt idx="3740">
                  <c:v>-0.386623717627381</c:v>
                </c:pt>
                <c:pt idx="3741">
                  <c:v>-0.386463111232679</c:v>
                </c:pt>
                <c:pt idx="3742">
                  <c:v>-0.386310810353961</c:v>
                </c:pt>
                <c:pt idx="3743">
                  <c:v>-0.386161695120131</c:v>
                </c:pt>
                <c:pt idx="3744">
                  <c:v>-0.385993856154291</c:v>
                </c:pt>
                <c:pt idx="3745">
                  <c:v>-0.385832909416099</c:v>
                </c:pt>
                <c:pt idx="3746">
                  <c:v>-0.385672834674844</c:v>
                </c:pt>
                <c:pt idx="3747">
                  <c:v>-0.385511967740974</c:v>
                </c:pt>
                <c:pt idx="3748">
                  <c:v>-0.385348502963363</c:v>
                </c:pt>
                <c:pt idx="3749">
                  <c:v>-0.38517283264937</c:v>
                </c:pt>
                <c:pt idx="3750">
                  <c:v>-0.384996559153832</c:v>
                </c:pt>
                <c:pt idx="3751">
                  <c:v>-0.384825829758714</c:v>
                </c:pt>
                <c:pt idx="3752">
                  <c:v>-0.384647847651704</c:v>
                </c:pt>
                <c:pt idx="3753">
                  <c:v>-0.384488024067068</c:v>
                </c:pt>
                <c:pt idx="3754">
                  <c:v>-0.384325309060577</c:v>
                </c:pt>
                <c:pt idx="3755">
                  <c:v>-0.384143241341516</c:v>
                </c:pt>
                <c:pt idx="3756">
                  <c:v>-0.383960877725181</c:v>
                </c:pt>
                <c:pt idx="3757">
                  <c:v>-0.383792203294903</c:v>
                </c:pt>
                <c:pt idx="3758">
                  <c:v>-0.383616466329057</c:v>
                </c:pt>
                <c:pt idx="3759">
                  <c:v>-0.383443386438754</c:v>
                </c:pt>
                <c:pt idx="3760">
                  <c:v>-0.383291013864191</c:v>
                </c:pt>
                <c:pt idx="3761">
                  <c:v>-0.383115465778216</c:v>
                </c:pt>
                <c:pt idx="3762">
                  <c:v>-0.382950777781506</c:v>
                </c:pt>
                <c:pt idx="3763">
                  <c:v>-0.382779699208841</c:v>
                </c:pt>
                <c:pt idx="3764">
                  <c:v>-0.382614929577236</c:v>
                </c:pt>
                <c:pt idx="3765">
                  <c:v>-0.382457965817974</c:v>
                </c:pt>
                <c:pt idx="3766">
                  <c:v>-0.382277084830802</c:v>
                </c:pt>
                <c:pt idx="3767">
                  <c:v>-0.382109512949033</c:v>
                </c:pt>
                <c:pt idx="3768">
                  <c:v>-0.381939526378857</c:v>
                </c:pt>
                <c:pt idx="3769">
                  <c:v>-0.38177560952932</c:v>
                </c:pt>
                <c:pt idx="3770">
                  <c:v>-0.38160830363496</c:v>
                </c:pt>
                <c:pt idx="3771">
                  <c:v>-0.381440895497381</c:v>
                </c:pt>
                <c:pt idx="3772">
                  <c:v>-0.381262917647923</c:v>
                </c:pt>
                <c:pt idx="3773">
                  <c:v>-0.381099813262381</c:v>
                </c:pt>
                <c:pt idx="3774">
                  <c:v>-0.380942928258789</c:v>
                </c:pt>
                <c:pt idx="3775">
                  <c:v>-0.380768499912213</c:v>
                </c:pt>
                <c:pt idx="3776">
                  <c:v>-0.380599918020559</c:v>
                </c:pt>
                <c:pt idx="3777">
                  <c:v>-0.380443881584272</c:v>
                </c:pt>
                <c:pt idx="3778">
                  <c:v>-0.380277807805649</c:v>
                </c:pt>
                <c:pt idx="3779">
                  <c:v>-0.380114086044586</c:v>
                </c:pt>
                <c:pt idx="3780">
                  <c:v>-0.379931226263477</c:v>
                </c:pt>
                <c:pt idx="3781">
                  <c:v>-0.379761995409659</c:v>
                </c:pt>
                <c:pt idx="3782">
                  <c:v>-0.379603246490724</c:v>
                </c:pt>
                <c:pt idx="3783">
                  <c:v>-0.379438877408526</c:v>
                </c:pt>
                <c:pt idx="3784">
                  <c:v>-0.379259220170316</c:v>
                </c:pt>
                <c:pt idx="3785">
                  <c:v>-0.379100208000849</c:v>
                </c:pt>
                <c:pt idx="3786">
                  <c:v>-0.378943000952723</c:v>
                </c:pt>
                <c:pt idx="3787">
                  <c:v>-0.37878212154687</c:v>
                </c:pt>
                <c:pt idx="3788">
                  <c:v>-0.378612342127727</c:v>
                </c:pt>
                <c:pt idx="3789">
                  <c:v>-0.37845820995338</c:v>
                </c:pt>
                <c:pt idx="3790">
                  <c:v>-0.378321914533356</c:v>
                </c:pt>
                <c:pt idx="3791">
                  <c:v>-0.37814973146416</c:v>
                </c:pt>
                <c:pt idx="3792">
                  <c:v>-0.377998879112264</c:v>
                </c:pt>
                <c:pt idx="3793">
                  <c:v>-0.377824250784867</c:v>
                </c:pt>
                <c:pt idx="3794">
                  <c:v>-0.37768099323886</c:v>
                </c:pt>
                <c:pt idx="3795">
                  <c:v>-0.377508017698516</c:v>
                </c:pt>
                <c:pt idx="3796">
                  <c:v>-0.377342947864542</c:v>
                </c:pt>
                <c:pt idx="3797">
                  <c:v>-0.377197468555072</c:v>
                </c:pt>
                <c:pt idx="3798">
                  <c:v>-0.37704691055722</c:v>
                </c:pt>
                <c:pt idx="3799">
                  <c:v>-0.376904704155054</c:v>
                </c:pt>
                <c:pt idx="3800">
                  <c:v>-0.376723255829262</c:v>
                </c:pt>
                <c:pt idx="3801">
                  <c:v>-0.376564974566276</c:v>
                </c:pt>
                <c:pt idx="3802">
                  <c:v>-0.376406702515752</c:v>
                </c:pt>
                <c:pt idx="3803">
                  <c:v>-0.376232570157024</c:v>
                </c:pt>
                <c:pt idx="3804">
                  <c:v>-0.376100491926158</c:v>
                </c:pt>
                <c:pt idx="3805">
                  <c:v>-0.375939410969537</c:v>
                </c:pt>
                <c:pt idx="3806">
                  <c:v>-0.375763050499842</c:v>
                </c:pt>
                <c:pt idx="3807">
                  <c:v>-0.375576294349024</c:v>
                </c:pt>
                <c:pt idx="3808">
                  <c:v>-0.375399313660901</c:v>
                </c:pt>
                <c:pt idx="3809">
                  <c:v>-0.375250337789431</c:v>
                </c:pt>
                <c:pt idx="3810">
                  <c:v>-0.375075358159415</c:v>
                </c:pt>
                <c:pt idx="3811">
                  <c:v>-0.374891522460634</c:v>
                </c:pt>
                <c:pt idx="3812">
                  <c:v>-0.374716662736465</c:v>
                </c:pt>
                <c:pt idx="3813">
                  <c:v>-0.374556464708629</c:v>
                </c:pt>
                <c:pt idx="3814">
                  <c:v>-0.374398373005434</c:v>
                </c:pt>
                <c:pt idx="3815">
                  <c:v>-0.374233128065594</c:v>
                </c:pt>
                <c:pt idx="3816">
                  <c:v>-0.374064037289103</c:v>
                </c:pt>
                <c:pt idx="3817">
                  <c:v>-0.373894417979364</c:v>
                </c:pt>
                <c:pt idx="3818">
                  <c:v>-0.37373044232167</c:v>
                </c:pt>
                <c:pt idx="3819">
                  <c:v>-0.373584798519991</c:v>
                </c:pt>
                <c:pt idx="3820">
                  <c:v>-0.373439939652265</c:v>
                </c:pt>
                <c:pt idx="3821">
                  <c:v>-0.373268154067515</c:v>
                </c:pt>
                <c:pt idx="3822">
                  <c:v>-0.37307876270427</c:v>
                </c:pt>
                <c:pt idx="3823">
                  <c:v>-0.372919574328506</c:v>
                </c:pt>
                <c:pt idx="3824">
                  <c:v>-0.372761234577637</c:v>
                </c:pt>
                <c:pt idx="3825">
                  <c:v>-0.372601531039562</c:v>
                </c:pt>
                <c:pt idx="3826">
                  <c:v>-0.37244364080073</c:v>
                </c:pt>
                <c:pt idx="3827">
                  <c:v>-0.372271237287989</c:v>
                </c:pt>
                <c:pt idx="3828">
                  <c:v>-0.372099839783141</c:v>
                </c:pt>
                <c:pt idx="3829">
                  <c:v>-0.371925312889001</c:v>
                </c:pt>
                <c:pt idx="3830">
                  <c:v>-0.371756633847893</c:v>
                </c:pt>
                <c:pt idx="3831">
                  <c:v>-0.371569318407443</c:v>
                </c:pt>
                <c:pt idx="3832">
                  <c:v>-0.371422610725305</c:v>
                </c:pt>
                <c:pt idx="3833">
                  <c:v>-0.371235374115239</c:v>
                </c:pt>
                <c:pt idx="3834">
                  <c:v>-0.371070461962913</c:v>
                </c:pt>
                <c:pt idx="3835">
                  <c:v>-0.370899136997804</c:v>
                </c:pt>
                <c:pt idx="3836">
                  <c:v>-0.370723752107534</c:v>
                </c:pt>
                <c:pt idx="3837">
                  <c:v>-0.370541929508073</c:v>
                </c:pt>
                <c:pt idx="3838">
                  <c:v>-0.370369170141632</c:v>
                </c:pt>
                <c:pt idx="3839">
                  <c:v>-0.370201978807357</c:v>
                </c:pt>
                <c:pt idx="3840">
                  <c:v>-0.370033847394357</c:v>
                </c:pt>
                <c:pt idx="3841">
                  <c:v>-0.369861688675938</c:v>
                </c:pt>
                <c:pt idx="3842">
                  <c:v>-0.369718867258896</c:v>
                </c:pt>
                <c:pt idx="3843">
                  <c:v>-0.369570394725673</c:v>
                </c:pt>
                <c:pt idx="3844">
                  <c:v>-0.36939103133045</c:v>
                </c:pt>
                <c:pt idx="3845">
                  <c:v>-0.369215148306936</c:v>
                </c:pt>
                <c:pt idx="3846">
                  <c:v>-0.369043951436397</c:v>
                </c:pt>
                <c:pt idx="3847">
                  <c:v>-0.368887412742629</c:v>
                </c:pt>
                <c:pt idx="3848">
                  <c:v>-0.368726341609386</c:v>
                </c:pt>
                <c:pt idx="3849">
                  <c:v>-0.368553722761696</c:v>
                </c:pt>
                <c:pt idx="3850">
                  <c:v>-0.368372991430725</c:v>
                </c:pt>
                <c:pt idx="3851">
                  <c:v>-0.368201117836378</c:v>
                </c:pt>
                <c:pt idx="3852">
                  <c:v>-0.368030047758765</c:v>
                </c:pt>
                <c:pt idx="3853">
                  <c:v>-0.367852284088116</c:v>
                </c:pt>
                <c:pt idx="3854">
                  <c:v>-0.367689608309234</c:v>
                </c:pt>
                <c:pt idx="3855">
                  <c:v>-0.367537741178356</c:v>
                </c:pt>
                <c:pt idx="3856">
                  <c:v>-0.367354196462748</c:v>
                </c:pt>
                <c:pt idx="3857">
                  <c:v>-0.367186082738204</c:v>
                </c:pt>
                <c:pt idx="3858">
                  <c:v>-0.366999898993356</c:v>
                </c:pt>
                <c:pt idx="3859">
                  <c:v>-0.366835964340679</c:v>
                </c:pt>
                <c:pt idx="3860">
                  <c:v>-0.36665763524532</c:v>
                </c:pt>
                <c:pt idx="3861">
                  <c:v>-0.366484423083489</c:v>
                </c:pt>
                <c:pt idx="3862">
                  <c:v>-0.366338824979324</c:v>
                </c:pt>
                <c:pt idx="3863">
                  <c:v>-0.366165117917217</c:v>
                </c:pt>
                <c:pt idx="3864">
                  <c:v>-0.366014134344747</c:v>
                </c:pt>
                <c:pt idx="3865">
                  <c:v>-0.365828653802745</c:v>
                </c:pt>
                <c:pt idx="3866">
                  <c:v>-0.365673659246624</c:v>
                </c:pt>
                <c:pt idx="3867">
                  <c:v>-0.365530056648189</c:v>
                </c:pt>
                <c:pt idx="3868">
                  <c:v>-0.365367019677297</c:v>
                </c:pt>
                <c:pt idx="3869">
                  <c:v>-0.365196705813655</c:v>
                </c:pt>
                <c:pt idx="3870">
                  <c:v>-0.365026016099176</c:v>
                </c:pt>
                <c:pt idx="3871">
                  <c:v>-0.364845494279352</c:v>
                </c:pt>
                <c:pt idx="3872">
                  <c:v>-0.364690743956297</c:v>
                </c:pt>
                <c:pt idx="3873">
                  <c:v>-0.364517463932114</c:v>
                </c:pt>
                <c:pt idx="3874">
                  <c:v>-0.364359687287136</c:v>
                </c:pt>
                <c:pt idx="3875">
                  <c:v>-0.36419008978483</c:v>
                </c:pt>
                <c:pt idx="3876">
                  <c:v>-0.364037882923228</c:v>
                </c:pt>
                <c:pt idx="3877">
                  <c:v>-0.363859279086019</c:v>
                </c:pt>
                <c:pt idx="3878">
                  <c:v>-0.363685581067959</c:v>
                </c:pt>
                <c:pt idx="3879">
                  <c:v>-0.363531642418953</c:v>
                </c:pt>
                <c:pt idx="3880">
                  <c:v>-0.363359146574456</c:v>
                </c:pt>
                <c:pt idx="3881">
                  <c:v>-0.363186595280473</c:v>
                </c:pt>
                <c:pt idx="3882">
                  <c:v>-0.363037319618018</c:v>
                </c:pt>
                <c:pt idx="3883">
                  <c:v>-0.362872355548619</c:v>
                </c:pt>
                <c:pt idx="3884">
                  <c:v>-0.362709870195465</c:v>
                </c:pt>
                <c:pt idx="3885">
                  <c:v>-0.362549354741784</c:v>
                </c:pt>
                <c:pt idx="3886">
                  <c:v>-0.362392427797384</c:v>
                </c:pt>
                <c:pt idx="3887">
                  <c:v>-0.362242182974368</c:v>
                </c:pt>
                <c:pt idx="3888">
                  <c:v>-0.362080182294483</c:v>
                </c:pt>
                <c:pt idx="3889">
                  <c:v>-0.361920416215795</c:v>
                </c:pt>
                <c:pt idx="3890">
                  <c:v>-0.361763405180578</c:v>
                </c:pt>
                <c:pt idx="3891">
                  <c:v>-0.361598974020458</c:v>
                </c:pt>
                <c:pt idx="3892">
                  <c:v>-0.361443005462674</c:v>
                </c:pt>
                <c:pt idx="3893">
                  <c:v>-0.361274796984331</c:v>
                </c:pt>
                <c:pt idx="3894">
                  <c:v>-0.361107040010025</c:v>
                </c:pt>
                <c:pt idx="3895">
                  <c:v>-0.360962974758659</c:v>
                </c:pt>
                <c:pt idx="3896">
                  <c:v>-0.360811049052848</c:v>
                </c:pt>
                <c:pt idx="3897">
                  <c:v>-0.360662704386608</c:v>
                </c:pt>
                <c:pt idx="3898">
                  <c:v>-0.360503123102152</c:v>
                </c:pt>
                <c:pt idx="3899">
                  <c:v>-0.360354658635188</c:v>
                </c:pt>
                <c:pt idx="3900">
                  <c:v>-0.360198786796793</c:v>
                </c:pt>
                <c:pt idx="3901">
                  <c:v>-0.360041279555333</c:v>
                </c:pt>
                <c:pt idx="3902">
                  <c:v>-0.359878364593466</c:v>
                </c:pt>
                <c:pt idx="3903">
                  <c:v>-0.359698840745689</c:v>
                </c:pt>
                <c:pt idx="3904">
                  <c:v>-0.359535271810196</c:v>
                </c:pt>
                <c:pt idx="3905">
                  <c:v>-0.359357344931326</c:v>
                </c:pt>
                <c:pt idx="3906">
                  <c:v>-0.359196484255726</c:v>
                </c:pt>
                <c:pt idx="3907">
                  <c:v>-0.359043122214188</c:v>
                </c:pt>
                <c:pt idx="3908">
                  <c:v>-0.358895323079499</c:v>
                </c:pt>
                <c:pt idx="3909">
                  <c:v>-0.358743475668033</c:v>
                </c:pt>
                <c:pt idx="3910">
                  <c:v>-0.358593259436225</c:v>
                </c:pt>
                <c:pt idx="3911">
                  <c:v>-0.358426179998213</c:v>
                </c:pt>
                <c:pt idx="3912">
                  <c:v>-0.358265233647917</c:v>
                </c:pt>
                <c:pt idx="3913">
                  <c:v>-0.358098506507455</c:v>
                </c:pt>
                <c:pt idx="3914">
                  <c:v>-0.357934126280646</c:v>
                </c:pt>
                <c:pt idx="3915">
                  <c:v>-0.357771629802896</c:v>
                </c:pt>
                <c:pt idx="3916">
                  <c:v>-0.357607751284055</c:v>
                </c:pt>
                <c:pt idx="3917">
                  <c:v>-0.357433804044796</c:v>
                </c:pt>
                <c:pt idx="3918">
                  <c:v>-0.357292952615697</c:v>
                </c:pt>
                <c:pt idx="3919">
                  <c:v>-0.357128162405691</c:v>
                </c:pt>
                <c:pt idx="3920">
                  <c:v>-0.356932664408659</c:v>
                </c:pt>
                <c:pt idx="3921">
                  <c:v>-0.356778116422804</c:v>
                </c:pt>
                <c:pt idx="3922">
                  <c:v>-0.356603448809545</c:v>
                </c:pt>
                <c:pt idx="3923">
                  <c:v>-0.356439351484517</c:v>
                </c:pt>
                <c:pt idx="3924">
                  <c:v>-0.356247182000371</c:v>
                </c:pt>
                <c:pt idx="3925">
                  <c:v>-0.356071335225951</c:v>
                </c:pt>
                <c:pt idx="3926">
                  <c:v>-0.355911407681982</c:v>
                </c:pt>
                <c:pt idx="3927">
                  <c:v>-0.355740528410256</c:v>
                </c:pt>
                <c:pt idx="3928">
                  <c:v>-0.355571431150301</c:v>
                </c:pt>
                <c:pt idx="3929">
                  <c:v>-0.355382804251486</c:v>
                </c:pt>
                <c:pt idx="3930">
                  <c:v>-0.355240971355393</c:v>
                </c:pt>
                <c:pt idx="3931">
                  <c:v>-0.355085560529879</c:v>
                </c:pt>
                <c:pt idx="3932">
                  <c:v>-0.354928332195055</c:v>
                </c:pt>
                <c:pt idx="3933">
                  <c:v>-0.354756122233655</c:v>
                </c:pt>
                <c:pt idx="3934">
                  <c:v>-0.354588092542812</c:v>
                </c:pt>
                <c:pt idx="3935">
                  <c:v>-0.354427129757732</c:v>
                </c:pt>
                <c:pt idx="3936">
                  <c:v>-0.354273908558601</c:v>
                </c:pt>
                <c:pt idx="3937">
                  <c:v>-0.354112415159647</c:v>
                </c:pt>
                <c:pt idx="3938">
                  <c:v>-0.353945123763794</c:v>
                </c:pt>
                <c:pt idx="3939">
                  <c:v>-0.35377519331754</c:v>
                </c:pt>
                <c:pt idx="3940">
                  <c:v>-0.353617101087209</c:v>
                </c:pt>
                <c:pt idx="3941">
                  <c:v>-0.353458612423001</c:v>
                </c:pt>
                <c:pt idx="3942">
                  <c:v>-0.353315289867691</c:v>
                </c:pt>
                <c:pt idx="3943">
                  <c:v>-0.353162773313034</c:v>
                </c:pt>
                <c:pt idx="3944">
                  <c:v>-0.353003830391435</c:v>
                </c:pt>
                <c:pt idx="3945">
                  <c:v>-0.35284372764802</c:v>
                </c:pt>
                <c:pt idx="3946">
                  <c:v>-0.352706522357064</c:v>
                </c:pt>
                <c:pt idx="3947">
                  <c:v>-0.352562471892356</c:v>
                </c:pt>
                <c:pt idx="3948">
                  <c:v>-0.352400716672865</c:v>
                </c:pt>
                <c:pt idx="3949">
                  <c:v>-0.352230202943037</c:v>
                </c:pt>
                <c:pt idx="3950">
                  <c:v>-0.352055753021298</c:v>
                </c:pt>
                <c:pt idx="3951">
                  <c:v>-0.351895563999968</c:v>
                </c:pt>
                <c:pt idx="3952">
                  <c:v>-0.351716226040673</c:v>
                </c:pt>
                <c:pt idx="3953">
                  <c:v>-0.351540019882753</c:v>
                </c:pt>
                <c:pt idx="3954">
                  <c:v>-0.351363730521029</c:v>
                </c:pt>
                <c:pt idx="3955">
                  <c:v>-0.351205732445518</c:v>
                </c:pt>
                <c:pt idx="3956">
                  <c:v>-0.351033782873482</c:v>
                </c:pt>
                <c:pt idx="3957">
                  <c:v>-0.350848483527526</c:v>
                </c:pt>
                <c:pt idx="3958">
                  <c:v>-0.350694010316948</c:v>
                </c:pt>
                <c:pt idx="3959">
                  <c:v>-0.350530361112397</c:v>
                </c:pt>
                <c:pt idx="3960">
                  <c:v>-0.350371726361223</c:v>
                </c:pt>
                <c:pt idx="3961">
                  <c:v>-0.350202979634368</c:v>
                </c:pt>
                <c:pt idx="3962">
                  <c:v>-0.350030810841489</c:v>
                </c:pt>
                <c:pt idx="3963">
                  <c:v>-0.34988965137858</c:v>
                </c:pt>
                <c:pt idx="3964">
                  <c:v>-0.349726081314119</c:v>
                </c:pt>
                <c:pt idx="3965">
                  <c:v>-0.349539365077968</c:v>
                </c:pt>
                <c:pt idx="3966">
                  <c:v>-0.349368321430545</c:v>
                </c:pt>
                <c:pt idx="3967">
                  <c:v>-0.349229944883106</c:v>
                </c:pt>
                <c:pt idx="3968">
                  <c:v>-0.34906930100329</c:v>
                </c:pt>
                <c:pt idx="3969">
                  <c:v>-0.348902571377866</c:v>
                </c:pt>
                <c:pt idx="3970">
                  <c:v>-0.348760827113607</c:v>
                </c:pt>
                <c:pt idx="3971">
                  <c:v>-0.348607713541344</c:v>
                </c:pt>
                <c:pt idx="3972">
                  <c:v>-0.348445690796588</c:v>
                </c:pt>
                <c:pt idx="3973">
                  <c:v>-0.348304706766773</c:v>
                </c:pt>
                <c:pt idx="3974">
                  <c:v>-0.348142434069636</c:v>
                </c:pt>
                <c:pt idx="3975">
                  <c:v>-0.347966901331701</c:v>
                </c:pt>
                <c:pt idx="3976">
                  <c:v>-0.347815670452371</c:v>
                </c:pt>
                <c:pt idx="3977">
                  <c:v>-0.34766188267189</c:v>
                </c:pt>
                <c:pt idx="3978">
                  <c:v>-0.347502129738064</c:v>
                </c:pt>
                <c:pt idx="3979">
                  <c:v>-0.347331007291218</c:v>
                </c:pt>
                <c:pt idx="3980">
                  <c:v>-0.347166904950136</c:v>
                </c:pt>
                <c:pt idx="3981">
                  <c:v>-0.346985190043992</c:v>
                </c:pt>
                <c:pt idx="3982">
                  <c:v>-0.346835655836551</c:v>
                </c:pt>
                <c:pt idx="3983">
                  <c:v>-0.346671860649441</c:v>
                </c:pt>
                <c:pt idx="3984">
                  <c:v>-0.34649257373329</c:v>
                </c:pt>
                <c:pt idx="3985">
                  <c:v>-0.346324771814955</c:v>
                </c:pt>
                <c:pt idx="3986">
                  <c:v>-0.346156602367564</c:v>
                </c:pt>
                <c:pt idx="3987">
                  <c:v>-0.345997835274737</c:v>
                </c:pt>
                <c:pt idx="3988">
                  <c:v>-0.345842623942683</c:v>
                </c:pt>
                <c:pt idx="3989">
                  <c:v>-0.34568606737096</c:v>
                </c:pt>
                <c:pt idx="3990">
                  <c:v>-0.345530195799929</c:v>
                </c:pt>
                <c:pt idx="3991">
                  <c:v>-0.345371766253957</c:v>
                </c:pt>
                <c:pt idx="3992">
                  <c:v>-0.345217188630512</c:v>
                </c:pt>
                <c:pt idx="3993">
                  <c:v>-0.345063699060826</c:v>
                </c:pt>
                <c:pt idx="3994">
                  <c:v>-0.344893314851885</c:v>
                </c:pt>
                <c:pt idx="3995">
                  <c:v>-0.344737037325778</c:v>
                </c:pt>
                <c:pt idx="3996">
                  <c:v>-0.344592570518158</c:v>
                </c:pt>
                <c:pt idx="3997">
                  <c:v>-0.344417050710025</c:v>
                </c:pt>
                <c:pt idx="3998">
                  <c:v>-0.344259220151399</c:v>
                </c:pt>
                <c:pt idx="3999">
                  <c:v>-0.344086204208655</c:v>
                </c:pt>
                <c:pt idx="4000">
                  <c:v>-0.3439107831478</c:v>
                </c:pt>
                <c:pt idx="4001">
                  <c:v>-0.343737951006506</c:v>
                </c:pt>
                <c:pt idx="4002">
                  <c:v>-0.343594410178452</c:v>
                </c:pt>
                <c:pt idx="4003">
                  <c:v>-0.343433288876053</c:v>
                </c:pt>
                <c:pt idx="4004">
                  <c:v>-0.343280113661722</c:v>
                </c:pt>
                <c:pt idx="4005">
                  <c:v>-0.343126998524122</c:v>
                </c:pt>
                <c:pt idx="4006">
                  <c:v>-0.342966319427556</c:v>
                </c:pt>
                <c:pt idx="4007">
                  <c:v>-0.342818210321828</c:v>
                </c:pt>
                <c:pt idx="4008">
                  <c:v>-0.34265967908292</c:v>
                </c:pt>
                <c:pt idx="4009">
                  <c:v>-0.342517829663713</c:v>
                </c:pt>
                <c:pt idx="4010">
                  <c:v>-0.342371636076193</c:v>
                </c:pt>
                <c:pt idx="4011">
                  <c:v>-0.342213502714446</c:v>
                </c:pt>
                <c:pt idx="4012">
                  <c:v>-0.342060869571183</c:v>
                </c:pt>
                <c:pt idx="4013">
                  <c:v>-0.341898657354573</c:v>
                </c:pt>
                <c:pt idx="4014">
                  <c:v>-0.341708685478981</c:v>
                </c:pt>
                <c:pt idx="4015">
                  <c:v>-0.341546713239419</c:v>
                </c:pt>
                <c:pt idx="4016">
                  <c:v>-0.341400082133069</c:v>
                </c:pt>
                <c:pt idx="4017">
                  <c:v>-0.341242631731505</c:v>
                </c:pt>
                <c:pt idx="4018">
                  <c:v>-0.341088474816655</c:v>
                </c:pt>
                <c:pt idx="4019">
                  <c:v>-0.340912835595681</c:v>
                </c:pt>
                <c:pt idx="4020">
                  <c:v>-0.340743068853083</c:v>
                </c:pt>
                <c:pt idx="4021">
                  <c:v>-0.34058236176853</c:v>
                </c:pt>
                <c:pt idx="4022">
                  <c:v>-0.340427031448334</c:v>
                </c:pt>
                <c:pt idx="4023">
                  <c:v>-0.34026176448693</c:v>
                </c:pt>
                <c:pt idx="4024">
                  <c:v>-0.340091276580323</c:v>
                </c:pt>
                <c:pt idx="4025">
                  <c:v>-0.339925841391681</c:v>
                </c:pt>
                <c:pt idx="4026">
                  <c:v>-0.339751713480015</c:v>
                </c:pt>
                <c:pt idx="4027">
                  <c:v>-0.339594688583133</c:v>
                </c:pt>
                <c:pt idx="4028">
                  <c:v>-0.339439743964976</c:v>
                </c:pt>
                <c:pt idx="4029">
                  <c:v>-0.339276469825904</c:v>
                </c:pt>
                <c:pt idx="4030">
                  <c:v>-0.339118235648505</c:v>
                </c:pt>
                <c:pt idx="4031">
                  <c:v>-0.33896647832776</c:v>
                </c:pt>
                <c:pt idx="4032">
                  <c:v>-0.338803747710376</c:v>
                </c:pt>
                <c:pt idx="4033">
                  <c:v>-0.338640291874237</c:v>
                </c:pt>
                <c:pt idx="4034">
                  <c:v>-0.338478675073196</c:v>
                </c:pt>
                <c:pt idx="4035">
                  <c:v>-0.338320787781005</c:v>
                </c:pt>
                <c:pt idx="4036">
                  <c:v>-0.338169979397638</c:v>
                </c:pt>
                <c:pt idx="4037">
                  <c:v>-0.337990488056959</c:v>
                </c:pt>
                <c:pt idx="4038">
                  <c:v>-0.337844347703516</c:v>
                </c:pt>
                <c:pt idx="4039">
                  <c:v>-0.33767994034163</c:v>
                </c:pt>
                <c:pt idx="4040">
                  <c:v>-0.337501199988307</c:v>
                </c:pt>
                <c:pt idx="4041">
                  <c:v>-0.337329926946018</c:v>
                </c:pt>
                <c:pt idx="4042">
                  <c:v>-0.337173939166206</c:v>
                </c:pt>
                <c:pt idx="4043">
                  <c:v>-0.337008565972522</c:v>
                </c:pt>
                <c:pt idx="4044">
                  <c:v>-0.336857514536305</c:v>
                </c:pt>
                <c:pt idx="4045">
                  <c:v>-0.336699836697875</c:v>
                </c:pt>
                <c:pt idx="4046">
                  <c:v>-0.33653021603257</c:v>
                </c:pt>
                <c:pt idx="4047">
                  <c:v>-0.33638345167752</c:v>
                </c:pt>
                <c:pt idx="4048">
                  <c:v>-0.336229602634029</c:v>
                </c:pt>
                <c:pt idx="4049">
                  <c:v>-0.336079911391528</c:v>
                </c:pt>
                <c:pt idx="4050">
                  <c:v>-0.335913937241625</c:v>
                </c:pt>
                <c:pt idx="4051">
                  <c:v>-0.335744539482093</c:v>
                </c:pt>
                <c:pt idx="4052">
                  <c:v>-0.335593514978496</c:v>
                </c:pt>
                <c:pt idx="4053">
                  <c:v>-0.335424006896518</c:v>
                </c:pt>
                <c:pt idx="4054">
                  <c:v>-0.335274081006961</c:v>
                </c:pt>
                <c:pt idx="4055">
                  <c:v>-0.335125224461691</c:v>
                </c:pt>
                <c:pt idx="4056">
                  <c:v>-0.334949241031188</c:v>
                </c:pt>
                <c:pt idx="4057">
                  <c:v>-0.334790399301075</c:v>
                </c:pt>
                <c:pt idx="4058">
                  <c:v>-0.334639478363782</c:v>
                </c:pt>
                <c:pt idx="4059">
                  <c:v>-0.334477664562728</c:v>
                </c:pt>
                <c:pt idx="4060">
                  <c:v>-0.334323219096296</c:v>
                </c:pt>
                <c:pt idx="4061">
                  <c:v>-0.334143746119294</c:v>
                </c:pt>
                <c:pt idx="4062">
                  <c:v>-0.334010889402153</c:v>
                </c:pt>
                <c:pt idx="4063">
                  <c:v>-0.333857335035044</c:v>
                </c:pt>
                <c:pt idx="4064">
                  <c:v>-0.333704935539733</c:v>
                </c:pt>
                <c:pt idx="4065">
                  <c:v>-0.333549498659067</c:v>
                </c:pt>
                <c:pt idx="4066">
                  <c:v>-0.333390606588321</c:v>
                </c:pt>
                <c:pt idx="4067">
                  <c:v>-0.333204126293571</c:v>
                </c:pt>
                <c:pt idx="4068">
                  <c:v>-0.333038800124155</c:v>
                </c:pt>
                <c:pt idx="4069">
                  <c:v>-0.332861300820128</c:v>
                </c:pt>
                <c:pt idx="4070">
                  <c:v>-0.332707699007691</c:v>
                </c:pt>
                <c:pt idx="4071">
                  <c:v>-0.3325431718523</c:v>
                </c:pt>
                <c:pt idx="4072">
                  <c:v>-0.332377720141128</c:v>
                </c:pt>
                <c:pt idx="4073">
                  <c:v>-0.332213345526346</c:v>
                </c:pt>
                <c:pt idx="4074">
                  <c:v>-0.332053356889412</c:v>
                </c:pt>
                <c:pt idx="4075">
                  <c:v>-0.331888122277808</c:v>
                </c:pt>
                <c:pt idx="4076">
                  <c:v>-0.331739225972766</c:v>
                </c:pt>
                <c:pt idx="4077">
                  <c:v>-0.331583024212373</c:v>
                </c:pt>
                <c:pt idx="4078">
                  <c:v>-0.331414356611227</c:v>
                </c:pt>
                <c:pt idx="4079">
                  <c:v>-0.331246371127972</c:v>
                </c:pt>
                <c:pt idx="4080">
                  <c:v>-0.331090481304034</c:v>
                </c:pt>
                <c:pt idx="4081">
                  <c:v>-0.330929343021728</c:v>
                </c:pt>
                <c:pt idx="4082">
                  <c:v>-0.330761970715037</c:v>
                </c:pt>
                <c:pt idx="4083">
                  <c:v>-0.330603488142319</c:v>
                </c:pt>
                <c:pt idx="4084">
                  <c:v>-0.330455812477176</c:v>
                </c:pt>
                <c:pt idx="4085">
                  <c:v>-0.33029087027242</c:v>
                </c:pt>
                <c:pt idx="4086">
                  <c:v>-0.330132189780766</c:v>
                </c:pt>
                <c:pt idx="4087">
                  <c:v>-0.329988227173259</c:v>
                </c:pt>
                <c:pt idx="4088">
                  <c:v>-0.329819223743462</c:v>
                </c:pt>
                <c:pt idx="4089">
                  <c:v>-0.329661432677672</c:v>
                </c:pt>
                <c:pt idx="4090">
                  <c:v>-0.329495256647246</c:v>
                </c:pt>
                <c:pt idx="4091">
                  <c:v>-0.329340416661139</c:v>
                </c:pt>
                <c:pt idx="4092">
                  <c:v>-0.32919320797094</c:v>
                </c:pt>
                <c:pt idx="4093">
                  <c:v>-0.329024861460529</c:v>
                </c:pt>
                <c:pt idx="4094">
                  <c:v>-0.328853335774281</c:v>
                </c:pt>
                <c:pt idx="4095">
                  <c:v>-0.328711010511687</c:v>
                </c:pt>
                <c:pt idx="4096">
                  <c:v>-0.328551026314153</c:v>
                </c:pt>
                <c:pt idx="4097">
                  <c:v>-0.328392044469844</c:v>
                </c:pt>
                <c:pt idx="4098">
                  <c:v>-0.328224086990466</c:v>
                </c:pt>
                <c:pt idx="4099">
                  <c:v>-0.328061078620909</c:v>
                </c:pt>
                <c:pt idx="4100">
                  <c:v>-0.327892624125462</c:v>
                </c:pt>
                <c:pt idx="4101">
                  <c:v>-0.327725954059351</c:v>
                </c:pt>
                <c:pt idx="4102">
                  <c:v>-0.32759383481681</c:v>
                </c:pt>
                <c:pt idx="4103">
                  <c:v>-0.327428550756604</c:v>
                </c:pt>
                <c:pt idx="4104">
                  <c:v>-0.327283132785023</c:v>
                </c:pt>
                <c:pt idx="4105">
                  <c:v>-0.327115097333308</c:v>
                </c:pt>
                <c:pt idx="4106">
                  <c:v>-0.326940798126314</c:v>
                </c:pt>
                <c:pt idx="4107">
                  <c:v>-0.326758975109442</c:v>
                </c:pt>
                <c:pt idx="4108">
                  <c:v>-0.326578764764293</c:v>
                </c:pt>
                <c:pt idx="4109">
                  <c:v>-0.326413376263861</c:v>
                </c:pt>
                <c:pt idx="4110">
                  <c:v>-0.326250175256172</c:v>
                </c:pt>
                <c:pt idx="4111">
                  <c:v>-0.326092041469499</c:v>
                </c:pt>
                <c:pt idx="4112">
                  <c:v>-0.325939869964163</c:v>
                </c:pt>
                <c:pt idx="4113">
                  <c:v>-0.325771343521228</c:v>
                </c:pt>
                <c:pt idx="4114">
                  <c:v>-0.325605919908833</c:v>
                </c:pt>
                <c:pt idx="4115">
                  <c:v>-0.325448347553905</c:v>
                </c:pt>
                <c:pt idx="4116">
                  <c:v>-0.325290382929021</c:v>
                </c:pt>
                <c:pt idx="4117">
                  <c:v>-0.325148721201056</c:v>
                </c:pt>
                <c:pt idx="4118">
                  <c:v>-0.32496760822213</c:v>
                </c:pt>
                <c:pt idx="4119">
                  <c:v>-0.324807744144709</c:v>
                </c:pt>
                <c:pt idx="4120">
                  <c:v>-0.324630371673425</c:v>
                </c:pt>
                <c:pt idx="4121">
                  <c:v>-0.324472688657135</c:v>
                </c:pt>
                <c:pt idx="4122">
                  <c:v>-0.324298794765941</c:v>
                </c:pt>
                <c:pt idx="4123">
                  <c:v>-0.324146075865576</c:v>
                </c:pt>
                <c:pt idx="4124">
                  <c:v>-0.32398468077089</c:v>
                </c:pt>
                <c:pt idx="4125">
                  <c:v>-0.323825182296619</c:v>
                </c:pt>
                <c:pt idx="4126">
                  <c:v>-0.323685080595869</c:v>
                </c:pt>
                <c:pt idx="4127">
                  <c:v>-0.323528605958338</c:v>
                </c:pt>
                <c:pt idx="4128">
                  <c:v>-0.323372858357464</c:v>
                </c:pt>
                <c:pt idx="4129">
                  <c:v>-0.323211942329929</c:v>
                </c:pt>
                <c:pt idx="4130">
                  <c:v>-0.323051224892178</c:v>
                </c:pt>
                <c:pt idx="4131">
                  <c:v>-0.322896489823563</c:v>
                </c:pt>
                <c:pt idx="4132">
                  <c:v>-0.322746154520634</c:v>
                </c:pt>
                <c:pt idx="4133">
                  <c:v>-0.322580448254323</c:v>
                </c:pt>
                <c:pt idx="4134">
                  <c:v>-0.322414813124494</c:v>
                </c:pt>
                <c:pt idx="4135">
                  <c:v>-0.322273584709297</c:v>
                </c:pt>
                <c:pt idx="4136">
                  <c:v>-0.32210255196314</c:v>
                </c:pt>
                <c:pt idx="4137">
                  <c:v>-0.321958842715977</c:v>
                </c:pt>
                <c:pt idx="4138">
                  <c:v>-0.321804391248481</c:v>
                </c:pt>
                <c:pt idx="4139">
                  <c:v>-0.321646264408604</c:v>
                </c:pt>
                <c:pt idx="4140">
                  <c:v>-0.321478908840031</c:v>
                </c:pt>
                <c:pt idx="4141">
                  <c:v>-0.32131200153944</c:v>
                </c:pt>
                <c:pt idx="4142">
                  <c:v>-0.32115673325592</c:v>
                </c:pt>
                <c:pt idx="4143">
                  <c:v>-0.321005477806999</c:v>
                </c:pt>
                <c:pt idx="4144">
                  <c:v>-0.32086326750874</c:v>
                </c:pt>
                <c:pt idx="4145">
                  <c:v>-0.320705900049595</c:v>
                </c:pt>
                <c:pt idx="4146">
                  <c:v>-0.320528785830809</c:v>
                </c:pt>
                <c:pt idx="4147">
                  <c:v>-0.320357936303811</c:v>
                </c:pt>
                <c:pt idx="4148">
                  <c:v>-0.32019705441335</c:v>
                </c:pt>
                <c:pt idx="4149">
                  <c:v>-0.320033524319842</c:v>
                </c:pt>
                <c:pt idx="4150">
                  <c:v>-0.319877626248667</c:v>
                </c:pt>
                <c:pt idx="4151">
                  <c:v>-0.31970757023061</c:v>
                </c:pt>
                <c:pt idx="4152">
                  <c:v>-0.319530927227255</c:v>
                </c:pt>
                <c:pt idx="4153">
                  <c:v>-0.31937221904331</c:v>
                </c:pt>
                <c:pt idx="4154">
                  <c:v>-0.319217424483632</c:v>
                </c:pt>
                <c:pt idx="4155">
                  <c:v>-0.319073712730149</c:v>
                </c:pt>
                <c:pt idx="4156">
                  <c:v>-0.318909971064709</c:v>
                </c:pt>
                <c:pt idx="4157">
                  <c:v>-0.318745487451555</c:v>
                </c:pt>
                <c:pt idx="4158">
                  <c:v>-0.318571304474159</c:v>
                </c:pt>
                <c:pt idx="4159">
                  <c:v>-0.318404930434531</c:v>
                </c:pt>
                <c:pt idx="4160">
                  <c:v>-0.318254403411455</c:v>
                </c:pt>
                <c:pt idx="4161">
                  <c:v>-0.318091958845842</c:v>
                </c:pt>
                <c:pt idx="4162">
                  <c:v>-0.317920668215659</c:v>
                </c:pt>
                <c:pt idx="4163">
                  <c:v>-0.317749153207074</c:v>
                </c:pt>
                <c:pt idx="4164">
                  <c:v>-0.317586149018937</c:v>
                </c:pt>
                <c:pt idx="4165">
                  <c:v>-0.317406455235501</c:v>
                </c:pt>
                <c:pt idx="4166">
                  <c:v>-0.317234741807581</c:v>
                </c:pt>
                <c:pt idx="4167">
                  <c:v>-0.317081112826258</c:v>
                </c:pt>
                <c:pt idx="4168">
                  <c:v>-0.316921898755658</c:v>
                </c:pt>
                <c:pt idx="4169">
                  <c:v>-0.316768197575006</c:v>
                </c:pt>
                <c:pt idx="4170">
                  <c:v>-0.316607732921801</c:v>
                </c:pt>
                <c:pt idx="4171">
                  <c:v>-0.316438058058771</c:v>
                </c:pt>
                <c:pt idx="4172">
                  <c:v>-0.316293177526893</c:v>
                </c:pt>
                <c:pt idx="4173">
                  <c:v>-0.316136979312533</c:v>
                </c:pt>
                <c:pt idx="4174">
                  <c:v>-0.315963740367192</c:v>
                </c:pt>
                <c:pt idx="4175">
                  <c:v>-0.315822156652861</c:v>
                </c:pt>
                <c:pt idx="4176">
                  <c:v>-0.315646010013997</c:v>
                </c:pt>
                <c:pt idx="4177">
                  <c:v>-0.315473718197396</c:v>
                </c:pt>
                <c:pt idx="4178">
                  <c:v>-0.315321021434689</c:v>
                </c:pt>
                <c:pt idx="4179">
                  <c:v>-0.315161215768795</c:v>
                </c:pt>
                <c:pt idx="4180">
                  <c:v>-0.315016448571909</c:v>
                </c:pt>
                <c:pt idx="4181">
                  <c:v>-0.31484464487684</c:v>
                </c:pt>
                <c:pt idx="4182">
                  <c:v>-0.314687744148552</c:v>
                </c:pt>
                <c:pt idx="4183">
                  <c:v>-0.314521360514153</c:v>
                </c:pt>
                <c:pt idx="4184">
                  <c:v>-0.314354762473158</c:v>
                </c:pt>
                <c:pt idx="4185">
                  <c:v>-0.314193325600766</c:v>
                </c:pt>
                <c:pt idx="4186">
                  <c:v>-0.314043531981311</c:v>
                </c:pt>
                <c:pt idx="4187">
                  <c:v>-0.313893530052808</c:v>
                </c:pt>
                <c:pt idx="4188">
                  <c:v>-0.313736472256926</c:v>
                </c:pt>
                <c:pt idx="4189">
                  <c:v>-0.313578265766264</c:v>
                </c:pt>
                <c:pt idx="4190">
                  <c:v>-0.313409676893987</c:v>
                </c:pt>
                <c:pt idx="4191">
                  <c:v>-0.313246307235299</c:v>
                </c:pt>
                <c:pt idx="4192">
                  <c:v>-0.31308892426274</c:v>
                </c:pt>
                <c:pt idx="4193">
                  <c:v>-0.312939546117512</c:v>
                </c:pt>
                <c:pt idx="4194">
                  <c:v>-0.31277475897276</c:v>
                </c:pt>
                <c:pt idx="4195">
                  <c:v>-0.312615122830959</c:v>
                </c:pt>
                <c:pt idx="4196">
                  <c:v>-0.312449484150577</c:v>
                </c:pt>
                <c:pt idx="4197">
                  <c:v>-0.312275375776348</c:v>
                </c:pt>
                <c:pt idx="4198">
                  <c:v>-0.312114601798323</c:v>
                </c:pt>
                <c:pt idx="4199">
                  <c:v>-0.311972847716503</c:v>
                </c:pt>
                <c:pt idx="4200">
                  <c:v>-0.311829572499754</c:v>
                </c:pt>
                <c:pt idx="4201">
                  <c:v>-0.311678833580329</c:v>
                </c:pt>
                <c:pt idx="4202">
                  <c:v>-0.311535018655551</c:v>
                </c:pt>
                <c:pt idx="4203">
                  <c:v>-0.311358362423984</c:v>
                </c:pt>
                <c:pt idx="4204">
                  <c:v>-0.311199066120722</c:v>
                </c:pt>
                <c:pt idx="4205">
                  <c:v>-0.311028501248185</c:v>
                </c:pt>
                <c:pt idx="4206">
                  <c:v>-0.310874845351416</c:v>
                </c:pt>
                <c:pt idx="4207">
                  <c:v>-0.310722856677986</c:v>
                </c:pt>
                <c:pt idx="4208">
                  <c:v>-0.310554065337191</c:v>
                </c:pt>
                <c:pt idx="4209">
                  <c:v>-0.310373292797956</c:v>
                </c:pt>
                <c:pt idx="4210">
                  <c:v>-0.310212734382366</c:v>
                </c:pt>
                <c:pt idx="4211">
                  <c:v>-0.310061303899035</c:v>
                </c:pt>
                <c:pt idx="4212">
                  <c:v>-0.309899721833249</c:v>
                </c:pt>
                <c:pt idx="4213">
                  <c:v>-0.309750364621651</c:v>
                </c:pt>
                <c:pt idx="4214">
                  <c:v>-0.309590394143145</c:v>
                </c:pt>
                <c:pt idx="4215">
                  <c:v>-0.309441532199098</c:v>
                </c:pt>
                <c:pt idx="4216">
                  <c:v>-0.30928610349331</c:v>
                </c:pt>
                <c:pt idx="4217">
                  <c:v>-0.309110450114356</c:v>
                </c:pt>
                <c:pt idx="4218">
                  <c:v>-0.308956169456875</c:v>
                </c:pt>
                <c:pt idx="4219">
                  <c:v>-0.308810817597294</c:v>
                </c:pt>
                <c:pt idx="4220">
                  <c:v>-0.308672809665271</c:v>
                </c:pt>
                <c:pt idx="4221">
                  <c:v>-0.308506152852185</c:v>
                </c:pt>
                <c:pt idx="4222">
                  <c:v>-0.308344444610954</c:v>
                </c:pt>
                <c:pt idx="4223">
                  <c:v>-0.308166039393282</c:v>
                </c:pt>
                <c:pt idx="4224">
                  <c:v>-0.307999653935962</c:v>
                </c:pt>
                <c:pt idx="4225">
                  <c:v>-0.307820753000292</c:v>
                </c:pt>
                <c:pt idx="4226">
                  <c:v>-0.307672159995604</c:v>
                </c:pt>
                <c:pt idx="4227">
                  <c:v>-0.307510706116501</c:v>
                </c:pt>
                <c:pt idx="4228">
                  <c:v>-0.3073517367932</c:v>
                </c:pt>
                <c:pt idx="4229">
                  <c:v>-0.307186498010992</c:v>
                </c:pt>
                <c:pt idx="4230">
                  <c:v>-0.307026006218983</c:v>
                </c:pt>
                <c:pt idx="4231">
                  <c:v>-0.306873900266208</c:v>
                </c:pt>
                <c:pt idx="4232">
                  <c:v>-0.306718879829225</c:v>
                </c:pt>
                <c:pt idx="4233">
                  <c:v>-0.306579222829407</c:v>
                </c:pt>
                <c:pt idx="4234">
                  <c:v>-0.306420428157743</c:v>
                </c:pt>
                <c:pt idx="4235">
                  <c:v>-0.306255395334219</c:v>
                </c:pt>
                <c:pt idx="4236">
                  <c:v>-0.306105710756985</c:v>
                </c:pt>
                <c:pt idx="4237">
                  <c:v>-0.305944017923215</c:v>
                </c:pt>
                <c:pt idx="4238">
                  <c:v>-0.305769077701143</c:v>
                </c:pt>
                <c:pt idx="4239">
                  <c:v>-0.305598088920503</c:v>
                </c:pt>
                <c:pt idx="4240">
                  <c:v>-0.305455184984923</c:v>
                </c:pt>
                <c:pt idx="4241">
                  <c:v>-0.30527172543546</c:v>
                </c:pt>
                <c:pt idx="4242">
                  <c:v>-0.305108208830195</c:v>
                </c:pt>
                <c:pt idx="4243">
                  <c:v>-0.304947369267307</c:v>
                </c:pt>
                <c:pt idx="4244">
                  <c:v>-0.304803872476822</c:v>
                </c:pt>
                <c:pt idx="4245">
                  <c:v>-0.304626671262464</c:v>
                </c:pt>
                <c:pt idx="4246">
                  <c:v>-0.304452764600821</c:v>
                </c:pt>
                <c:pt idx="4247">
                  <c:v>-0.304298285080843</c:v>
                </c:pt>
                <c:pt idx="4248">
                  <c:v>-0.304150853491796</c:v>
                </c:pt>
                <c:pt idx="4249">
                  <c:v>-0.304012821244519</c:v>
                </c:pt>
                <c:pt idx="4250">
                  <c:v>-0.303872577867938</c:v>
                </c:pt>
                <c:pt idx="4251">
                  <c:v>-0.303744729384747</c:v>
                </c:pt>
                <c:pt idx="4252">
                  <c:v>-0.303600463250779</c:v>
                </c:pt>
                <c:pt idx="4253">
                  <c:v>-0.3034509251452</c:v>
                </c:pt>
                <c:pt idx="4254">
                  <c:v>-0.303318170195677</c:v>
                </c:pt>
                <c:pt idx="4255">
                  <c:v>-0.303151430662723</c:v>
                </c:pt>
                <c:pt idx="4256">
                  <c:v>-0.303000569700485</c:v>
                </c:pt>
                <c:pt idx="4257">
                  <c:v>-0.302830830079726</c:v>
                </c:pt>
                <c:pt idx="4258">
                  <c:v>-0.302650651698981</c:v>
                </c:pt>
                <c:pt idx="4259">
                  <c:v>-0.302487171505986</c:v>
                </c:pt>
                <c:pt idx="4260">
                  <c:v>-0.302337331708797</c:v>
                </c:pt>
                <c:pt idx="4261">
                  <c:v>-0.302185681779368</c:v>
                </c:pt>
                <c:pt idx="4262">
                  <c:v>-0.302038769462691</c:v>
                </c:pt>
                <c:pt idx="4263">
                  <c:v>-0.301863955304681</c:v>
                </c:pt>
                <c:pt idx="4264">
                  <c:v>-0.301701289556357</c:v>
                </c:pt>
                <c:pt idx="4265">
                  <c:v>-0.301545186284443</c:v>
                </c:pt>
                <c:pt idx="4266">
                  <c:v>-0.301417630137089</c:v>
                </c:pt>
                <c:pt idx="4267">
                  <c:v>-0.301245375310167</c:v>
                </c:pt>
                <c:pt idx="4268">
                  <c:v>-0.301086002123464</c:v>
                </c:pt>
                <c:pt idx="4269">
                  <c:v>-0.300934111917227</c:v>
                </c:pt>
                <c:pt idx="4270">
                  <c:v>-0.300762561508613</c:v>
                </c:pt>
                <c:pt idx="4271">
                  <c:v>-0.300621641049657</c:v>
                </c:pt>
                <c:pt idx="4272">
                  <c:v>-0.300450194937733</c:v>
                </c:pt>
                <c:pt idx="4273">
                  <c:v>-0.300269148628653</c:v>
                </c:pt>
                <c:pt idx="4274">
                  <c:v>-0.300121733267956</c:v>
                </c:pt>
                <c:pt idx="4275">
                  <c:v>-0.299947755870168</c:v>
                </c:pt>
                <c:pt idx="4276">
                  <c:v>-0.299781215320785</c:v>
                </c:pt>
                <c:pt idx="4277">
                  <c:v>-0.299634886817551</c:v>
                </c:pt>
                <c:pt idx="4278">
                  <c:v>-0.299470035256248</c:v>
                </c:pt>
                <c:pt idx="4279">
                  <c:v>-0.299279006708433</c:v>
                </c:pt>
                <c:pt idx="4280">
                  <c:v>-0.299109078914066</c:v>
                </c:pt>
                <c:pt idx="4281">
                  <c:v>-0.298959078682796</c:v>
                </c:pt>
                <c:pt idx="4282">
                  <c:v>-0.298778284483345</c:v>
                </c:pt>
                <c:pt idx="4283">
                  <c:v>-0.298633354470139</c:v>
                </c:pt>
                <c:pt idx="4284">
                  <c:v>-0.298466785389771</c:v>
                </c:pt>
                <c:pt idx="4285">
                  <c:v>-0.298318504779567</c:v>
                </c:pt>
                <c:pt idx="4286">
                  <c:v>-0.298177983562228</c:v>
                </c:pt>
                <c:pt idx="4287">
                  <c:v>-0.298009572459026</c:v>
                </c:pt>
                <c:pt idx="4288">
                  <c:v>-0.297850526302223</c:v>
                </c:pt>
                <c:pt idx="4289">
                  <c:v>-0.297680096729646</c:v>
                </c:pt>
                <c:pt idx="4290">
                  <c:v>-0.29752635950293</c:v>
                </c:pt>
                <c:pt idx="4291">
                  <c:v>-0.297378514226895</c:v>
                </c:pt>
                <c:pt idx="4292">
                  <c:v>-0.297208907735875</c:v>
                </c:pt>
                <c:pt idx="4293">
                  <c:v>-0.297068459227105</c:v>
                </c:pt>
                <c:pt idx="4294">
                  <c:v>-0.296907527299934</c:v>
                </c:pt>
                <c:pt idx="4295">
                  <c:v>-0.296748355865778</c:v>
                </c:pt>
                <c:pt idx="4296">
                  <c:v>-0.296585029391992</c:v>
                </c:pt>
                <c:pt idx="4297">
                  <c:v>-0.296433834310741</c:v>
                </c:pt>
                <c:pt idx="4298">
                  <c:v>-0.296270764330427</c:v>
                </c:pt>
                <c:pt idx="4299">
                  <c:v>-0.296135804322338</c:v>
                </c:pt>
                <c:pt idx="4300">
                  <c:v>-0.295985925904355</c:v>
                </c:pt>
                <c:pt idx="4301">
                  <c:v>-0.295858710711314</c:v>
                </c:pt>
                <c:pt idx="4302">
                  <c:v>-0.295710112474954</c:v>
                </c:pt>
                <c:pt idx="4303">
                  <c:v>-0.295531283089145</c:v>
                </c:pt>
                <c:pt idx="4304">
                  <c:v>-0.295376258089316</c:v>
                </c:pt>
                <c:pt idx="4305">
                  <c:v>-0.29522936518033</c:v>
                </c:pt>
                <c:pt idx="4306">
                  <c:v>-0.295064592547713</c:v>
                </c:pt>
                <c:pt idx="4307">
                  <c:v>-0.294922556933104</c:v>
                </c:pt>
                <c:pt idx="4308">
                  <c:v>-0.294791150872496</c:v>
                </c:pt>
                <c:pt idx="4309">
                  <c:v>-0.294634962425022</c:v>
                </c:pt>
                <c:pt idx="4310">
                  <c:v>-0.294453158674776</c:v>
                </c:pt>
                <c:pt idx="4311">
                  <c:v>-0.294288874296374</c:v>
                </c:pt>
                <c:pt idx="4312">
                  <c:v>-0.29414738152574</c:v>
                </c:pt>
                <c:pt idx="4313">
                  <c:v>-0.294009050897223</c:v>
                </c:pt>
                <c:pt idx="4314">
                  <c:v>-0.293835197131343</c:v>
                </c:pt>
                <c:pt idx="4315">
                  <c:v>-0.293684353845801</c:v>
                </c:pt>
                <c:pt idx="4316">
                  <c:v>-0.29350843770958</c:v>
                </c:pt>
                <c:pt idx="4317">
                  <c:v>-0.293351058765896</c:v>
                </c:pt>
                <c:pt idx="4318">
                  <c:v>-0.293187076064254</c:v>
                </c:pt>
                <c:pt idx="4319">
                  <c:v>-0.293024199989591</c:v>
                </c:pt>
                <c:pt idx="4320">
                  <c:v>-0.292875592553582</c:v>
                </c:pt>
                <c:pt idx="4321">
                  <c:v>-0.292706788373479</c:v>
                </c:pt>
                <c:pt idx="4322">
                  <c:v>-0.292564257886907</c:v>
                </c:pt>
                <c:pt idx="4323">
                  <c:v>-0.292387016424037</c:v>
                </c:pt>
                <c:pt idx="4324">
                  <c:v>-0.292247043087337</c:v>
                </c:pt>
                <c:pt idx="4325">
                  <c:v>-0.29209214346827</c:v>
                </c:pt>
                <c:pt idx="4326">
                  <c:v>-0.291936170532999</c:v>
                </c:pt>
                <c:pt idx="4327">
                  <c:v>-0.291790046006555</c:v>
                </c:pt>
                <c:pt idx="4328">
                  <c:v>-0.291654654394628</c:v>
                </c:pt>
                <c:pt idx="4329">
                  <c:v>-0.291512124558436</c:v>
                </c:pt>
                <c:pt idx="4330">
                  <c:v>-0.2913560053197</c:v>
                </c:pt>
                <c:pt idx="4331">
                  <c:v>-0.291196238161851</c:v>
                </c:pt>
                <c:pt idx="4332">
                  <c:v>-0.29103956470985</c:v>
                </c:pt>
                <c:pt idx="4333">
                  <c:v>-0.290887045545494</c:v>
                </c:pt>
                <c:pt idx="4334">
                  <c:v>-0.290734286801251</c:v>
                </c:pt>
                <c:pt idx="4335">
                  <c:v>-0.29057950166815</c:v>
                </c:pt>
                <c:pt idx="4336">
                  <c:v>-0.290437087785864</c:v>
                </c:pt>
                <c:pt idx="4337">
                  <c:v>-0.290305037237784</c:v>
                </c:pt>
                <c:pt idx="4338">
                  <c:v>-0.29014467116231</c:v>
                </c:pt>
                <c:pt idx="4339">
                  <c:v>-0.289972235434093</c:v>
                </c:pt>
                <c:pt idx="4340">
                  <c:v>-0.289802605409809</c:v>
                </c:pt>
                <c:pt idx="4341">
                  <c:v>-0.289648923043217</c:v>
                </c:pt>
                <c:pt idx="4342">
                  <c:v>-0.28948427632225</c:v>
                </c:pt>
                <c:pt idx="4343">
                  <c:v>-0.289345492818803</c:v>
                </c:pt>
                <c:pt idx="4344">
                  <c:v>-0.289175741381551</c:v>
                </c:pt>
                <c:pt idx="4345">
                  <c:v>-0.289022142481545</c:v>
                </c:pt>
                <c:pt idx="4346">
                  <c:v>-0.288872054888374</c:v>
                </c:pt>
                <c:pt idx="4347">
                  <c:v>-0.2887116493902</c:v>
                </c:pt>
                <c:pt idx="4348">
                  <c:v>-0.28856832979881</c:v>
                </c:pt>
                <c:pt idx="4349">
                  <c:v>-0.288429863318523</c:v>
                </c:pt>
                <c:pt idx="4350">
                  <c:v>-0.288262788598603</c:v>
                </c:pt>
                <c:pt idx="4351">
                  <c:v>-0.288115955971145</c:v>
                </c:pt>
                <c:pt idx="4352">
                  <c:v>-0.287957233075545</c:v>
                </c:pt>
                <c:pt idx="4353">
                  <c:v>-0.287795972631742</c:v>
                </c:pt>
                <c:pt idx="4354">
                  <c:v>-0.287637001192622</c:v>
                </c:pt>
                <c:pt idx="4355">
                  <c:v>-0.287479692825321</c:v>
                </c:pt>
                <c:pt idx="4356">
                  <c:v>-0.287331652708246</c:v>
                </c:pt>
                <c:pt idx="4357">
                  <c:v>-0.287182822027291</c:v>
                </c:pt>
                <c:pt idx="4358">
                  <c:v>-0.28701444459517</c:v>
                </c:pt>
                <c:pt idx="4359">
                  <c:v>-0.286859531068627</c:v>
                </c:pt>
                <c:pt idx="4360">
                  <c:v>-0.286699316918451</c:v>
                </c:pt>
                <c:pt idx="4361">
                  <c:v>-0.286541950469531</c:v>
                </c:pt>
                <c:pt idx="4362">
                  <c:v>-0.286400737417096</c:v>
                </c:pt>
                <c:pt idx="4363">
                  <c:v>-0.286245872351726</c:v>
                </c:pt>
                <c:pt idx="4364">
                  <c:v>-0.286084344407849</c:v>
                </c:pt>
                <c:pt idx="4365">
                  <c:v>-0.285941351553952</c:v>
                </c:pt>
                <c:pt idx="4366">
                  <c:v>-0.285786239475597</c:v>
                </c:pt>
                <c:pt idx="4367">
                  <c:v>-0.285598951648565</c:v>
                </c:pt>
                <c:pt idx="4368">
                  <c:v>-0.285432003738315</c:v>
                </c:pt>
                <c:pt idx="4369">
                  <c:v>-0.285248571280833</c:v>
                </c:pt>
                <c:pt idx="4370">
                  <c:v>-0.285091821004687</c:v>
                </c:pt>
                <c:pt idx="4371">
                  <c:v>-0.284923836475963</c:v>
                </c:pt>
                <c:pt idx="4372">
                  <c:v>-0.284769857658202</c:v>
                </c:pt>
                <c:pt idx="4373">
                  <c:v>-0.284632778004948</c:v>
                </c:pt>
                <c:pt idx="4374">
                  <c:v>-0.284487209629157</c:v>
                </c:pt>
                <c:pt idx="4375">
                  <c:v>-0.284317954992482</c:v>
                </c:pt>
                <c:pt idx="4376">
                  <c:v>-0.284174578478791</c:v>
                </c:pt>
                <c:pt idx="4377">
                  <c:v>-0.284013410164155</c:v>
                </c:pt>
                <c:pt idx="4378">
                  <c:v>-0.283848375519432</c:v>
                </c:pt>
                <c:pt idx="4379">
                  <c:v>-0.283719795677717</c:v>
                </c:pt>
                <c:pt idx="4380">
                  <c:v>-0.283569538083164</c:v>
                </c:pt>
                <c:pt idx="4381">
                  <c:v>-0.283427463635883</c:v>
                </c:pt>
                <c:pt idx="4382">
                  <c:v>-0.283279024103491</c:v>
                </c:pt>
                <c:pt idx="4383">
                  <c:v>-0.283131228253728</c:v>
                </c:pt>
                <c:pt idx="4384">
                  <c:v>-0.282957685990347</c:v>
                </c:pt>
                <c:pt idx="4385">
                  <c:v>-0.28280930566178</c:v>
                </c:pt>
                <c:pt idx="4386">
                  <c:v>-0.282651180937792</c:v>
                </c:pt>
                <c:pt idx="4387">
                  <c:v>-0.282492467558652</c:v>
                </c:pt>
                <c:pt idx="4388">
                  <c:v>-0.282321632112423</c:v>
                </c:pt>
                <c:pt idx="4389">
                  <c:v>-0.2821800942135</c:v>
                </c:pt>
                <c:pt idx="4390">
                  <c:v>-0.282020363236032</c:v>
                </c:pt>
                <c:pt idx="4391">
                  <c:v>-0.281880900484569</c:v>
                </c:pt>
                <c:pt idx="4392">
                  <c:v>-0.281724547443431</c:v>
                </c:pt>
                <c:pt idx="4393">
                  <c:v>-0.281577657915502</c:v>
                </c:pt>
                <c:pt idx="4394">
                  <c:v>-0.281421546847566</c:v>
                </c:pt>
                <c:pt idx="4395">
                  <c:v>-0.281255317680869</c:v>
                </c:pt>
                <c:pt idx="4396">
                  <c:v>-0.281086097924207</c:v>
                </c:pt>
                <c:pt idx="4397">
                  <c:v>-0.280928452275345</c:v>
                </c:pt>
                <c:pt idx="4398">
                  <c:v>-0.280761105772082</c:v>
                </c:pt>
                <c:pt idx="4399">
                  <c:v>-0.280608767507337</c:v>
                </c:pt>
                <c:pt idx="4400">
                  <c:v>-0.280451720680177</c:v>
                </c:pt>
                <c:pt idx="4401">
                  <c:v>-0.280314532367046</c:v>
                </c:pt>
                <c:pt idx="4402">
                  <c:v>-0.280140562088641</c:v>
                </c:pt>
                <c:pt idx="4403">
                  <c:v>-0.279985408975117</c:v>
                </c:pt>
                <c:pt idx="4404">
                  <c:v>-0.279855646100836</c:v>
                </c:pt>
                <c:pt idx="4405">
                  <c:v>-0.279688581740099</c:v>
                </c:pt>
                <c:pt idx="4406">
                  <c:v>-0.279538225807594</c:v>
                </c:pt>
                <c:pt idx="4407">
                  <c:v>-0.279383576925382</c:v>
                </c:pt>
                <c:pt idx="4408">
                  <c:v>-0.279214095141689</c:v>
                </c:pt>
                <c:pt idx="4409">
                  <c:v>-0.279037911903006</c:v>
                </c:pt>
                <c:pt idx="4410">
                  <c:v>-0.278890321084068</c:v>
                </c:pt>
                <c:pt idx="4411">
                  <c:v>-0.278749859494579</c:v>
                </c:pt>
                <c:pt idx="4412">
                  <c:v>-0.278586879106894</c:v>
                </c:pt>
                <c:pt idx="4413">
                  <c:v>-0.278428723594831</c:v>
                </c:pt>
                <c:pt idx="4414">
                  <c:v>-0.278271677057771</c:v>
                </c:pt>
                <c:pt idx="4415">
                  <c:v>-0.278116296090356</c:v>
                </c:pt>
                <c:pt idx="4416">
                  <c:v>-0.277973889571664</c:v>
                </c:pt>
                <c:pt idx="4417">
                  <c:v>-0.277812626583033</c:v>
                </c:pt>
                <c:pt idx="4418">
                  <c:v>-0.277650997802319</c:v>
                </c:pt>
                <c:pt idx="4419">
                  <c:v>-0.277479826220585</c:v>
                </c:pt>
                <c:pt idx="4420">
                  <c:v>-0.277321021476293</c:v>
                </c:pt>
                <c:pt idx="4421">
                  <c:v>-0.277163538080791</c:v>
                </c:pt>
                <c:pt idx="4422">
                  <c:v>-0.277005343237305</c:v>
                </c:pt>
                <c:pt idx="4423">
                  <c:v>-0.276859600346165</c:v>
                </c:pt>
                <c:pt idx="4424">
                  <c:v>-0.276691409127873</c:v>
                </c:pt>
                <c:pt idx="4425">
                  <c:v>-0.276535443752289</c:v>
                </c:pt>
                <c:pt idx="4426">
                  <c:v>-0.276392304120222</c:v>
                </c:pt>
                <c:pt idx="4427">
                  <c:v>-0.276228124556859</c:v>
                </c:pt>
                <c:pt idx="4428">
                  <c:v>-0.276061847970095</c:v>
                </c:pt>
                <c:pt idx="4429">
                  <c:v>-0.275899897754452</c:v>
                </c:pt>
                <c:pt idx="4430">
                  <c:v>-0.275755474120588</c:v>
                </c:pt>
                <c:pt idx="4431">
                  <c:v>-0.275587078971311</c:v>
                </c:pt>
                <c:pt idx="4432">
                  <c:v>-0.275448738018231</c:v>
                </c:pt>
                <c:pt idx="4433">
                  <c:v>-0.275288140639771</c:v>
                </c:pt>
                <c:pt idx="4434">
                  <c:v>-0.275144317333095</c:v>
                </c:pt>
                <c:pt idx="4435">
                  <c:v>-0.274980989214649</c:v>
                </c:pt>
                <c:pt idx="4436">
                  <c:v>-0.274828495672081</c:v>
                </c:pt>
                <c:pt idx="4437">
                  <c:v>-0.274681747117536</c:v>
                </c:pt>
                <c:pt idx="4438">
                  <c:v>-0.274527209128466</c:v>
                </c:pt>
                <c:pt idx="4439">
                  <c:v>-0.274374646806115</c:v>
                </c:pt>
                <c:pt idx="4440">
                  <c:v>-0.274219981886877</c:v>
                </c:pt>
                <c:pt idx="4441">
                  <c:v>-0.274063020199363</c:v>
                </c:pt>
                <c:pt idx="4442">
                  <c:v>-0.273898631803781</c:v>
                </c:pt>
                <c:pt idx="4443">
                  <c:v>-0.273741909597765</c:v>
                </c:pt>
                <c:pt idx="4444">
                  <c:v>-0.273610076096364</c:v>
                </c:pt>
                <c:pt idx="4445">
                  <c:v>-0.273460462770179</c:v>
                </c:pt>
                <c:pt idx="4446">
                  <c:v>-0.273316017969451</c:v>
                </c:pt>
                <c:pt idx="4447">
                  <c:v>-0.273150808653852</c:v>
                </c:pt>
                <c:pt idx="4448">
                  <c:v>-0.272974036254052</c:v>
                </c:pt>
                <c:pt idx="4449">
                  <c:v>-0.272826897246259</c:v>
                </c:pt>
                <c:pt idx="4450">
                  <c:v>-0.272668160467856</c:v>
                </c:pt>
                <c:pt idx="4451">
                  <c:v>-0.272496321152999</c:v>
                </c:pt>
                <c:pt idx="4452">
                  <c:v>-0.272350419292936</c:v>
                </c:pt>
                <c:pt idx="4453">
                  <c:v>-0.272187174230628</c:v>
                </c:pt>
                <c:pt idx="4454">
                  <c:v>-0.272029601040991</c:v>
                </c:pt>
                <c:pt idx="4455">
                  <c:v>-0.271884910115439</c:v>
                </c:pt>
                <c:pt idx="4456">
                  <c:v>-0.271736793312</c:v>
                </c:pt>
                <c:pt idx="4457">
                  <c:v>-0.271555805085918</c:v>
                </c:pt>
                <c:pt idx="4458">
                  <c:v>-0.271394253561739</c:v>
                </c:pt>
                <c:pt idx="4459">
                  <c:v>-0.271244670274082</c:v>
                </c:pt>
                <c:pt idx="4460">
                  <c:v>-0.271090569361257</c:v>
                </c:pt>
                <c:pt idx="4461">
                  <c:v>-0.27092568188584</c:v>
                </c:pt>
                <c:pt idx="4462">
                  <c:v>-0.270774762403315</c:v>
                </c:pt>
                <c:pt idx="4463">
                  <c:v>-0.270642080768672</c:v>
                </c:pt>
                <c:pt idx="4464">
                  <c:v>-0.270499402244252</c:v>
                </c:pt>
                <c:pt idx="4465">
                  <c:v>-0.270333673336117</c:v>
                </c:pt>
                <c:pt idx="4466">
                  <c:v>-0.270177127769533</c:v>
                </c:pt>
                <c:pt idx="4467">
                  <c:v>-0.270032672355162</c:v>
                </c:pt>
                <c:pt idx="4468">
                  <c:v>-0.269848136557655</c:v>
                </c:pt>
                <c:pt idx="4469">
                  <c:v>-0.269677868455121</c:v>
                </c:pt>
                <c:pt idx="4470">
                  <c:v>-0.269523758792227</c:v>
                </c:pt>
                <c:pt idx="4471">
                  <c:v>-0.269355325388207</c:v>
                </c:pt>
                <c:pt idx="4472">
                  <c:v>-0.269192804478292</c:v>
                </c:pt>
                <c:pt idx="4473">
                  <c:v>-0.269025453353702</c:v>
                </c:pt>
                <c:pt idx="4474">
                  <c:v>-0.268868950275806</c:v>
                </c:pt>
                <c:pt idx="4475">
                  <c:v>-0.268701597149264</c:v>
                </c:pt>
                <c:pt idx="4476">
                  <c:v>-0.268537722384063</c:v>
                </c:pt>
                <c:pt idx="4477">
                  <c:v>-0.268383376981135</c:v>
                </c:pt>
                <c:pt idx="4478">
                  <c:v>-0.268223095228342</c:v>
                </c:pt>
                <c:pt idx="4479">
                  <c:v>-0.268055703902561</c:v>
                </c:pt>
                <c:pt idx="4480">
                  <c:v>-0.267891470008511</c:v>
                </c:pt>
                <c:pt idx="4481">
                  <c:v>-0.267722725559665</c:v>
                </c:pt>
                <c:pt idx="4482">
                  <c:v>-0.267572414126646</c:v>
                </c:pt>
                <c:pt idx="4483">
                  <c:v>-0.267430781864868</c:v>
                </c:pt>
                <c:pt idx="4484">
                  <c:v>-0.267283506061851</c:v>
                </c:pt>
                <c:pt idx="4485">
                  <c:v>-0.267131876735177</c:v>
                </c:pt>
                <c:pt idx="4486">
                  <c:v>-0.266988252253462</c:v>
                </c:pt>
                <c:pt idx="4487">
                  <c:v>-0.266843128880797</c:v>
                </c:pt>
                <c:pt idx="4488">
                  <c:v>-0.266666035523617</c:v>
                </c:pt>
                <c:pt idx="4489">
                  <c:v>-0.266506310151525</c:v>
                </c:pt>
                <c:pt idx="4490">
                  <c:v>-0.266360982468919</c:v>
                </c:pt>
                <c:pt idx="4491">
                  <c:v>-0.266206943481213</c:v>
                </c:pt>
                <c:pt idx="4492">
                  <c:v>-0.266066122378905</c:v>
                </c:pt>
                <c:pt idx="4493">
                  <c:v>-0.265898840379174</c:v>
                </c:pt>
                <c:pt idx="4494">
                  <c:v>-0.265744781070487</c:v>
                </c:pt>
                <c:pt idx="4495">
                  <c:v>-0.265587261001129</c:v>
                </c:pt>
                <c:pt idx="4496">
                  <c:v>-0.265426346029331</c:v>
                </c:pt>
                <c:pt idx="4497">
                  <c:v>-0.265285905370461</c:v>
                </c:pt>
                <c:pt idx="4498">
                  <c:v>-0.265127719125945</c:v>
                </c:pt>
                <c:pt idx="4499">
                  <c:v>-0.264977557933233</c:v>
                </c:pt>
                <c:pt idx="4500">
                  <c:v>-0.264822494957137</c:v>
                </c:pt>
                <c:pt idx="4501">
                  <c:v>-0.264648760497226</c:v>
                </c:pt>
                <c:pt idx="4502">
                  <c:v>-0.264486172814207</c:v>
                </c:pt>
                <c:pt idx="4503">
                  <c:v>-0.264331864373965</c:v>
                </c:pt>
                <c:pt idx="4504">
                  <c:v>-0.26420471149541</c:v>
                </c:pt>
                <c:pt idx="4505">
                  <c:v>-0.264037575771823</c:v>
                </c:pt>
                <c:pt idx="4506">
                  <c:v>-0.263874247793973</c:v>
                </c:pt>
                <c:pt idx="4507">
                  <c:v>-0.263722423718003</c:v>
                </c:pt>
                <c:pt idx="4508">
                  <c:v>-0.263575405334567</c:v>
                </c:pt>
                <c:pt idx="4509">
                  <c:v>-0.263441651465834</c:v>
                </c:pt>
                <c:pt idx="4510">
                  <c:v>-0.263291715342667</c:v>
                </c:pt>
                <c:pt idx="4511">
                  <c:v>-0.263138705700093</c:v>
                </c:pt>
                <c:pt idx="4512">
                  <c:v>-0.262997198479404</c:v>
                </c:pt>
                <c:pt idx="4513">
                  <c:v>-0.262837284917476</c:v>
                </c:pt>
                <c:pt idx="4514">
                  <c:v>-0.26268671780861</c:v>
                </c:pt>
                <c:pt idx="4515">
                  <c:v>-0.26253460854838</c:v>
                </c:pt>
                <c:pt idx="4516">
                  <c:v>-0.262378661195758</c:v>
                </c:pt>
                <c:pt idx="4517">
                  <c:v>-0.262212179386739</c:v>
                </c:pt>
                <c:pt idx="4518">
                  <c:v>-0.262062220486253</c:v>
                </c:pt>
                <c:pt idx="4519">
                  <c:v>-0.261909675886651</c:v>
                </c:pt>
                <c:pt idx="4520">
                  <c:v>-0.26175474631825</c:v>
                </c:pt>
                <c:pt idx="4521">
                  <c:v>-0.261589481442975</c:v>
                </c:pt>
                <c:pt idx="4522">
                  <c:v>-0.261439601693334</c:v>
                </c:pt>
                <c:pt idx="4523">
                  <c:v>-0.261280293940861</c:v>
                </c:pt>
                <c:pt idx="4524">
                  <c:v>-0.261106013824775</c:v>
                </c:pt>
                <c:pt idx="4525">
                  <c:v>-0.260950691268261</c:v>
                </c:pt>
                <c:pt idx="4526">
                  <c:v>-0.260774454512952</c:v>
                </c:pt>
                <c:pt idx="4527">
                  <c:v>-0.260626664000732</c:v>
                </c:pt>
                <c:pt idx="4528">
                  <c:v>-0.260461093615768</c:v>
                </c:pt>
                <c:pt idx="4529">
                  <c:v>-0.260299049042747</c:v>
                </c:pt>
                <c:pt idx="4530">
                  <c:v>-0.260132558877673</c:v>
                </c:pt>
                <c:pt idx="4531">
                  <c:v>-0.259974632756635</c:v>
                </c:pt>
                <c:pt idx="4532">
                  <c:v>-0.25982644661456</c:v>
                </c:pt>
                <c:pt idx="4533">
                  <c:v>-0.259664505443483</c:v>
                </c:pt>
                <c:pt idx="4534">
                  <c:v>-0.259525662429593</c:v>
                </c:pt>
                <c:pt idx="4535">
                  <c:v>-0.259371247825691</c:v>
                </c:pt>
                <c:pt idx="4536">
                  <c:v>-0.259221135225042</c:v>
                </c:pt>
                <c:pt idx="4537">
                  <c:v>-0.25907457608385</c:v>
                </c:pt>
                <c:pt idx="4538">
                  <c:v>-0.258923077915666</c:v>
                </c:pt>
                <c:pt idx="4539">
                  <c:v>-0.258794496997375</c:v>
                </c:pt>
                <c:pt idx="4540">
                  <c:v>-0.25864465031627</c:v>
                </c:pt>
                <c:pt idx="4541">
                  <c:v>-0.258503390410236</c:v>
                </c:pt>
                <c:pt idx="4542">
                  <c:v>-0.258359591501348</c:v>
                </c:pt>
                <c:pt idx="4543">
                  <c:v>-0.258205978210613</c:v>
                </c:pt>
                <c:pt idx="4544">
                  <c:v>-0.258070593718001</c:v>
                </c:pt>
                <c:pt idx="4545">
                  <c:v>-0.257903637780035</c:v>
                </c:pt>
                <c:pt idx="4546">
                  <c:v>-0.25774640567182</c:v>
                </c:pt>
                <c:pt idx="4547">
                  <c:v>-0.257592226246598</c:v>
                </c:pt>
                <c:pt idx="4548">
                  <c:v>-0.257441590272193</c:v>
                </c:pt>
                <c:pt idx="4549">
                  <c:v>-0.257305444478561</c:v>
                </c:pt>
                <c:pt idx="4550">
                  <c:v>-0.2571519028392</c:v>
                </c:pt>
                <c:pt idx="4551">
                  <c:v>-0.257000041413174</c:v>
                </c:pt>
                <c:pt idx="4552">
                  <c:v>-0.256853847857786</c:v>
                </c:pt>
                <c:pt idx="4553">
                  <c:v>-0.256716595922862</c:v>
                </c:pt>
                <c:pt idx="4554">
                  <c:v>-0.256573920677969</c:v>
                </c:pt>
                <c:pt idx="4555">
                  <c:v>-0.256399804781042</c:v>
                </c:pt>
                <c:pt idx="4556">
                  <c:v>-0.256243906333687</c:v>
                </c:pt>
                <c:pt idx="4557">
                  <c:v>-0.256091278693424</c:v>
                </c:pt>
                <c:pt idx="4558">
                  <c:v>-0.255940421490064</c:v>
                </c:pt>
                <c:pt idx="4559">
                  <c:v>-0.255796191733518</c:v>
                </c:pt>
                <c:pt idx="4560">
                  <c:v>-0.255652081203329</c:v>
                </c:pt>
                <c:pt idx="4561">
                  <c:v>-0.255491646203664</c:v>
                </c:pt>
                <c:pt idx="4562">
                  <c:v>-0.25534200365126</c:v>
                </c:pt>
                <c:pt idx="4563">
                  <c:v>-0.255184759030972</c:v>
                </c:pt>
                <c:pt idx="4564">
                  <c:v>-0.255012184943289</c:v>
                </c:pt>
                <c:pt idx="4565">
                  <c:v>-0.254865488687686</c:v>
                </c:pt>
                <c:pt idx="4566">
                  <c:v>-0.254706227099426</c:v>
                </c:pt>
                <c:pt idx="4567">
                  <c:v>-0.254542267794963</c:v>
                </c:pt>
                <c:pt idx="4568">
                  <c:v>-0.254366689283583</c:v>
                </c:pt>
                <c:pt idx="4569">
                  <c:v>-0.254219056997647</c:v>
                </c:pt>
                <c:pt idx="4570">
                  <c:v>-0.254063781570253</c:v>
                </c:pt>
                <c:pt idx="4571">
                  <c:v>-0.253902702889698</c:v>
                </c:pt>
                <c:pt idx="4572">
                  <c:v>-0.253742251922134</c:v>
                </c:pt>
                <c:pt idx="4573">
                  <c:v>-0.253601367755199</c:v>
                </c:pt>
                <c:pt idx="4574">
                  <c:v>-0.253440888064972</c:v>
                </c:pt>
                <c:pt idx="4575">
                  <c:v>-0.253293299336121</c:v>
                </c:pt>
                <c:pt idx="4576">
                  <c:v>-0.253136254475788</c:v>
                </c:pt>
                <c:pt idx="4577">
                  <c:v>-0.25299106072146</c:v>
                </c:pt>
                <c:pt idx="4578">
                  <c:v>-0.252835485971675</c:v>
                </c:pt>
                <c:pt idx="4579">
                  <c:v>-0.252680665611292</c:v>
                </c:pt>
                <c:pt idx="4580">
                  <c:v>-0.252521710151363</c:v>
                </c:pt>
                <c:pt idx="4581">
                  <c:v>-0.252370268749621</c:v>
                </c:pt>
                <c:pt idx="4582">
                  <c:v>-0.252213440396944</c:v>
                </c:pt>
                <c:pt idx="4583">
                  <c:v>-0.252071426401394</c:v>
                </c:pt>
                <c:pt idx="4584">
                  <c:v>-0.251925324595548</c:v>
                </c:pt>
                <c:pt idx="4585">
                  <c:v>-0.251784169217321</c:v>
                </c:pt>
                <c:pt idx="4586">
                  <c:v>-0.251636958392547</c:v>
                </c:pt>
                <c:pt idx="4587">
                  <c:v>-0.251488245692747</c:v>
                </c:pt>
                <c:pt idx="4588">
                  <c:v>-0.251328613243715</c:v>
                </c:pt>
                <c:pt idx="4589">
                  <c:v>-0.251169624699635</c:v>
                </c:pt>
                <c:pt idx="4590">
                  <c:v>-0.251027058572929</c:v>
                </c:pt>
                <c:pt idx="4591">
                  <c:v>-0.250869032337679</c:v>
                </c:pt>
                <c:pt idx="4592">
                  <c:v>-0.250714027511987</c:v>
                </c:pt>
                <c:pt idx="4593">
                  <c:v>-0.250562962685451</c:v>
                </c:pt>
                <c:pt idx="4594">
                  <c:v>-0.250404989896267</c:v>
                </c:pt>
                <c:pt idx="4595">
                  <c:v>-0.25025495236536</c:v>
                </c:pt>
                <c:pt idx="4596">
                  <c:v>-0.250101550132424</c:v>
                </c:pt>
                <c:pt idx="4597">
                  <c:v>-0.249937447470371</c:v>
                </c:pt>
                <c:pt idx="4598">
                  <c:v>-0.249762262147714</c:v>
                </c:pt>
                <c:pt idx="4599">
                  <c:v>-0.249588248840097</c:v>
                </c:pt>
                <c:pt idx="4600">
                  <c:v>-0.249440697689148</c:v>
                </c:pt>
                <c:pt idx="4601">
                  <c:v>-0.249292252861299</c:v>
                </c:pt>
                <c:pt idx="4602">
                  <c:v>-0.249136349510364</c:v>
                </c:pt>
                <c:pt idx="4603">
                  <c:v>-0.248984446872369</c:v>
                </c:pt>
                <c:pt idx="4604">
                  <c:v>-0.248826150327929</c:v>
                </c:pt>
                <c:pt idx="4605">
                  <c:v>-0.248672676324948</c:v>
                </c:pt>
                <c:pt idx="4606">
                  <c:v>-0.248535492472729</c:v>
                </c:pt>
                <c:pt idx="4607">
                  <c:v>-0.2483956924312</c:v>
                </c:pt>
                <c:pt idx="4608">
                  <c:v>-0.248243542328432</c:v>
                </c:pt>
                <c:pt idx="4609">
                  <c:v>-0.248107993560341</c:v>
                </c:pt>
                <c:pt idx="4610">
                  <c:v>-0.247960519621752</c:v>
                </c:pt>
                <c:pt idx="4611">
                  <c:v>-0.24782238104991</c:v>
                </c:pt>
                <c:pt idx="4612">
                  <c:v>-0.247667034167925</c:v>
                </c:pt>
                <c:pt idx="4613">
                  <c:v>-0.247525654273186</c:v>
                </c:pt>
                <c:pt idx="4614">
                  <c:v>-0.247370726370435</c:v>
                </c:pt>
                <c:pt idx="4615">
                  <c:v>-0.247207772810414</c:v>
                </c:pt>
                <c:pt idx="4616">
                  <c:v>-0.247066133166498</c:v>
                </c:pt>
                <c:pt idx="4617">
                  <c:v>-0.246927936168825</c:v>
                </c:pt>
                <c:pt idx="4618">
                  <c:v>-0.246793137689048</c:v>
                </c:pt>
                <c:pt idx="4619">
                  <c:v>-0.246639960940871</c:v>
                </c:pt>
                <c:pt idx="4620">
                  <c:v>-0.246496668432345</c:v>
                </c:pt>
                <c:pt idx="4621">
                  <c:v>-0.246332584259084</c:v>
                </c:pt>
                <c:pt idx="4622">
                  <c:v>-0.24616613323525</c:v>
                </c:pt>
                <c:pt idx="4623">
                  <c:v>-0.246015615454403</c:v>
                </c:pt>
                <c:pt idx="4624">
                  <c:v>-0.24585867416962</c:v>
                </c:pt>
                <c:pt idx="4625">
                  <c:v>-0.245706010663742</c:v>
                </c:pt>
                <c:pt idx="4626">
                  <c:v>-0.245546318143323</c:v>
                </c:pt>
                <c:pt idx="4627">
                  <c:v>-0.245399339777174</c:v>
                </c:pt>
                <c:pt idx="4628">
                  <c:v>-0.245243884756915</c:v>
                </c:pt>
                <c:pt idx="4629">
                  <c:v>-0.245092516412919</c:v>
                </c:pt>
                <c:pt idx="4630">
                  <c:v>-0.244929977653389</c:v>
                </c:pt>
                <c:pt idx="4631">
                  <c:v>-0.244775175144659</c:v>
                </c:pt>
                <c:pt idx="4632">
                  <c:v>-0.244632171336051</c:v>
                </c:pt>
                <c:pt idx="4633">
                  <c:v>-0.244480260906933</c:v>
                </c:pt>
                <c:pt idx="4634">
                  <c:v>-0.244339174723609</c:v>
                </c:pt>
                <c:pt idx="4635">
                  <c:v>-0.244188530123867</c:v>
                </c:pt>
                <c:pt idx="4636">
                  <c:v>-0.244036423602485</c:v>
                </c:pt>
                <c:pt idx="4637">
                  <c:v>-0.243886336795814</c:v>
                </c:pt>
                <c:pt idx="4638">
                  <c:v>-0.243726753929385</c:v>
                </c:pt>
                <c:pt idx="4639">
                  <c:v>-0.24357268707744</c:v>
                </c:pt>
                <c:pt idx="4640">
                  <c:v>-0.243429073022505</c:v>
                </c:pt>
                <c:pt idx="4641">
                  <c:v>-0.243267862053674</c:v>
                </c:pt>
                <c:pt idx="4642">
                  <c:v>-0.243120937119151</c:v>
                </c:pt>
                <c:pt idx="4643">
                  <c:v>-0.242967054593903</c:v>
                </c:pt>
                <c:pt idx="4644">
                  <c:v>-0.242817906331878</c:v>
                </c:pt>
                <c:pt idx="4645">
                  <c:v>-0.242668117450663</c:v>
                </c:pt>
                <c:pt idx="4646">
                  <c:v>-0.24250856474566</c:v>
                </c:pt>
                <c:pt idx="4647">
                  <c:v>-0.242334191182661</c:v>
                </c:pt>
                <c:pt idx="4648">
                  <c:v>-0.242181569419522</c:v>
                </c:pt>
                <c:pt idx="4649">
                  <c:v>-0.24202012717494</c:v>
                </c:pt>
                <c:pt idx="4650">
                  <c:v>-0.241860759189957</c:v>
                </c:pt>
                <c:pt idx="4651">
                  <c:v>-0.241715593381875</c:v>
                </c:pt>
                <c:pt idx="4652">
                  <c:v>-0.241561553694956</c:v>
                </c:pt>
                <c:pt idx="4653">
                  <c:v>-0.241388984659107</c:v>
                </c:pt>
                <c:pt idx="4654">
                  <c:v>-0.241213382810729</c:v>
                </c:pt>
                <c:pt idx="4655">
                  <c:v>-0.241049405217027</c:v>
                </c:pt>
                <c:pt idx="4656">
                  <c:v>-0.240903159605674</c:v>
                </c:pt>
                <c:pt idx="4657">
                  <c:v>-0.240772509124383</c:v>
                </c:pt>
                <c:pt idx="4658">
                  <c:v>-0.240631462262218</c:v>
                </c:pt>
                <c:pt idx="4659">
                  <c:v>-0.240482477676457</c:v>
                </c:pt>
                <c:pt idx="4660">
                  <c:v>-0.240323978613467</c:v>
                </c:pt>
                <c:pt idx="4661">
                  <c:v>-0.240170271569699</c:v>
                </c:pt>
                <c:pt idx="4662">
                  <c:v>-0.240033479986818</c:v>
                </c:pt>
                <c:pt idx="4663">
                  <c:v>-0.239876485115808</c:v>
                </c:pt>
                <c:pt idx="4664">
                  <c:v>-0.239738622648431</c:v>
                </c:pt>
                <c:pt idx="4665">
                  <c:v>-0.23957752499934</c:v>
                </c:pt>
                <c:pt idx="4666">
                  <c:v>-0.239409766834351</c:v>
                </c:pt>
                <c:pt idx="4667">
                  <c:v>-0.239234041104023</c:v>
                </c:pt>
                <c:pt idx="4668">
                  <c:v>-0.239089324117172</c:v>
                </c:pt>
                <c:pt idx="4669">
                  <c:v>-0.238946175910029</c:v>
                </c:pt>
                <c:pt idx="4670">
                  <c:v>-0.238786129935541</c:v>
                </c:pt>
                <c:pt idx="4671">
                  <c:v>-0.238634622296584</c:v>
                </c:pt>
                <c:pt idx="4672">
                  <c:v>-0.238498151357349</c:v>
                </c:pt>
                <c:pt idx="4673">
                  <c:v>-0.238351540151228</c:v>
                </c:pt>
                <c:pt idx="4674">
                  <c:v>-0.238184384378098</c:v>
                </c:pt>
                <c:pt idx="4675">
                  <c:v>-0.238034613893026</c:v>
                </c:pt>
                <c:pt idx="4676">
                  <c:v>-0.237901461421008</c:v>
                </c:pt>
                <c:pt idx="4677">
                  <c:v>-0.237737201940286</c:v>
                </c:pt>
                <c:pt idx="4678">
                  <c:v>-0.237590199990811</c:v>
                </c:pt>
                <c:pt idx="4679">
                  <c:v>-0.237435758344568</c:v>
                </c:pt>
                <c:pt idx="4680">
                  <c:v>-0.237289148841205</c:v>
                </c:pt>
                <c:pt idx="4681">
                  <c:v>-0.237150760870504</c:v>
                </c:pt>
                <c:pt idx="4682">
                  <c:v>-0.236975745765855</c:v>
                </c:pt>
                <c:pt idx="4683">
                  <c:v>-0.236814340527172</c:v>
                </c:pt>
                <c:pt idx="4684">
                  <c:v>-0.236680499810405</c:v>
                </c:pt>
                <c:pt idx="4685">
                  <c:v>-0.236515006118691</c:v>
                </c:pt>
                <c:pt idx="4686">
                  <c:v>-0.23636061276831</c:v>
                </c:pt>
                <c:pt idx="4687">
                  <c:v>-0.236198551131946</c:v>
                </c:pt>
                <c:pt idx="4688">
                  <c:v>-0.236049814686441</c:v>
                </c:pt>
                <c:pt idx="4689">
                  <c:v>-0.235921074136506</c:v>
                </c:pt>
                <c:pt idx="4690">
                  <c:v>-0.235767946731911</c:v>
                </c:pt>
                <c:pt idx="4691">
                  <c:v>-0.235600800432036</c:v>
                </c:pt>
                <c:pt idx="4692">
                  <c:v>-0.23544205509456</c:v>
                </c:pt>
                <c:pt idx="4693">
                  <c:v>-0.235301787342849</c:v>
                </c:pt>
                <c:pt idx="4694">
                  <c:v>-0.235148934516402</c:v>
                </c:pt>
                <c:pt idx="4695">
                  <c:v>-0.234985008172674</c:v>
                </c:pt>
                <c:pt idx="4696">
                  <c:v>-0.234843685622493</c:v>
                </c:pt>
                <c:pt idx="4697">
                  <c:v>-0.234697197678823</c:v>
                </c:pt>
                <c:pt idx="4698">
                  <c:v>-0.234520087014738</c:v>
                </c:pt>
                <c:pt idx="4699">
                  <c:v>-0.234343937738317</c:v>
                </c:pt>
                <c:pt idx="4700">
                  <c:v>-0.234209817422805</c:v>
                </c:pt>
                <c:pt idx="4701">
                  <c:v>-0.234054807731703</c:v>
                </c:pt>
                <c:pt idx="4702">
                  <c:v>-0.233881000689132</c:v>
                </c:pt>
                <c:pt idx="4703">
                  <c:v>-0.233736823956255</c:v>
                </c:pt>
                <c:pt idx="4704">
                  <c:v>-0.23358503135116</c:v>
                </c:pt>
                <c:pt idx="4705">
                  <c:v>-0.233426665514025</c:v>
                </c:pt>
                <c:pt idx="4706">
                  <c:v>-0.233282322290428</c:v>
                </c:pt>
                <c:pt idx="4707">
                  <c:v>-0.233130003844811</c:v>
                </c:pt>
                <c:pt idx="4708">
                  <c:v>-0.232972269984151</c:v>
                </c:pt>
                <c:pt idx="4709">
                  <c:v>-0.232813670732302</c:v>
                </c:pt>
                <c:pt idx="4710">
                  <c:v>-0.232646037457261</c:v>
                </c:pt>
                <c:pt idx="4711">
                  <c:v>-0.232492906269644</c:v>
                </c:pt>
                <c:pt idx="4712">
                  <c:v>-0.232348935283199</c:v>
                </c:pt>
                <c:pt idx="4713">
                  <c:v>-0.23219190387154</c:v>
                </c:pt>
                <c:pt idx="4714">
                  <c:v>-0.232049243256217</c:v>
                </c:pt>
                <c:pt idx="4715">
                  <c:v>-0.231889691651764</c:v>
                </c:pt>
                <c:pt idx="4716">
                  <c:v>-0.231755717991475</c:v>
                </c:pt>
                <c:pt idx="4717">
                  <c:v>-0.231600674311555</c:v>
                </c:pt>
                <c:pt idx="4718">
                  <c:v>-0.231432026417545</c:v>
                </c:pt>
                <c:pt idx="4719">
                  <c:v>-0.231279153181857</c:v>
                </c:pt>
                <c:pt idx="4720">
                  <c:v>-0.231128042108506</c:v>
                </c:pt>
                <c:pt idx="4721">
                  <c:v>-0.23097881363115</c:v>
                </c:pt>
                <c:pt idx="4722">
                  <c:v>-0.230829970754166</c:v>
                </c:pt>
                <c:pt idx="4723">
                  <c:v>-0.230691325029599</c:v>
                </c:pt>
                <c:pt idx="4724">
                  <c:v>-0.230548680686872</c:v>
                </c:pt>
                <c:pt idx="4725">
                  <c:v>-0.230381802191181</c:v>
                </c:pt>
                <c:pt idx="4726">
                  <c:v>-0.230230818382079</c:v>
                </c:pt>
                <c:pt idx="4727">
                  <c:v>-0.230095562069279</c:v>
                </c:pt>
                <c:pt idx="4728">
                  <c:v>-0.229935385557128</c:v>
                </c:pt>
                <c:pt idx="4729">
                  <c:v>-0.229784926786911</c:v>
                </c:pt>
                <c:pt idx="4730">
                  <c:v>-0.229660709713161</c:v>
                </c:pt>
                <c:pt idx="4731">
                  <c:v>-0.229510720206916</c:v>
                </c:pt>
                <c:pt idx="4732">
                  <c:v>-0.229362526487884</c:v>
                </c:pt>
                <c:pt idx="4733">
                  <c:v>-0.229212485724138</c:v>
                </c:pt>
                <c:pt idx="4734">
                  <c:v>-0.229066080801933</c:v>
                </c:pt>
                <c:pt idx="4735">
                  <c:v>-0.228894772608038</c:v>
                </c:pt>
                <c:pt idx="4736">
                  <c:v>-0.228742874124262</c:v>
                </c:pt>
                <c:pt idx="4737">
                  <c:v>-0.228576278333315</c:v>
                </c:pt>
                <c:pt idx="4738">
                  <c:v>-0.228414967991729</c:v>
                </c:pt>
                <c:pt idx="4739">
                  <c:v>-0.228264633947182</c:v>
                </c:pt>
                <c:pt idx="4740">
                  <c:v>-0.228109095804069</c:v>
                </c:pt>
                <c:pt idx="4741">
                  <c:v>-0.227937840010935</c:v>
                </c:pt>
                <c:pt idx="4742">
                  <c:v>-0.227789363826682</c:v>
                </c:pt>
                <c:pt idx="4743">
                  <c:v>-0.227624354188738</c:v>
                </c:pt>
                <c:pt idx="4744">
                  <c:v>-0.227453654772063</c:v>
                </c:pt>
                <c:pt idx="4745">
                  <c:v>-0.227286160017224</c:v>
                </c:pt>
                <c:pt idx="4746">
                  <c:v>-0.227135978955715</c:v>
                </c:pt>
                <c:pt idx="4747">
                  <c:v>-0.226977423498614</c:v>
                </c:pt>
                <c:pt idx="4748">
                  <c:v>-0.226835136887968</c:v>
                </c:pt>
                <c:pt idx="4749">
                  <c:v>-0.226687406415823</c:v>
                </c:pt>
                <c:pt idx="4750">
                  <c:v>-0.226531914272993</c:v>
                </c:pt>
                <c:pt idx="4751">
                  <c:v>-0.22636537264962</c:v>
                </c:pt>
                <c:pt idx="4752">
                  <c:v>-0.226212624994781</c:v>
                </c:pt>
                <c:pt idx="4753">
                  <c:v>-0.22606218734398</c:v>
                </c:pt>
                <c:pt idx="4754">
                  <c:v>-0.225917851613831</c:v>
                </c:pt>
                <c:pt idx="4755">
                  <c:v>-0.225752858000779</c:v>
                </c:pt>
                <c:pt idx="4756">
                  <c:v>-0.225601509442464</c:v>
                </c:pt>
                <c:pt idx="4757">
                  <c:v>-0.225447863748983</c:v>
                </c:pt>
                <c:pt idx="4758">
                  <c:v>-0.225306451608674</c:v>
                </c:pt>
                <c:pt idx="4759">
                  <c:v>-0.225164777928115</c:v>
                </c:pt>
                <c:pt idx="4760">
                  <c:v>-0.224979331565998</c:v>
                </c:pt>
                <c:pt idx="4761">
                  <c:v>-0.224836214799301</c:v>
                </c:pt>
                <c:pt idx="4762">
                  <c:v>-0.224686236644149</c:v>
                </c:pt>
                <c:pt idx="4763">
                  <c:v>-0.224521109220043</c:v>
                </c:pt>
                <c:pt idx="4764">
                  <c:v>-0.224374266707357</c:v>
                </c:pt>
                <c:pt idx="4765">
                  <c:v>-0.224221098630665</c:v>
                </c:pt>
                <c:pt idx="4766">
                  <c:v>-0.224063045065018</c:v>
                </c:pt>
                <c:pt idx="4767">
                  <c:v>-0.223904182619177</c:v>
                </c:pt>
                <c:pt idx="4768">
                  <c:v>-0.223748125679814</c:v>
                </c:pt>
                <c:pt idx="4769">
                  <c:v>-0.223579336692831</c:v>
                </c:pt>
                <c:pt idx="4770">
                  <c:v>-0.223431558118977</c:v>
                </c:pt>
                <c:pt idx="4771">
                  <c:v>-0.223291213887509</c:v>
                </c:pt>
                <c:pt idx="4772">
                  <c:v>-0.223147897727313</c:v>
                </c:pt>
                <c:pt idx="4773">
                  <c:v>-0.223011945013831</c:v>
                </c:pt>
                <c:pt idx="4774">
                  <c:v>-0.222862838251447</c:v>
                </c:pt>
                <c:pt idx="4775">
                  <c:v>-0.22271792108147</c:v>
                </c:pt>
                <c:pt idx="4776">
                  <c:v>-0.222564176731211</c:v>
                </c:pt>
                <c:pt idx="4777">
                  <c:v>-0.222414044704947</c:v>
                </c:pt>
                <c:pt idx="4778">
                  <c:v>-0.22225915553013</c:v>
                </c:pt>
                <c:pt idx="4779">
                  <c:v>-0.222100490191252</c:v>
                </c:pt>
                <c:pt idx="4780">
                  <c:v>-0.221958622531032</c:v>
                </c:pt>
                <c:pt idx="4781">
                  <c:v>-0.221805924677768</c:v>
                </c:pt>
                <c:pt idx="4782">
                  <c:v>-0.22165123474986</c:v>
                </c:pt>
                <c:pt idx="4783">
                  <c:v>-0.22151350319648</c:v>
                </c:pt>
                <c:pt idx="4784">
                  <c:v>-0.221344310541352</c:v>
                </c:pt>
                <c:pt idx="4785">
                  <c:v>-0.221178959256617</c:v>
                </c:pt>
                <c:pt idx="4786">
                  <c:v>-0.221038607917667</c:v>
                </c:pt>
                <c:pt idx="4787">
                  <c:v>-0.220890416484399</c:v>
                </c:pt>
                <c:pt idx="4788">
                  <c:v>-0.220736887134457</c:v>
                </c:pt>
                <c:pt idx="4789">
                  <c:v>-0.22060192123977</c:v>
                </c:pt>
                <c:pt idx="4790">
                  <c:v>-0.220450177688435</c:v>
                </c:pt>
                <c:pt idx="4791">
                  <c:v>-0.220292570227155</c:v>
                </c:pt>
                <c:pt idx="4792">
                  <c:v>-0.220134743297678</c:v>
                </c:pt>
                <c:pt idx="4793">
                  <c:v>-0.219971062773382</c:v>
                </c:pt>
                <c:pt idx="4794">
                  <c:v>-0.219820774684644</c:v>
                </c:pt>
                <c:pt idx="4795">
                  <c:v>-0.219683790580661</c:v>
                </c:pt>
                <c:pt idx="4796">
                  <c:v>-0.219528208385587</c:v>
                </c:pt>
                <c:pt idx="4797">
                  <c:v>-0.219373419154688</c:v>
                </c:pt>
                <c:pt idx="4798">
                  <c:v>-0.219206093957573</c:v>
                </c:pt>
                <c:pt idx="4799">
                  <c:v>-0.219053298815761</c:v>
                </c:pt>
                <c:pt idx="4800">
                  <c:v>-0.21891630901751</c:v>
                </c:pt>
                <c:pt idx="4801">
                  <c:v>-0.218764560632599</c:v>
                </c:pt>
                <c:pt idx="4802">
                  <c:v>-0.218623503905187</c:v>
                </c:pt>
                <c:pt idx="4803">
                  <c:v>-0.218483372313232</c:v>
                </c:pt>
                <c:pt idx="4804">
                  <c:v>-0.21832916992044</c:v>
                </c:pt>
                <c:pt idx="4805">
                  <c:v>-0.218167271959261</c:v>
                </c:pt>
                <c:pt idx="4806">
                  <c:v>-0.218017733830424</c:v>
                </c:pt>
                <c:pt idx="4807">
                  <c:v>-0.217848949192639</c:v>
                </c:pt>
                <c:pt idx="4808">
                  <c:v>-0.217685025541515</c:v>
                </c:pt>
                <c:pt idx="4809">
                  <c:v>-0.217539439248702</c:v>
                </c:pt>
                <c:pt idx="4810">
                  <c:v>-0.217373036665567</c:v>
                </c:pt>
                <c:pt idx="4811">
                  <c:v>-0.21721786218623</c:v>
                </c:pt>
                <c:pt idx="4812">
                  <c:v>-0.217072897085519</c:v>
                </c:pt>
                <c:pt idx="4813">
                  <c:v>-0.216928233998454</c:v>
                </c:pt>
                <c:pt idx="4814">
                  <c:v>-0.216761311367557</c:v>
                </c:pt>
                <c:pt idx="4815">
                  <c:v>-0.216618749098213</c:v>
                </c:pt>
                <c:pt idx="4816">
                  <c:v>-0.216488332854178</c:v>
                </c:pt>
                <c:pt idx="4817">
                  <c:v>-0.216320960918799</c:v>
                </c:pt>
                <c:pt idx="4818">
                  <c:v>-0.216158960790524</c:v>
                </c:pt>
                <c:pt idx="4819">
                  <c:v>-0.216004819607195</c:v>
                </c:pt>
                <c:pt idx="4820">
                  <c:v>-0.215868660847205</c:v>
                </c:pt>
                <c:pt idx="4821">
                  <c:v>-0.215710722916589</c:v>
                </c:pt>
                <c:pt idx="4822">
                  <c:v>-0.215556162107424</c:v>
                </c:pt>
                <c:pt idx="4823">
                  <c:v>-0.215387591994812</c:v>
                </c:pt>
                <c:pt idx="4824">
                  <c:v>-0.215235652174783</c:v>
                </c:pt>
                <c:pt idx="4825">
                  <c:v>-0.215092041601322</c:v>
                </c:pt>
                <c:pt idx="4826">
                  <c:v>-0.214949160579726</c:v>
                </c:pt>
                <c:pt idx="4827">
                  <c:v>-0.214784200142608</c:v>
                </c:pt>
                <c:pt idx="4828">
                  <c:v>-0.21464605556743</c:v>
                </c:pt>
                <c:pt idx="4829">
                  <c:v>-0.214504801687539</c:v>
                </c:pt>
                <c:pt idx="4830">
                  <c:v>-0.214364357619282</c:v>
                </c:pt>
                <c:pt idx="4831">
                  <c:v>-0.21420024066639</c:v>
                </c:pt>
                <c:pt idx="4832">
                  <c:v>-0.214042070361266</c:v>
                </c:pt>
                <c:pt idx="4833">
                  <c:v>-0.213898220624917</c:v>
                </c:pt>
                <c:pt idx="4834">
                  <c:v>-0.213754851252179</c:v>
                </c:pt>
                <c:pt idx="4835">
                  <c:v>-0.213606615600089</c:v>
                </c:pt>
                <c:pt idx="4836">
                  <c:v>-0.213449101616048</c:v>
                </c:pt>
                <c:pt idx="4837">
                  <c:v>-0.213320959345274</c:v>
                </c:pt>
                <c:pt idx="4838">
                  <c:v>-0.213147400456614</c:v>
                </c:pt>
                <c:pt idx="4839">
                  <c:v>-0.213003157069734</c:v>
                </c:pt>
                <c:pt idx="4840">
                  <c:v>-0.212845969362622</c:v>
                </c:pt>
                <c:pt idx="4841">
                  <c:v>-0.212700797937164</c:v>
                </c:pt>
                <c:pt idx="4842">
                  <c:v>-0.212561331780808</c:v>
                </c:pt>
                <c:pt idx="4843">
                  <c:v>-0.212416083649397</c:v>
                </c:pt>
                <c:pt idx="4844">
                  <c:v>-0.212235191101945</c:v>
                </c:pt>
                <c:pt idx="4845">
                  <c:v>-0.212066657527972</c:v>
                </c:pt>
                <c:pt idx="4846">
                  <c:v>-0.211924199197323</c:v>
                </c:pt>
                <c:pt idx="4847">
                  <c:v>-0.211774601843992</c:v>
                </c:pt>
                <c:pt idx="4848">
                  <c:v>-0.211615990980372</c:v>
                </c:pt>
                <c:pt idx="4849">
                  <c:v>-0.211466653314662</c:v>
                </c:pt>
                <c:pt idx="4850">
                  <c:v>-0.211297289553869</c:v>
                </c:pt>
                <c:pt idx="4851">
                  <c:v>-0.211149702643087</c:v>
                </c:pt>
                <c:pt idx="4852">
                  <c:v>-0.211008667908565</c:v>
                </c:pt>
                <c:pt idx="4853">
                  <c:v>-0.21086785412041</c:v>
                </c:pt>
                <c:pt idx="4854">
                  <c:v>-0.210720031125844</c:v>
                </c:pt>
                <c:pt idx="4855">
                  <c:v>-0.210568123737797</c:v>
                </c:pt>
                <c:pt idx="4856">
                  <c:v>-0.210402500078777</c:v>
                </c:pt>
                <c:pt idx="4857">
                  <c:v>-0.210237096204677</c:v>
                </c:pt>
                <c:pt idx="4858">
                  <c:v>-0.210081765185675</c:v>
                </c:pt>
                <c:pt idx="4859">
                  <c:v>-0.209944239995582</c:v>
                </c:pt>
                <c:pt idx="4860">
                  <c:v>-0.209795500377077</c:v>
                </c:pt>
                <c:pt idx="4861">
                  <c:v>-0.209642265280736</c:v>
                </c:pt>
                <c:pt idx="4862">
                  <c:v>-0.209486341174817</c:v>
                </c:pt>
                <c:pt idx="4863">
                  <c:v>-0.209328028016233</c:v>
                </c:pt>
                <c:pt idx="4864">
                  <c:v>-0.209169168710806</c:v>
                </c:pt>
                <c:pt idx="4865">
                  <c:v>-0.209015848559132</c:v>
                </c:pt>
                <c:pt idx="4866">
                  <c:v>-0.208862225703237</c:v>
                </c:pt>
                <c:pt idx="4867">
                  <c:v>-0.208719401071976</c:v>
                </c:pt>
                <c:pt idx="4868">
                  <c:v>-0.208581073470221</c:v>
                </c:pt>
                <c:pt idx="4869">
                  <c:v>-0.208426212789261</c:v>
                </c:pt>
                <c:pt idx="4870">
                  <c:v>-0.208275082014123</c:v>
                </c:pt>
                <c:pt idx="4871">
                  <c:v>-0.208142371403364</c:v>
                </c:pt>
                <c:pt idx="4872">
                  <c:v>-0.207989428991506</c:v>
                </c:pt>
                <c:pt idx="4873">
                  <c:v>-0.207842870174833</c:v>
                </c:pt>
                <c:pt idx="4874">
                  <c:v>-0.207677695121157</c:v>
                </c:pt>
                <c:pt idx="4875">
                  <c:v>-0.207529859507514</c:v>
                </c:pt>
                <c:pt idx="4876">
                  <c:v>-0.207362828373437</c:v>
                </c:pt>
                <c:pt idx="4877">
                  <c:v>-0.207215362898261</c:v>
                </c:pt>
                <c:pt idx="4878">
                  <c:v>-0.207071531468507</c:v>
                </c:pt>
                <c:pt idx="4879">
                  <c:v>-0.206912620842462</c:v>
                </c:pt>
                <c:pt idx="4880">
                  <c:v>-0.206772104549594</c:v>
                </c:pt>
                <c:pt idx="4881">
                  <c:v>-0.206614817645162</c:v>
                </c:pt>
                <c:pt idx="4882">
                  <c:v>-0.206480964276605</c:v>
                </c:pt>
                <c:pt idx="4883">
                  <c:v>-0.206331061874171</c:v>
                </c:pt>
                <c:pt idx="4884">
                  <c:v>-0.206182039064416</c:v>
                </c:pt>
                <c:pt idx="4885">
                  <c:v>-0.206031879983159</c:v>
                </c:pt>
                <c:pt idx="4886">
                  <c:v>-0.205884018909594</c:v>
                </c:pt>
                <c:pt idx="4887">
                  <c:v>-0.205722607337614</c:v>
                </c:pt>
                <c:pt idx="4888">
                  <c:v>-0.205560719908471</c:v>
                </c:pt>
                <c:pt idx="4889">
                  <c:v>-0.205395988505456</c:v>
                </c:pt>
                <c:pt idx="4890">
                  <c:v>-0.205247123627717</c:v>
                </c:pt>
                <c:pt idx="4891">
                  <c:v>-0.205088098899481</c:v>
                </c:pt>
                <c:pt idx="4892">
                  <c:v>-0.204946707276667</c:v>
                </c:pt>
                <c:pt idx="4893">
                  <c:v>-0.204777329383994</c:v>
                </c:pt>
                <c:pt idx="4894">
                  <c:v>-0.204629077055877</c:v>
                </c:pt>
                <c:pt idx="4895">
                  <c:v>-0.204485382307564</c:v>
                </c:pt>
                <c:pt idx="4896">
                  <c:v>-0.204330225602146</c:v>
                </c:pt>
                <c:pt idx="4897">
                  <c:v>-0.204186169860154</c:v>
                </c:pt>
                <c:pt idx="4898">
                  <c:v>-0.20404339980508</c:v>
                </c:pt>
                <c:pt idx="4899">
                  <c:v>-0.20390470558813</c:v>
                </c:pt>
                <c:pt idx="4900">
                  <c:v>-0.203735699228065</c:v>
                </c:pt>
                <c:pt idx="4901">
                  <c:v>-0.203592095800669</c:v>
                </c:pt>
                <c:pt idx="4902">
                  <c:v>-0.203435630646316</c:v>
                </c:pt>
                <c:pt idx="4903">
                  <c:v>-0.203287565082131</c:v>
                </c:pt>
                <c:pt idx="4904">
                  <c:v>-0.203149826553784</c:v>
                </c:pt>
                <c:pt idx="4905">
                  <c:v>-0.202992341804897</c:v>
                </c:pt>
                <c:pt idx="4906">
                  <c:v>-0.202846761585469</c:v>
                </c:pt>
                <c:pt idx="4907">
                  <c:v>-0.202695013537898</c:v>
                </c:pt>
                <c:pt idx="4908">
                  <c:v>-0.202541532652808</c:v>
                </c:pt>
                <c:pt idx="4909">
                  <c:v>-0.202391662337824</c:v>
                </c:pt>
                <c:pt idx="4910">
                  <c:v>-0.202229604632039</c:v>
                </c:pt>
                <c:pt idx="4911">
                  <c:v>-0.202076028025901</c:v>
                </c:pt>
                <c:pt idx="4912">
                  <c:v>-0.201941062369368</c:v>
                </c:pt>
                <c:pt idx="4913">
                  <c:v>-0.201808077925643</c:v>
                </c:pt>
                <c:pt idx="4914">
                  <c:v>-0.20165176693195</c:v>
                </c:pt>
                <c:pt idx="4915">
                  <c:v>-0.201493163305409</c:v>
                </c:pt>
                <c:pt idx="4916">
                  <c:v>-0.201348368275051</c:v>
                </c:pt>
                <c:pt idx="4917">
                  <c:v>-0.20119326694081</c:v>
                </c:pt>
                <c:pt idx="4918">
                  <c:v>-0.201050994080874</c:v>
                </c:pt>
                <c:pt idx="4919">
                  <c:v>-0.2009037934261</c:v>
                </c:pt>
                <c:pt idx="4920">
                  <c:v>-0.200772090207749</c:v>
                </c:pt>
                <c:pt idx="4921">
                  <c:v>-0.200631545582777</c:v>
                </c:pt>
                <c:pt idx="4922">
                  <c:v>-0.200486323968175</c:v>
                </c:pt>
                <c:pt idx="4923">
                  <c:v>-0.200318646361897</c:v>
                </c:pt>
                <c:pt idx="4924">
                  <c:v>-0.200164629132739</c:v>
                </c:pt>
                <c:pt idx="4925">
                  <c:v>-0.200014241063648</c:v>
                </c:pt>
                <c:pt idx="4926">
                  <c:v>-0.199864619897748</c:v>
                </c:pt>
                <c:pt idx="4927">
                  <c:v>-0.19971096152639</c:v>
                </c:pt>
                <c:pt idx="4928">
                  <c:v>-0.199548101960542</c:v>
                </c:pt>
                <c:pt idx="4929">
                  <c:v>-0.199396913953574</c:v>
                </c:pt>
                <c:pt idx="4930">
                  <c:v>-0.1992506160837</c:v>
                </c:pt>
                <c:pt idx="4931">
                  <c:v>-0.199076957192166</c:v>
                </c:pt>
                <c:pt idx="4932">
                  <c:v>-0.198930325822053</c:v>
                </c:pt>
                <c:pt idx="4933">
                  <c:v>-0.198758853273488</c:v>
                </c:pt>
                <c:pt idx="4934">
                  <c:v>-0.198603251231427</c:v>
                </c:pt>
                <c:pt idx="4935">
                  <c:v>-0.198452072570409</c:v>
                </c:pt>
                <c:pt idx="4936">
                  <c:v>-0.198318438445305</c:v>
                </c:pt>
                <c:pt idx="4937">
                  <c:v>-0.1981625461972</c:v>
                </c:pt>
                <c:pt idx="4938">
                  <c:v>-0.198016351619042</c:v>
                </c:pt>
                <c:pt idx="4939">
                  <c:v>-0.197869634375816</c:v>
                </c:pt>
                <c:pt idx="4940">
                  <c:v>-0.197718923673213</c:v>
                </c:pt>
                <c:pt idx="4941">
                  <c:v>-0.197581169511256</c:v>
                </c:pt>
                <c:pt idx="4942">
                  <c:v>-0.197435510946433</c:v>
                </c:pt>
                <c:pt idx="4943">
                  <c:v>-0.197278846643254</c:v>
                </c:pt>
                <c:pt idx="4944">
                  <c:v>-0.197137869397288</c:v>
                </c:pt>
                <c:pt idx="4945">
                  <c:v>-0.196982867903515</c:v>
                </c:pt>
                <c:pt idx="4946">
                  <c:v>-0.196824700851648</c:v>
                </c:pt>
                <c:pt idx="4947">
                  <c:v>-0.196678340720171</c:v>
                </c:pt>
                <c:pt idx="4948">
                  <c:v>-0.196521526546162</c:v>
                </c:pt>
                <c:pt idx="4949">
                  <c:v>-0.196404040626248</c:v>
                </c:pt>
                <c:pt idx="4950">
                  <c:v>-0.196255767567355</c:v>
                </c:pt>
                <c:pt idx="4951">
                  <c:v>-0.196114141597744</c:v>
                </c:pt>
                <c:pt idx="4952">
                  <c:v>-0.195956978191231</c:v>
                </c:pt>
                <c:pt idx="4953">
                  <c:v>-0.195808451299258</c:v>
                </c:pt>
                <c:pt idx="4954">
                  <c:v>-0.195668459252724</c:v>
                </c:pt>
                <c:pt idx="4955">
                  <c:v>-0.195521444303581</c:v>
                </c:pt>
                <c:pt idx="4956">
                  <c:v>-0.19536696486153</c:v>
                </c:pt>
                <c:pt idx="4957">
                  <c:v>-0.19522211675478</c:v>
                </c:pt>
                <c:pt idx="4958">
                  <c:v>-0.195041154353752</c:v>
                </c:pt>
                <c:pt idx="4959">
                  <c:v>-0.194893694917211</c:v>
                </c:pt>
                <c:pt idx="4960">
                  <c:v>-0.194723414649877</c:v>
                </c:pt>
                <c:pt idx="4961">
                  <c:v>-0.194576020036126</c:v>
                </c:pt>
                <c:pt idx="4962">
                  <c:v>-0.194440575498305</c:v>
                </c:pt>
                <c:pt idx="4963">
                  <c:v>-0.194265185024937</c:v>
                </c:pt>
                <c:pt idx="4964">
                  <c:v>-0.194084616542661</c:v>
                </c:pt>
                <c:pt idx="4965">
                  <c:v>-0.193924570058874</c:v>
                </c:pt>
                <c:pt idx="4966">
                  <c:v>-0.193771419517646</c:v>
                </c:pt>
                <c:pt idx="4967">
                  <c:v>-0.193630268220531</c:v>
                </c:pt>
                <c:pt idx="4968">
                  <c:v>-0.193462767121703</c:v>
                </c:pt>
                <c:pt idx="4969">
                  <c:v>-0.193286792467704</c:v>
                </c:pt>
                <c:pt idx="4970">
                  <c:v>-0.193132707304104</c:v>
                </c:pt>
                <c:pt idx="4971">
                  <c:v>-0.192980617079664</c:v>
                </c:pt>
                <c:pt idx="4972">
                  <c:v>-0.192832318820731</c:v>
                </c:pt>
                <c:pt idx="4973">
                  <c:v>-0.192664255179542</c:v>
                </c:pt>
                <c:pt idx="4974">
                  <c:v>-0.192525314203901</c:v>
                </c:pt>
                <c:pt idx="4975">
                  <c:v>-0.192378842138627</c:v>
                </c:pt>
                <c:pt idx="4976">
                  <c:v>-0.192239178135071</c:v>
                </c:pt>
                <c:pt idx="4977">
                  <c:v>-0.192078420261086</c:v>
                </c:pt>
                <c:pt idx="4978">
                  <c:v>-0.191943908569964</c:v>
                </c:pt>
                <c:pt idx="4979">
                  <c:v>-0.191803662677038</c:v>
                </c:pt>
                <c:pt idx="4980">
                  <c:v>-0.191646239944047</c:v>
                </c:pt>
                <c:pt idx="4981">
                  <c:v>-0.191481763123908</c:v>
                </c:pt>
                <c:pt idx="4982">
                  <c:v>-0.191340590488342</c:v>
                </c:pt>
                <c:pt idx="4983">
                  <c:v>-0.191192564746918</c:v>
                </c:pt>
                <c:pt idx="4984">
                  <c:v>-0.191038238512638</c:v>
                </c:pt>
                <c:pt idx="4985">
                  <c:v>-0.190892060314864</c:v>
                </c:pt>
                <c:pt idx="4986">
                  <c:v>-0.190741146031142</c:v>
                </c:pt>
                <c:pt idx="4987">
                  <c:v>-0.190570870404585</c:v>
                </c:pt>
                <c:pt idx="4988">
                  <c:v>-0.190422921724966</c:v>
                </c:pt>
                <c:pt idx="4989">
                  <c:v>-0.190281085084843</c:v>
                </c:pt>
                <c:pt idx="4990">
                  <c:v>-0.190144588411314</c:v>
                </c:pt>
                <c:pt idx="4991">
                  <c:v>-0.189970684489385</c:v>
                </c:pt>
                <c:pt idx="4992">
                  <c:v>-0.189827181222304</c:v>
                </c:pt>
                <c:pt idx="4993">
                  <c:v>-0.189666558226215</c:v>
                </c:pt>
                <c:pt idx="4994">
                  <c:v>-0.189517948167921</c:v>
                </c:pt>
                <c:pt idx="4995">
                  <c:v>-0.189358445062471</c:v>
                </c:pt>
                <c:pt idx="4996">
                  <c:v>-0.189212539427321</c:v>
                </c:pt>
                <c:pt idx="4997">
                  <c:v>-0.189059045842708</c:v>
                </c:pt>
                <c:pt idx="4998">
                  <c:v>-0.18890673354028</c:v>
                </c:pt>
                <c:pt idx="4999">
                  <c:v>-0.188759638888333</c:v>
                </c:pt>
                <c:pt idx="5000">
                  <c:v>-0.188618062267619</c:v>
                </c:pt>
                <c:pt idx="5001">
                  <c:v>-0.188467123428429</c:v>
                </c:pt>
                <c:pt idx="5002">
                  <c:v>-0.188319951663305</c:v>
                </c:pt>
                <c:pt idx="5003">
                  <c:v>-0.188177456054908</c:v>
                </c:pt>
                <c:pt idx="5004">
                  <c:v>-0.188027293916904</c:v>
                </c:pt>
                <c:pt idx="5005">
                  <c:v>-0.18787444611055</c:v>
                </c:pt>
                <c:pt idx="5006">
                  <c:v>-0.187745016113037</c:v>
                </c:pt>
                <c:pt idx="5007">
                  <c:v>-0.187581528695962</c:v>
                </c:pt>
                <c:pt idx="5008">
                  <c:v>-0.187439227285867</c:v>
                </c:pt>
                <c:pt idx="5009">
                  <c:v>-0.187284669969348</c:v>
                </c:pt>
                <c:pt idx="5010">
                  <c:v>-0.187130415819799</c:v>
                </c:pt>
                <c:pt idx="5011">
                  <c:v>-0.186981842963507</c:v>
                </c:pt>
                <c:pt idx="5012">
                  <c:v>-0.186836664967475</c:v>
                </c:pt>
                <c:pt idx="5013">
                  <c:v>-0.186697633737691</c:v>
                </c:pt>
                <c:pt idx="5014">
                  <c:v>-0.186563878046683</c:v>
                </c:pt>
                <c:pt idx="5015">
                  <c:v>-0.186414566488447</c:v>
                </c:pt>
                <c:pt idx="5016">
                  <c:v>-0.186285946886082</c:v>
                </c:pt>
                <c:pt idx="5017">
                  <c:v>-0.186123044568308</c:v>
                </c:pt>
                <c:pt idx="5018">
                  <c:v>-0.18596063808308</c:v>
                </c:pt>
                <c:pt idx="5019">
                  <c:v>-0.185798000750964</c:v>
                </c:pt>
                <c:pt idx="5020">
                  <c:v>-0.185635153049742</c:v>
                </c:pt>
                <c:pt idx="5021">
                  <c:v>-0.18548380935188</c:v>
                </c:pt>
                <c:pt idx="5022">
                  <c:v>-0.185334003787636</c:v>
                </c:pt>
                <c:pt idx="5023">
                  <c:v>-0.185206442905707</c:v>
                </c:pt>
                <c:pt idx="5024">
                  <c:v>-0.185075879131915</c:v>
                </c:pt>
                <c:pt idx="5025">
                  <c:v>-0.184944139844529</c:v>
                </c:pt>
                <c:pt idx="5026">
                  <c:v>-0.184796240860724</c:v>
                </c:pt>
                <c:pt idx="5027">
                  <c:v>-0.184643016637559</c:v>
                </c:pt>
                <c:pt idx="5028">
                  <c:v>-0.184508396429222</c:v>
                </c:pt>
                <c:pt idx="5029">
                  <c:v>-0.184375493775666</c:v>
                </c:pt>
                <c:pt idx="5030">
                  <c:v>-0.184233930931336</c:v>
                </c:pt>
                <c:pt idx="5031">
                  <c:v>-0.184101126256754</c:v>
                </c:pt>
                <c:pt idx="5032">
                  <c:v>-0.183940229507645</c:v>
                </c:pt>
                <c:pt idx="5033">
                  <c:v>-0.183794213771333</c:v>
                </c:pt>
                <c:pt idx="5034">
                  <c:v>-0.183622198685788</c:v>
                </c:pt>
                <c:pt idx="5035">
                  <c:v>-0.183485325021097</c:v>
                </c:pt>
                <c:pt idx="5036">
                  <c:v>-0.183324332520359</c:v>
                </c:pt>
                <c:pt idx="5037">
                  <c:v>-0.183172466460688</c:v>
                </c:pt>
                <c:pt idx="5038">
                  <c:v>-0.183025208171822</c:v>
                </c:pt>
                <c:pt idx="5039">
                  <c:v>-0.182884431710629</c:v>
                </c:pt>
                <c:pt idx="5040">
                  <c:v>-0.182723539380278</c:v>
                </c:pt>
                <c:pt idx="5041">
                  <c:v>-0.182586738249061</c:v>
                </c:pt>
                <c:pt idx="5042">
                  <c:v>-0.182410756687638</c:v>
                </c:pt>
                <c:pt idx="5043">
                  <c:v>-0.18228187047244</c:v>
                </c:pt>
                <c:pt idx="5044">
                  <c:v>-0.182125438547589</c:v>
                </c:pt>
                <c:pt idx="5045">
                  <c:v>-0.181955303976813</c:v>
                </c:pt>
                <c:pt idx="5046">
                  <c:v>-0.181782303572571</c:v>
                </c:pt>
                <c:pt idx="5047">
                  <c:v>-0.181632447984443</c:v>
                </c:pt>
                <c:pt idx="5048">
                  <c:v>-0.181466516088469</c:v>
                </c:pt>
                <c:pt idx="5049">
                  <c:v>-0.181326859668929</c:v>
                </c:pt>
                <c:pt idx="5050">
                  <c:v>-0.181180901721676</c:v>
                </c:pt>
                <c:pt idx="5051">
                  <c:v>-0.181029745097836</c:v>
                </c:pt>
                <c:pt idx="5052">
                  <c:v>-0.180890278415309</c:v>
                </c:pt>
                <c:pt idx="5053">
                  <c:v>-0.180742326340359</c:v>
                </c:pt>
                <c:pt idx="5054">
                  <c:v>-0.180599543277642</c:v>
                </c:pt>
                <c:pt idx="5055">
                  <c:v>-0.180455677240823</c:v>
                </c:pt>
                <c:pt idx="5056">
                  <c:v>-0.18030829516003</c:v>
                </c:pt>
                <c:pt idx="5057">
                  <c:v>-0.18016408608835</c:v>
                </c:pt>
                <c:pt idx="5058">
                  <c:v>-0.180011801248848</c:v>
                </c:pt>
                <c:pt idx="5059">
                  <c:v>-0.179869502211254</c:v>
                </c:pt>
                <c:pt idx="5060">
                  <c:v>-0.179719310924044</c:v>
                </c:pt>
                <c:pt idx="5061">
                  <c:v>-0.179583101259213</c:v>
                </c:pt>
                <c:pt idx="5062">
                  <c:v>-0.179438942290495</c:v>
                </c:pt>
                <c:pt idx="5063">
                  <c:v>-0.179270545948377</c:v>
                </c:pt>
                <c:pt idx="5064">
                  <c:v>-0.179100218375166</c:v>
                </c:pt>
                <c:pt idx="5065">
                  <c:v>-0.178927286284853</c:v>
                </c:pt>
                <c:pt idx="5066">
                  <c:v>-0.178768634463328</c:v>
                </c:pt>
                <c:pt idx="5067">
                  <c:v>-0.17861456770359</c:v>
                </c:pt>
                <c:pt idx="5068">
                  <c:v>-0.178484028266338</c:v>
                </c:pt>
                <c:pt idx="5069">
                  <c:v>-0.17832426921928</c:v>
                </c:pt>
                <c:pt idx="5070">
                  <c:v>-0.17818267763727</c:v>
                </c:pt>
                <c:pt idx="5071">
                  <c:v>-0.178032166316778</c:v>
                </c:pt>
                <c:pt idx="5072">
                  <c:v>-0.177905066334913</c:v>
                </c:pt>
                <c:pt idx="5073">
                  <c:v>-0.17774915721995</c:v>
                </c:pt>
                <c:pt idx="5074">
                  <c:v>-0.177599801744909</c:v>
                </c:pt>
                <c:pt idx="5075">
                  <c:v>-0.17745654257823</c:v>
                </c:pt>
                <c:pt idx="5076">
                  <c:v>-0.177304519982225</c:v>
                </c:pt>
                <c:pt idx="5077">
                  <c:v>-0.177160365276065</c:v>
                </c:pt>
                <c:pt idx="5078">
                  <c:v>-0.177010018086441</c:v>
                </c:pt>
                <c:pt idx="5079">
                  <c:v>-0.176859142730236</c:v>
                </c:pt>
                <c:pt idx="5080">
                  <c:v>-0.176716196529029</c:v>
                </c:pt>
                <c:pt idx="5081">
                  <c:v>-0.176559282837762</c:v>
                </c:pt>
                <c:pt idx="5082">
                  <c:v>-0.176408647311397</c:v>
                </c:pt>
                <c:pt idx="5083">
                  <c:v>-0.176254393044407</c:v>
                </c:pt>
                <c:pt idx="5084">
                  <c:v>-0.176106994112612</c:v>
                </c:pt>
                <c:pt idx="5085">
                  <c:v>-0.175961145936281</c:v>
                </c:pt>
                <c:pt idx="5086">
                  <c:v>-0.175807706365113</c:v>
                </c:pt>
                <c:pt idx="5087">
                  <c:v>-0.175657587873784</c:v>
                </c:pt>
                <c:pt idx="5088">
                  <c:v>-0.175494555858446</c:v>
                </c:pt>
                <c:pt idx="5089">
                  <c:v>-0.175337453104568</c:v>
                </c:pt>
                <c:pt idx="5090">
                  <c:v>-0.175196296802631</c:v>
                </c:pt>
                <c:pt idx="5091">
                  <c:v>-0.17504026826532</c:v>
                </c:pt>
                <c:pt idx="5092">
                  <c:v>-0.174909905387928</c:v>
                </c:pt>
                <c:pt idx="5093">
                  <c:v>-0.174758765636301</c:v>
                </c:pt>
                <c:pt idx="5094">
                  <c:v>-0.174613905803572</c:v>
                </c:pt>
                <c:pt idx="5095">
                  <c:v>-0.174455455261207</c:v>
                </c:pt>
                <c:pt idx="5096">
                  <c:v>-0.174288108202489</c:v>
                </c:pt>
                <c:pt idx="5097">
                  <c:v>-0.174132511667963</c:v>
                </c:pt>
                <c:pt idx="5098">
                  <c:v>-0.173988178982273</c:v>
                </c:pt>
                <c:pt idx="5099">
                  <c:v>-0.173839686803286</c:v>
                </c:pt>
                <c:pt idx="5100">
                  <c:v>-0.173683866026466</c:v>
                </c:pt>
                <c:pt idx="5101">
                  <c:v>-0.173527249506982</c:v>
                </c:pt>
                <c:pt idx="5102">
                  <c:v>-0.173375996561885</c:v>
                </c:pt>
                <c:pt idx="5103">
                  <c:v>-0.173212533743723</c:v>
                </c:pt>
                <c:pt idx="5104">
                  <c:v>-0.173052044504216</c:v>
                </c:pt>
                <c:pt idx="5105">
                  <c:v>-0.172902762764876</c:v>
                </c:pt>
                <c:pt idx="5106">
                  <c:v>-0.172765383545097</c:v>
                </c:pt>
                <c:pt idx="5107">
                  <c:v>-0.172607324175073</c:v>
                </c:pt>
                <c:pt idx="5108">
                  <c:v>-0.1724557788284</c:v>
                </c:pt>
                <c:pt idx="5109">
                  <c:v>-0.172314670798238</c:v>
                </c:pt>
                <c:pt idx="5110">
                  <c:v>-0.172167177827733</c:v>
                </c:pt>
                <c:pt idx="5111">
                  <c:v>-0.172041645388559</c:v>
                </c:pt>
                <c:pt idx="5112">
                  <c:v>-0.171895199997659</c:v>
                </c:pt>
                <c:pt idx="5113">
                  <c:v>-0.171743504203902</c:v>
                </c:pt>
                <c:pt idx="5114">
                  <c:v>-0.171592485947409</c:v>
                </c:pt>
                <c:pt idx="5115">
                  <c:v>-0.171459874311749</c:v>
                </c:pt>
                <c:pt idx="5116">
                  <c:v>-0.171294931872787</c:v>
                </c:pt>
                <c:pt idx="5117">
                  <c:v>-0.171140865859549</c:v>
                </c:pt>
                <c:pt idx="5118">
                  <c:v>-0.171001115165405</c:v>
                </c:pt>
                <c:pt idx="5119">
                  <c:v>-0.170867691492705</c:v>
                </c:pt>
                <c:pt idx="5120">
                  <c:v>-0.170705627407489</c:v>
                </c:pt>
                <c:pt idx="5121">
                  <c:v>-0.170577116063187</c:v>
                </c:pt>
                <c:pt idx="5122">
                  <c:v>-0.170428872646987</c:v>
                </c:pt>
                <c:pt idx="5123">
                  <c:v>-0.170275237228295</c:v>
                </c:pt>
                <c:pt idx="5124">
                  <c:v>-0.170104426933245</c:v>
                </c:pt>
                <c:pt idx="5125">
                  <c:v>-0.169948869021144</c:v>
                </c:pt>
                <c:pt idx="5126">
                  <c:v>-0.169801646954955</c:v>
                </c:pt>
                <c:pt idx="5127">
                  <c:v>-0.169656833406369</c:v>
                </c:pt>
                <c:pt idx="5128">
                  <c:v>-0.169508854732436</c:v>
                </c:pt>
                <c:pt idx="5129">
                  <c:v>-0.169352427874924</c:v>
                </c:pt>
                <c:pt idx="5130">
                  <c:v>-0.169199511106216</c:v>
                </c:pt>
                <c:pt idx="5131">
                  <c:v>-0.169048160784713</c:v>
                </c:pt>
                <c:pt idx="5132">
                  <c:v>-0.168895380562205</c:v>
                </c:pt>
                <c:pt idx="5133">
                  <c:v>-0.168748599896308</c:v>
                </c:pt>
                <c:pt idx="5134">
                  <c:v>-0.168586743269908</c:v>
                </c:pt>
                <c:pt idx="5135">
                  <c:v>-0.168438898958995</c:v>
                </c:pt>
                <c:pt idx="5136">
                  <c:v>-0.168286473316032</c:v>
                </c:pt>
                <c:pt idx="5137">
                  <c:v>-0.168159863320322</c:v>
                </c:pt>
                <c:pt idx="5138">
                  <c:v>-0.167996803183638</c:v>
                </c:pt>
                <c:pt idx="5139">
                  <c:v>-0.16783907188937</c:v>
                </c:pt>
                <c:pt idx="5140">
                  <c:v>-0.167674829387993</c:v>
                </c:pt>
                <c:pt idx="5141">
                  <c:v>-0.167528462845184</c:v>
                </c:pt>
                <c:pt idx="5142">
                  <c:v>-0.167390582118821</c:v>
                </c:pt>
                <c:pt idx="5143">
                  <c:v>-0.16723746878916</c:v>
                </c:pt>
                <c:pt idx="5144">
                  <c:v>-0.167091934670273</c:v>
                </c:pt>
                <c:pt idx="5145">
                  <c:v>-0.166950974687097</c:v>
                </c:pt>
                <c:pt idx="5146">
                  <c:v>-0.166790581510505</c:v>
                </c:pt>
                <c:pt idx="5147">
                  <c:v>-0.166650824172308</c:v>
                </c:pt>
                <c:pt idx="5148">
                  <c:v>-0.166507631172888</c:v>
                </c:pt>
                <c:pt idx="5149">
                  <c:v>-0.166350069016276</c:v>
                </c:pt>
                <c:pt idx="5150">
                  <c:v>-0.16618218082932</c:v>
                </c:pt>
                <c:pt idx="5151">
                  <c:v>-0.166055932684185</c:v>
                </c:pt>
                <c:pt idx="5152">
                  <c:v>-0.165919940433638</c:v>
                </c:pt>
                <c:pt idx="5153">
                  <c:v>-0.165791038104733</c:v>
                </c:pt>
                <c:pt idx="5154">
                  <c:v>-0.165634460438273</c:v>
                </c:pt>
                <c:pt idx="5155">
                  <c:v>-0.165488677608024</c:v>
                </c:pt>
                <c:pt idx="5156">
                  <c:v>-0.165326349016903</c:v>
                </c:pt>
                <c:pt idx="5157">
                  <c:v>-0.16517638634157</c:v>
                </c:pt>
                <c:pt idx="5158">
                  <c:v>-0.165028658776909</c:v>
                </c:pt>
                <c:pt idx="5159">
                  <c:v>-0.164876972503891</c:v>
                </c:pt>
                <c:pt idx="5160">
                  <c:v>-0.164721949109764</c:v>
                </c:pt>
                <c:pt idx="5161">
                  <c:v>-0.164571058478012</c:v>
                </c:pt>
                <c:pt idx="5162">
                  <c:v>-0.164433274801636</c:v>
                </c:pt>
                <c:pt idx="5163">
                  <c:v>-0.16429378723924</c:v>
                </c:pt>
                <c:pt idx="5164">
                  <c:v>-0.164153547491199</c:v>
                </c:pt>
                <c:pt idx="5165">
                  <c:v>-0.164006704245231</c:v>
                </c:pt>
                <c:pt idx="5166">
                  <c:v>-0.163862854014694</c:v>
                </c:pt>
                <c:pt idx="5167">
                  <c:v>-0.16370603125458</c:v>
                </c:pt>
                <c:pt idx="5168">
                  <c:v>-0.163563288608755</c:v>
                </c:pt>
                <c:pt idx="5169">
                  <c:v>-0.16341133312018</c:v>
                </c:pt>
                <c:pt idx="5170">
                  <c:v>-0.16328437122129</c:v>
                </c:pt>
                <c:pt idx="5171">
                  <c:v>-0.163115950557021</c:v>
                </c:pt>
                <c:pt idx="5172">
                  <c:v>-0.162985968405797</c:v>
                </c:pt>
                <c:pt idx="5173">
                  <c:v>-0.162850432309645</c:v>
                </c:pt>
                <c:pt idx="5174">
                  <c:v>-0.162683460834387</c:v>
                </c:pt>
                <c:pt idx="5175">
                  <c:v>-0.162529097449831</c:v>
                </c:pt>
                <c:pt idx="5176">
                  <c:v>-0.162385158838129</c:v>
                </c:pt>
                <c:pt idx="5177">
                  <c:v>-0.162210107075375</c:v>
                </c:pt>
                <c:pt idx="5178">
                  <c:v>-0.162054577245041</c:v>
                </c:pt>
                <c:pt idx="5179">
                  <c:v>-0.161892394084477</c:v>
                </c:pt>
                <c:pt idx="5180">
                  <c:v>-0.16173215266801</c:v>
                </c:pt>
                <c:pt idx="5181">
                  <c:v>-0.161594468013156</c:v>
                </c:pt>
                <c:pt idx="5182">
                  <c:v>-0.16144956370659</c:v>
                </c:pt>
                <c:pt idx="5183">
                  <c:v>-0.161314131685516</c:v>
                </c:pt>
                <c:pt idx="5184">
                  <c:v>-0.161184004807026</c:v>
                </c:pt>
                <c:pt idx="5185">
                  <c:v>-0.161048810151996</c:v>
                </c:pt>
                <c:pt idx="5186">
                  <c:v>-0.160915049376784</c:v>
                </c:pt>
                <c:pt idx="5187">
                  <c:v>-0.160766542204195</c:v>
                </c:pt>
                <c:pt idx="5188">
                  <c:v>-0.16060942362934</c:v>
                </c:pt>
                <c:pt idx="5189">
                  <c:v>-0.160452867719388</c:v>
                </c:pt>
                <c:pt idx="5190">
                  <c:v>-0.160309706603784</c:v>
                </c:pt>
                <c:pt idx="5191">
                  <c:v>-0.160160105774526</c:v>
                </c:pt>
                <c:pt idx="5192">
                  <c:v>-0.159998760333141</c:v>
                </c:pt>
                <c:pt idx="5193">
                  <c:v>-0.159821297495195</c:v>
                </c:pt>
                <c:pt idx="5194">
                  <c:v>-0.159660485161182</c:v>
                </c:pt>
                <c:pt idx="5195">
                  <c:v>-0.159515507360215</c:v>
                </c:pt>
                <c:pt idx="5196">
                  <c:v>-0.159369823740353</c:v>
                </c:pt>
                <c:pt idx="5197">
                  <c:v>-0.159210233571745</c:v>
                </c:pt>
                <c:pt idx="5198">
                  <c:v>-0.159064331850781</c:v>
                </c:pt>
                <c:pt idx="5199">
                  <c:v>-0.158917805122224</c:v>
                </c:pt>
                <c:pt idx="5200">
                  <c:v>-0.158763475421237</c:v>
                </c:pt>
                <c:pt idx="5201">
                  <c:v>-0.158600257900335</c:v>
                </c:pt>
                <c:pt idx="5202">
                  <c:v>-0.158469090283189</c:v>
                </c:pt>
                <c:pt idx="5203">
                  <c:v>-0.15832643728904</c:v>
                </c:pt>
                <c:pt idx="5204">
                  <c:v>-0.158178105864807</c:v>
                </c:pt>
                <c:pt idx="5205">
                  <c:v>-0.158031105045559</c:v>
                </c:pt>
                <c:pt idx="5206">
                  <c:v>-0.157873715577406</c:v>
                </c:pt>
                <c:pt idx="5207">
                  <c:v>-0.157706320948391</c:v>
                </c:pt>
                <c:pt idx="5208">
                  <c:v>-0.157553820523849</c:v>
                </c:pt>
                <c:pt idx="5209">
                  <c:v>-0.157386319513477</c:v>
                </c:pt>
                <c:pt idx="5210">
                  <c:v>-0.157248858820344</c:v>
                </c:pt>
                <c:pt idx="5211">
                  <c:v>-0.15709423956788</c:v>
                </c:pt>
                <c:pt idx="5212">
                  <c:v>-0.156949639286635</c:v>
                </c:pt>
                <c:pt idx="5213">
                  <c:v>-0.156805348081376</c:v>
                </c:pt>
                <c:pt idx="5214">
                  <c:v>-0.156630011286531</c:v>
                </c:pt>
                <c:pt idx="5215">
                  <c:v>-0.156486139103364</c:v>
                </c:pt>
                <c:pt idx="5216">
                  <c:v>-0.156341329471944</c:v>
                </c:pt>
                <c:pt idx="5217">
                  <c:v>-0.156191382161493</c:v>
                </c:pt>
                <c:pt idx="5218">
                  <c:v>-0.156050905886508</c:v>
                </c:pt>
                <c:pt idx="5219">
                  <c:v>-0.155898765925828</c:v>
                </c:pt>
                <c:pt idx="5220">
                  <c:v>-0.155751351492167</c:v>
                </c:pt>
                <c:pt idx="5221">
                  <c:v>-0.155590143525662</c:v>
                </c:pt>
                <c:pt idx="5222">
                  <c:v>-0.155434632180746</c:v>
                </c:pt>
                <c:pt idx="5223">
                  <c:v>-0.155281809213085</c:v>
                </c:pt>
                <c:pt idx="5224">
                  <c:v>-0.15514244591932</c:v>
                </c:pt>
                <c:pt idx="5225">
                  <c:v>-0.15499607542684</c:v>
                </c:pt>
                <c:pt idx="5226">
                  <c:v>-0.154852940542614</c:v>
                </c:pt>
                <c:pt idx="5227">
                  <c:v>-0.15468909542826</c:v>
                </c:pt>
                <c:pt idx="5228">
                  <c:v>-0.154547140364777</c:v>
                </c:pt>
                <c:pt idx="5229">
                  <c:v>-0.154388234508008</c:v>
                </c:pt>
                <c:pt idx="5230">
                  <c:v>-0.154247895669165</c:v>
                </c:pt>
                <c:pt idx="5231">
                  <c:v>-0.154094647410572</c:v>
                </c:pt>
                <c:pt idx="5232">
                  <c:v>-0.15392673527024</c:v>
                </c:pt>
                <c:pt idx="5233">
                  <c:v>-0.153764299574015</c:v>
                </c:pt>
                <c:pt idx="5234">
                  <c:v>-0.153616612657814</c:v>
                </c:pt>
                <c:pt idx="5235">
                  <c:v>-0.15346046886573</c:v>
                </c:pt>
                <c:pt idx="5236">
                  <c:v>-0.153309550188905</c:v>
                </c:pt>
                <c:pt idx="5237">
                  <c:v>-0.153168928699625</c:v>
                </c:pt>
                <c:pt idx="5238">
                  <c:v>-0.153032442839014</c:v>
                </c:pt>
                <c:pt idx="5239">
                  <c:v>-0.152890541151029</c:v>
                </c:pt>
                <c:pt idx="5240">
                  <c:v>-0.152742849382565</c:v>
                </c:pt>
                <c:pt idx="5241">
                  <c:v>-0.152593519899571</c:v>
                </c:pt>
                <c:pt idx="5242">
                  <c:v>-0.152440631656111</c:v>
                </c:pt>
                <c:pt idx="5243">
                  <c:v>-0.152301664789026</c:v>
                </c:pt>
                <c:pt idx="5244">
                  <c:v>-0.152165764755398</c:v>
                </c:pt>
                <c:pt idx="5245">
                  <c:v>-0.15200659946364</c:v>
                </c:pt>
                <c:pt idx="5246">
                  <c:v>-0.151865804367716</c:v>
                </c:pt>
                <c:pt idx="5247">
                  <c:v>-0.15171199297617</c:v>
                </c:pt>
                <c:pt idx="5248">
                  <c:v>-0.151554525501998</c:v>
                </c:pt>
                <c:pt idx="5249">
                  <c:v>-0.151407823517573</c:v>
                </c:pt>
                <c:pt idx="5250">
                  <c:v>-0.151240669030913</c:v>
                </c:pt>
                <c:pt idx="5251">
                  <c:v>-0.15109212645567</c:v>
                </c:pt>
                <c:pt idx="5252">
                  <c:v>-0.150947951174822</c:v>
                </c:pt>
                <c:pt idx="5253">
                  <c:v>-0.150798853428743</c:v>
                </c:pt>
                <c:pt idx="5254">
                  <c:v>-0.150656225126797</c:v>
                </c:pt>
                <c:pt idx="5255">
                  <c:v>-0.150505769013013</c:v>
                </c:pt>
                <c:pt idx="5256">
                  <c:v>-0.150357839250367</c:v>
                </c:pt>
                <c:pt idx="5257">
                  <c:v>-0.150203937814862</c:v>
                </c:pt>
                <c:pt idx="5258">
                  <c:v>-0.150047633206789</c:v>
                </c:pt>
                <c:pt idx="5259">
                  <c:v>-0.149921022607291</c:v>
                </c:pt>
                <c:pt idx="5260">
                  <c:v>-0.149762944240527</c:v>
                </c:pt>
                <c:pt idx="5261">
                  <c:v>-0.149620898263602</c:v>
                </c:pt>
                <c:pt idx="5262">
                  <c:v>-0.14946305706754</c:v>
                </c:pt>
                <c:pt idx="5263">
                  <c:v>-0.149323570960942</c:v>
                </c:pt>
                <c:pt idx="5264">
                  <c:v>-0.149173022853323</c:v>
                </c:pt>
                <c:pt idx="5265">
                  <c:v>-0.149012139173008</c:v>
                </c:pt>
                <c:pt idx="5266">
                  <c:v>-0.14886786946663</c:v>
                </c:pt>
                <c:pt idx="5267">
                  <c:v>-0.148715099026147</c:v>
                </c:pt>
                <c:pt idx="5268">
                  <c:v>-0.148583206848259</c:v>
                </c:pt>
                <c:pt idx="5269">
                  <c:v>-0.148441281696078</c:v>
                </c:pt>
                <c:pt idx="5270">
                  <c:v>-0.148305228530067</c:v>
                </c:pt>
                <c:pt idx="5271">
                  <c:v>-0.148146898312442</c:v>
                </c:pt>
                <c:pt idx="5272">
                  <c:v>-0.148006632682675</c:v>
                </c:pt>
                <c:pt idx="5273">
                  <c:v>-0.147839966064058</c:v>
                </c:pt>
                <c:pt idx="5274">
                  <c:v>-0.1476758857864</c:v>
                </c:pt>
                <c:pt idx="5275">
                  <c:v>-0.147544870639367</c:v>
                </c:pt>
                <c:pt idx="5276">
                  <c:v>-0.147406813854043</c:v>
                </c:pt>
                <c:pt idx="5277">
                  <c:v>-0.147261736120567</c:v>
                </c:pt>
                <c:pt idx="5278">
                  <c:v>-0.147135685490222</c:v>
                </c:pt>
                <c:pt idx="5279">
                  <c:v>-0.146984186679902</c:v>
                </c:pt>
                <c:pt idx="5280">
                  <c:v>-0.146832047373438</c:v>
                </c:pt>
                <c:pt idx="5281">
                  <c:v>-0.146689306736493</c:v>
                </c:pt>
                <c:pt idx="5282">
                  <c:v>-0.146540522787136</c:v>
                </c:pt>
                <c:pt idx="5283">
                  <c:v>-0.146414849371941</c:v>
                </c:pt>
                <c:pt idx="5284">
                  <c:v>-0.146252585890289</c:v>
                </c:pt>
                <c:pt idx="5285">
                  <c:v>-0.146101538039242</c:v>
                </c:pt>
                <c:pt idx="5286">
                  <c:v>-0.145947769655792</c:v>
                </c:pt>
                <c:pt idx="5287">
                  <c:v>-0.145796778460518</c:v>
                </c:pt>
                <c:pt idx="5288">
                  <c:v>-0.145639090442095</c:v>
                </c:pt>
                <c:pt idx="5289">
                  <c:v>-0.145477788984942</c:v>
                </c:pt>
                <c:pt idx="5290">
                  <c:v>-0.145337859332209</c:v>
                </c:pt>
                <c:pt idx="5291">
                  <c:v>-0.145180160495535</c:v>
                </c:pt>
                <c:pt idx="5292">
                  <c:v>-0.145041487825984</c:v>
                </c:pt>
                <c:pt idx="5293">
                  <c:v>-0.144900596064561</c:v>
                </c:pt>
                <c:pt idx="5294">
                  <c:v>-0.144751856823581</c:v>
                </c:pt>
                <c:pt idx="5295">
                  <c:v>-0.144596844019649</c:v>
                </c:pt>
                <c:pt idx="5296">
                  <c:v>-0.144442535702741</c:v>
                </c:pt>
                <c:pt idx="5297">
                  <c:v>-0.144297050011271</c:v>
                </c:pt>
                <c:pt idx="5298">
                  <c:v>-0.144145035802787</c:v>
                </c:pt>
                <c:pt idx="5299">
                  <c:v>-0.143989953367217</c:v>
                </c:pt>
                <c:pt idx="5300">
                  <c:v>-0.143847572574418</c:v>
                </c:pt>
                <c:pt idx="5301">
                  <c:v>-0.143711200671901</c:v>
                </c:pt>
                <c:pt idx="5302">
                  <c:v>-0.14356726925557</c:v>
                </c:pt>
                <c:pt idx="5303">
                  <c:v>-0.143407095040215</c:v>
                </c:pt>
                <c:pt idx="5304">
                  <c:v>-0.143260284627204</c:v>
                </c:pt>
                <c:pt idx="5305">
                  <c:v>-0.143105557760935</c:v>
                </c:pt>
                <c:pt idx="5306">
                  <c:v>-0.14296902283855</c:v>
                </c:pt>
                <c:pt idx="5307">
                  <c:v>-0.142820230379949</c:v>
                </c:pt>
                <c:pt idx="5308">
                  <c:v>-0.142672458167198</c:v>
                </c:pt>
                <c:pt idx="5309">
                  <c:v>-0.142528917252473</c:v>
                </c:pt>
                <c:pt idx="5310">
                  <c:v>-0.142401909627719</c:v>
                </c:pt>
                <c:pt idx="5311">
                  <c:v>-0.142260772591704</c:v>
                </c:pt>
                <c:pt idx="5312">
                  <c:v>-0.142103338817889</c:v>
                </c:pt>
                <c:pt idx="5313">
                  <c:v>-0.141951697193981</c:v>
                </c:pt>
                <c:pt idx="5314">
                  <c:v>-0.141810905827755</c:v>
                </c:pt>
                <c:pt idx="5315">
                  <c:v>-0.141662202214988</c:v>
                </c:pt>
                <c:pt idx="5316">
                  <c:v>-0.141523148050586</c:v>
                </c:pt>
                <c:pt idx="5317">
                  <c:v>-0.141387828880604</c:v>
                </c:pt>
                <c:pt idx="5318">
                  <c:v>-0.141241395066855</c:v>
                </c:pt>
                <c:pt idx="5319">
                  <c:v>-0.141099922039311</c:v>
                </c:pt>
                <c:pt idx="5320">
                  <c:v>-0.140964777664283</c:v>
                </c:pt>
                <c:pt idx="5321">
                  <c:v>-0.140836000751218</c:v>
                </c:pt>
                <c:pt idx="5322">
                  <c:v>-0.140690274641163</c:v>
                </c:pt>
                <c:pt idx="5323">
                  <c:v>-0.140538225224585</c:v>
                </c:pt>
                <c:pt idx="5324">
                  <c:v>-0.140391492067195</c:v>
                </c:pt>
                <c:pt idx="5325">
                  <c:v>-0.140243555844008</c:v>
                </c:pt>
                <c:pt idx="5326">
                  <c:v>-0.140098795843284</c:v>
                </c:pt>
                <c:pt idx="5327">
                  <c:v>-0.139947484367388</c:v>
                </c:pt>
                <c:pt idx="5328">
                  <c:v>-0.139820621059969</c:v>
                </c:pt>
                <c:pt idx="5329">
                  <c:v>-0.139675942836125</c:v>
                </c:pt>
                <c:pt idx="5330">
                  <c:v>-0.13951559463387</c:v>
                </c:pt>
                <c:pt idx="5331">
                  <c:v>-0.139363524330891</c:v>
                </c:pt>
                <c:pt idx="5332">
                  <c:v>-0.139214753265228</c:v>
                </c:pt>
                <c:pt idx="5333">
                  <c:v>-0.139069547546672</c:v>
                </c:pt>
                <c:pt idx="5334">
                  <c:v>-0.138927202393599</c:v>
                </c:pt>
                <c:pt idx="5335">
                  <c:v>-0.138781659092549</c:v>
                </c:pt>
                <c:pt idx="5336">
                  <c:v>-0.138624025296617</c:v>
                </c:pt>
                <c:pt idx="5337">
                  <c:v>-0.138475159047017</c:v>
                </c:pt>
                <c:pt idx="5338">
                  <c:v>-0.138314066199348</c:v>
                </c:pt>
                <c:pt idx="5339">
                  <c:v>-0.138148694339361</c:v>
                </c:pt>
                <c:pt idx="5340">
                  <c:v>-0.138001171131344</c:v>
                </c:pt>
                <c:pt idx="5341">
                  <c:v>-0.137855513397369</c:v>
                </c:pt>
                <c:pt idx="5342">
                  <c:v>-0.137715535172465</c:v>
                </c:pt>
                <c:pt idx="5343">
                  <c:v>-0.137564091210223</c:v>
                </c:pt>
                <c:pt idx="5344">
                  <c:v>-0.13742174056073</c:v>
                </c:pt>
                <c:pt idx="5345">
                  <c:v>-0.137266857861046</c:v>
                </c:pt>
                <c:pt idx="5346">
                  <c:v>-0.137135068055601</c:v>
                </c:pt>
                <c:pt idx="5347">
                  <c:v>-0.1369946085887</c:v>
                </c:pt>
                <c:pt idx="5348">
                  <c:v>-0.136858108600888</c:v>
                </c:pt>
                <c:pt idx="5349">
                  <c:v>-0.136731834277317</c:v>
                </c:pt>
                <c:pt idx="5350">
                  <c:v>-0.13658134324041</c:v>
                </c:pt>
                <c:pt idx="5351">
                  <c:v>-0.136416175936985</c:v>
                </c:pt>
                <c:pt idx="5352">
                  <c:v>-0.136271709397622</c:v>
                </c:pt>
                <c:pt idx="5353">
                  <c:v>-0.136125720039476</c:v>
                </c:pt>
                <c:pt idx="5354">
                  <c:v>-0.135963968459546</c:v>
                </c:pt>
                <c:pt idx="5355">
                  <c:v>-0.135829390832398</c:v>
                </c:pt>
                <c:pt idx="5356">
                  <c:v>-0.13567982580146</c:v>
                </c:pt>
                <c:pt idx="5357">
                  <c:v>-0.13553503971786</c:v>
                </c:pt>
                <c:pt idx="5358">
                  <c:v>-0.135381510394331</c:v>
                </c:pt>
                <c:pt idx="5359">
                  <c:v>-0.135234416966272</c:v>
                </c:pt>
                <c:pt idx="5360">
                  <c:v>-0.135073321899336</c:v>
                </c:pt>
                <c:pt idx="5361">
                  <c:v>-0.134922314107598</c:v>
                </c:pt>
                <c:pt idx="5362">
                  <c:v>-0.134759010564106</c:v>
                </c:pt>
                <c:pt idx="5363">
                  <c:v>-0.134632306103385</c:v>
                </c:pt>
                <c:pt idx="5364">
                  <c:v>-0.134495235513394</c:v>
                </c:pt>
                <c:pt idx="5365">
                  <c:v>-0.134329780895557</c:v>
                </c:pt>
                <c:pt idx="5366">
                  <c:v>-0.134176093874476</c:v>
                </c:pt>
                <c:pt idx="5367">
                  <c:v>-0.134016805421566</c:v>
                </c:pt>
                <c:pt idx="5368">
                  <c:v>-0.1338693684735</c:v>
                </c:pt>
                <c:pt idx="5369">
                  <c:v>-0.133729735592959</c:v>
                </c:pt>
                <c:pt idx="5370">
                  <c:v>-0.133581910995366</c:v>
                </c:pt>
                <c:pt idx="5371">
                  <c:v>-0.133427837233205</c:v>
                </c:pt>
                <c:pt idx="5372">
                  <c:v>-0.133285144392209</c:v>
                </c:pt>
                <c:pt idx="5373">
                  <c:v>-0.133126915703772</c:v>
                </c:pt>
                <c:pt idx="5374">
                  <c:v>-0.132978448028906</c:v>
                </c:pt>
                <c:pt idx="5375">
                  <c:v>-0.132828051323429</c:v>
                </c:pt>
                <c:pt idx="5376">
                  <c:v>-0.13268929403456</c:v>
                </c:pt>
                <c:pt idx="5377">
                  <c:v>-0.132537954827366</c:v>
                </c:pt>
                <c:pt idx="5378">
                  <c:v>-0.132408633019041</c:v>
                </c:pt>
                <c:pt idx="5379">
                  <c:v>-0.132286861099639</c:v>
                </c:pt>
                <c:pt idx="5380">
                  <c:v>-0.132140442776639</c:v>
                </c:pt>
                <c:pt idx="5381">
                  <c:v>-0.132003116377777</c:v>
                </c:pt>
                <c:pt idx="5382">
                  <c:v>-0.131859206647137</c:v>
                </c:pt>
                <c:pt idx="5383">
                  <c:v>-0.131695741676498</c:v>
                </c:pt>
                <c:pt idx="5384">
                  <c:v>-0.131538598797401</c:v>
                </c:pt>
                <c:pt idx="5385">
                  <c:v>-0.131406802685718</c:v>
                </c:pt>
                <c:pt idx="5386">
                  <c:v>-0.131244324188655</c:v>
                </c:pt>
                <c:pt idx="5387">
                  <c:v>-0.131107463982167</c:v>
                </c:pt>
                <c:pt idx="5388">
                  <c:v>-0.130938611780258</c:v>
                </c:pt>
                <c:pt idx="5389">
                  <c:v>-0.130788012170319</c:v>
                </c:pt>
                <c:pt idx="5390">
                  <c:v>-0.130642475091807</c:v>
                </c:pt>
                <c:pt idx="5391">
                  <c:v>-0.130486282184927</c:v>
                </c:pt>
                <c:pt idx="5392">
                  <c:v>-0.130345089473412</c:v>
                </c:pt>
                <c:pt idx="5393">
                  <c:v>-0.130187576289044</c:v>
                </c:pt>
                <c:pt idx="5394">
                  <c:v>-0.130044186674551</c:v>
                </c:pt>
                <c:pt idx="5395">
                  <c:v>-0.129905207316033</c:v>
                </c:pt>
                <c:pt idx="5396">
                  <c:v>-0.129763183347021</c:v>
                </c:pt>
                <c:pt idx="5397">
                  <c:v>-0.129601938756405</c:v>
                </c:pt>
                <c:pt idx="5398">
                  <c:v>-0.129444888138587</c:v>
                </c:pt>
                <c:pt idx="5399">
                  <c:v>-0.129303721108519</c:v>
                </c:pt>
                <c:pt idx="5400">
                  <c:v>-0.129144804581276</c:v>
                </c:pt>
                <c:pt idx="5401">
                  <c:v>-0.12898589659326</c:v>
                </c:pt>
                <c:pt idx="5402">
                  <c:v>-0.128824909706926</c:v>
                </c:pt>
                <c:pt idx="5403">
                  <c:v>-0.128667296610926</c:v>
                </c:pt>
                <c:pt idx="5404">
                  <c:v>-0.12852086604595</c:v>
                </c:pt>
                <c:pt idx="5405">
                  <c:v>-0.128388977825986</c:v>
                </c:pt>
                <c:pt idx="5406">
                  <c:v>-0.128252679381077</c:v>
                </c:pt>
                <c:pt idx="5407">
                  <c:v>-0.128114501667084</c:v>
                </c:pt>
                <c:pt idx="5408">
                  <c:v>-0.127970360641431</c:v>
                </c:pt>
                <c:pt idx="5409">
                  <c:v>-0.12783913791746</c:v>
                </c:pt>
                <c:pt idx="5410">
                  <c:v>-0.127668508986088</c:v>
                </c:pt>
                <c:pt idx="5411">
                  <c:v>-0.127516976060381</c:v>
                </c:pt>
                <c:pt idx="5412">
                  <c:v>-0.127385207242391</c:v>
                </c:pt>
                <c:pt idx="5413">
                  <c:v>-0.127247855521267</c:v>
                </c:pt>
                <c:pt idx="5414">
                  <c:v>-0.127103509093073</c:v>
                </c:pt>
                <c:pt idx="5415">
                  <c:v>-0.126959680365157</c:v>
                </c:pt>
                <c:pt idx="5416">
                  <c:v>-0.126814869067538</c:v>
                </c:pt>
                <c:pt idx="5417">
                  <c:v>-0.126668209124833</c:v>
                </c:pt>
                <c:pt idx="5418">
                  <c:v>-0.126529167300885</c:v>
                </c:pt>
                <c:pt idx="5419">
                  <c:v>-0.126366940621279</c:v>
                </c:pt>
                <c:pt idx="5420">
                  <c:v>-0.126226199955308</c:v>
                </c:pt>
                <c:pt idx="5421">
                  <c:v>-0.126088052736437</c:v>
                </c:pt>
                <c:pt idx="5422">
                  <c:v>-0.125945988642818</c:v>
                </c:pt>
                <c:pt idx="5423">
                  <c:v>-0.125804418112652</c:v>
                </c:pt>
                <c:pt idx="5424">
                  <c:v>-0.125641313831314</c:v>
                </c:pt>
                <c:pt idx="5425">
                  <c:v>-0.12548968355095</c:v>
                </c:pt>
                <c:pt idx="5426">
                  <c:v>-0.125338391021947</c:v>
                </c:pt>
                <c:pt idx="5427">
                  <c:v>-0.125194803202922</c:v>
                </c:pt>
                <c:pt idx="5428">
                  <c:v>-0.125063571767144</c:v>
                </c:pt>
                <c:pt idx="5429">
                  <c:v>-0.124921409501396</c:v>
                </c:pt>
                <c:pt idx="5430">
                  <c:v>-0.124791928132361</c:v>
                </c:pt>
                <c:pt idx="5431">
                  <c:v>-0.124654936681604</c:v>
                </c:pt>
                <c:pt idx="5432">
                  <c:v>-0.124505044052644</c:v>
                </c:pt>
                <c:pt idx="5433">
                  <c:v>-0.124344067062232</c:v>
                </c:pt>
                <c:pt idx="5434">
                  <c:v>-0.124194945898115</c:v>
                </c:pt>
                <c:pt idx="5435">
                  <c:v>-0.124026828175609</c:v>
                </c:pt>
                <c:pt idx="5436">
                  <c:v>-0.123882640358556</c:v>
                </c:pt>
                <c:pt idx="5437">
                  <c:v>-0.123733309140336</c:v>
                </c:pt>
                <c:pt idx="5438">
                  <c:v>-0.12361058127481</c:v>
                </c:pt>
                <c:pt idx="5439">
                  <c:v>-0.123465361863285</c:v>
                </c:pt>
                <c:pt idx="5440">
                  <c:v>-0.123324208935288</c:v>
                </c:pt>
                <c:pt idx="5441">
                  <c:v>-0.123177888276107</c:v>
                </c:pt>
                <c:pt idx="5442">
                  <c:v>-0.123037892781193</c:v>
                </c:pt>
                <c:pt idx="5443">
                  <c:v>-0.122858095150293</c:v>
                </c:pt>
                <c:pt idx="5444">
                  <c:v>-0.122719305109928</c:v>
                </c:pt>
                <c:pt idx="5445">
                  <c:v>-0.122586854232058</c:v>
                </c:pt>
                <c:pt idx="5446">
                  <c:v>-0.12245685136714</c:v>
                </c:pt>
                <c:pt idx="5447">
                  <c:v>-0.122300635477075</c:v>
                </c:pt>
                <c:pt idx="5448">
                  <c:v>-0.122150675820782</c:v>
                </c:pt>
                <c:pt idx="5449">
                  <c:v>-0.122021399714147</c:v>
                </c:pt>
                <c:pt idx="5450">
                  <c:v>-0.121871876695772</c:v>
                </c:pt>
                <c:pt idx="5451">
                  <c:v>-0.121727529711416</c:v>
                </c:pt>
                <c:pt idx="5452">
                  <c:v>-0.121590780967456</c:v>
                </c:pt>
                <c:pt idx="5453">
                  <c:v>-0.121439810948327</c:v>
                </c:pt>
                <c:pt idx="5454">
                  <c:v>-0.121295341008828</c:v>
                </c:pt>
                <c:pt idx="5455">
                  <c:v>-0.121154811159132</c:v>
                </c:pt>
                <c:pt idx="5456">
                  <c:v>-0.121009815315084</c:v>
                </c:pt>
                <c:pt idx="5457">
                  <c:v>-0.120824607679425</c:v>
                </c:pt>
                <c:pt idx="5458">
                  <c:v>-0.120669976024853</c:v>
                </c:pt>
                <c:pt idx="5459">
                  <c:v>-0.120534399729868</c:v>
                </c:pt>
                <c:pt idx="5460">
                  <c:v>-0.120401966102042</c:v>
                </c:pt>
                <c:pt idx="5461">
                  <c:v>-0.120257611195673</c:v>
                </c:pt>
                <c:pt idx="5462">
                  <c:v>-0.120128360244949</c:v>
                </c:pt>
                <c:pt idx="5463">
                  <c:v>-0.119944866617849</c:v>
                </c:pt>
                <c:pt idx="5464">
                  <c:v>-0.11978762496356</c:v>
                </c:pt>
                <c:pt idx="5465">
                  <c:v>-0.119644934534436</c:v>
                </c:pt>
                <c:pt idx="5466">
                  <c:v>-0.119497698575389</c:v>
                </c:pt>
                <c:pt idx="5467">
                  <c:v>-0.119365531106174</c:v>
                </c:pt>
                <c:pt idx="5468">
                  <c:v>-0.119218429523208</c:v>
                </c:pt>
                <c:pt idx="5469">
                  <c:v>-0.119087219113861</c:v>
                </c:pt>
                <c:pt idx="5470">
                  <c:v>-0.118961464186255</c:v>
                </c:pt>
                <c:pt idx="5471">
                  <c:v>-0.118804885307736</c:v>
                </c:pt>
                <c:pt idx="5472">
                  <c:v>-0.118654730074075</c:v>
                </c:pt>
                <c:pt idx="5473">
                  <c:v>-0.118502021656292</c:v>
                </c:pt>
                <c:pt idx="5474">
                  <c:v>-0.118367828618058</c:v>
                </c:pt>
                <c:pt idx="5475">
                  <c:v>-0.118213100503388</c:v>
                </c:pt>
                <c:pt idx="5476">
                  <c:v>-0.11805536598873</c:v>
                </c:pt>
                <c:pt idx="5477">
                  <c:v>-0.117885710995887</c:v>
                </c:pt>
                <c:pt idx="5478">
                  <c:v>-0.117763442338946</c:v>
                </c:pt>
                <c:pt idx="5479">
                  <c:v>-0.117625660150616</c:v>
                </c:pt>
                <c:pt idx="5480">
                  <c:v>-0.117458736539967</c:v>
                </c:pt>
                <c:pt idx="5481">
                  <c:v>-0.117304587439349</c:v>
                </c:pt>
                <c:pt idx="5482">
                  <c:v>-0.117167192664454</c:v>
                </c:pt>
                <c:pt idx="5483">
                  <c:v>-0.117018720924991</c:v>
                </c:pt>
                <c:pt idx="5484">
                  <c:v>-0.116852052627837</c:v>
                </c:pt>
                <c:pt idx="5485">
                  <c:v>-0.11668220513071</c:v>
                </c:pt>
                <c:pt idx="5486">
                  <c:v>-0.11653312605575</c:v>
                </c:pt>
                <c:pt idx="5487">
                  <c:v>-0.116377848756229</c:v>
                </c:pt>
                <c:pt idx="5488">
                  <c:v>-0.116233999773606</c:v>
                </c:pt>
                <c:pt idx="5489">
                  <c:v>-0.116078441611694</c:v>
                </c:pt>
                <c:pt idx="5490">
                  <c:v>-0.115949289640064</c:v>
                </c:pt>
                <c:pt idx="5491">
                  <c:v>-0.115812784416215</c:v>
                </c:pt>
                <c:pt idx="5492">
                  <c:v>-0.115658053944316</c:v>
                </c:pt>
                <c:pt idx="5493">
                  <c:v>-0.115516321621308</c:v>
                </c:pt>
                <c:pt idx="5494">
                  <c:v>-0.115381714570386</c:v>
                </c:pt>
                <c:pt idx="5495">
                  <c:v>-0.115237593820122</c:v>
                </c:pt>
                <c:pt idx="5496">
                  <c:v>-0.115075164140349</c:v>
                </c:pt>
                <c:pt idx="5497">
                  <c:v>-0.114920648570113</c:v>
                </c:pt>
                <c:pt idx="5498">
                  <c:v>-0.114785927606113</c:v>
                </c:pt>
                <c:pt idx="5499">
                  <c:v>-0.114629556375371</c:v>
                </c:pt>
                <c:pt idx="5500">
                  <c:v>-0.114480488641024</c:v>
                </c:pt>
                <c:pt idx="5501">
                  <c:v>-0.114346138271325</c:v>
                </c:pt>
                <c:pt idx="5502">
                  <c:v>-0.11421052129996</c:v>
                </c:pt>
                <c:pt idx="5503">
                  <c:v>-0.114062922433388</c:v>
                </c:pt>
                <c:pt idx="5504">
                  <c:v>-0.113915851994164</c:v>
                </c:pt>
                <c:pt idx="5505">
                  <c:v>-0.113755284726248</c:v>
                </c:pt>
                <c:pt idx="5506">
                  <c:v>-0.113607938178936</c:v>
                </c:pt>
                <c:pt idx="5507">
                  <c:v>-0.11344455424687</c:v>
                </c:pt>
                <c:pt idx="5508">
                  <c:v>-0.113298330591653</c:v>
                </c:pt>
                <c:pt idx="5509">
                  <c:v>-0.113145874720026</c:v>
                </c:pt>
                <c:pt idx="5510">
                  <c:v>-0.113015127602199</c:v>
                </c:pt>
                <c:pt idx="5511">
                  <c:v>-0.112871617681941</c:v>
                </c:pt>
                <c:pt idx="5512">
                  <c:v>-0.112731738727155</c:v>
                </c:pt>
                <c:pt idx="5513">
                  <c:v>-0.11258085176022</c:v>
                </c:pt>
                <c:pt idx="5514">
                  <c:v>-0.112429641659365</c:v>
                </c:pt>
                <c:pt idx="5515">
                  <c:v>-0.112276778943975</c:v>
                </c:pt>
                <c:pt idx="5516">
                  <c:v>-0.112150128650152</c:v>
                </c:pt>
                <c:pt idx="5517">
                  <c:v>-0.111990656039796</c:v>
                </c:pt>
                <c:pt idx="5518">
                  <c:v>-0.111858327185877</c:v>
                </c:pt>
                <c:pt idx="5519">
                  <c:v>-0.111708116016411</c:v>
                </c:pt>
                <c:pt idx="5520">
                  <c:v>-0.111553535931836</c:v>
                </c:pt>
                <c:pt idx="5521">
                  <c:v>-0.111410420878959</c:v>
                </c:pt>
                <c:pt idx="5522">
                  <c:v>-0.111271665066582</c:v>
                </c:pt>
                <c:pt idx="5523">
                  <c:v>-0.111119298132837</c:v>
                </c:pt>
                <c:pt idx="5524">
                  <c:v>-0.110947317429487</c:v>
                </c:pt>
                <c:pt idx="5525">
                  <c:v>-0.110799188133</c:v>
                </c:pt>
                <c:pt idx="5526">
                  <c:v>-0.11064865569103</c:v>
                </c:pt>
                <c:pt idx="5527">
                  <c:v>-0.110505561145859</c:v>
                </c:pt>
                <c:pt idx="5528">
                  <c:v>-0.110354804385161</c:v>
                </c:pt>
                <c:pt idx="5529">
                  <c:v>-0.110193402628631</c:v>
                </c:pt>
                <c:pt idx="5530">
                  <c:v>-0.110049913412521</c:v>
                </c:pt>
                <c:pt idx="5531">
                  <c:v>-0.109895407764965</c:v>
                </c:pt>
                <c:pt idx="5532">
                  <c:v>-0.109758149392365</c:v>
                </c:pt>
                <c:pt idx="5533">
                  <c:v>-0.109625610363125</c:v>
                </c:pt>
                <c:pt idx="5534">
                  <c:v>-0.109481041729816</c:v>
                </c:pt>
                <c:pt idx="5535">
                  <c:v>-0.109345234393577</c:v>
                </c:pt>
                <c:pt idx="5536">
                  <c:v>-0.10919674627027</c:v>
                </c:pt>
                <c:pt idx="5537">
                  <c:v>-0.109058026264016</c:v>
                </c:pt>
                <c:pt idx="5538">
                  <c:v>-0.108914503578353</c:v>
                </c:pt>
                <c:pt idx="5539">
                  <c:v>-0.108783640908583</c:v>
                </c:pt>
                <c:pt idx="5540">
                  <c:v>-0.108619584036982</c:v>
                </c:pt>
                <c:pt idx="5541">
                  <c:v>-0.108462951904834</c:v>
                </c:pt>
                <c:pt idx="5542">
                  <c:v>-0.108308221768326</c:v>
                </c:pt>
                <c:pt idx="5543">
                  <c:v>-0.108166444275369</c:v>
                </c:pt>
                <c:pt idx="5544">
                  <c:v>-0.108031456730839</c:v>
                </c:pt>
                <c:pt idx="5545">
                  <c:v>-0.107855923900163</c:v>
                </c:pt>
                <c:pt idx="5546">
                  <c:v>-0.107705298340664</c:v>
                </c:pt>
                <c:pt idx="5547">
                  <c:v>-0.107554471563442</c:v>
                </c:pt>
                <c:pt idx="5548">
                  <c:v>-0.107398639052453</c:v>
                </c:pt>
                <c:pt idx="5549">
                  <c:v>-0.107248230541401</c:v>
                </c:pt>
                <c:pt idx="5550">
                  <c:v>-0.107097336184596</c:v>
                </c:pt>
                <c:pt idx="5551">
                  <c:v>-0.106954484546971</c:v>
                </c:pt>
                <c:pt idx="5552">
                  <c:v>-0.106807583195772</c:v>
                </c:pt>
                <c:pt idx="5553">
                  <c:v>-0.106658855650484</c:v>
                </c:pt>
                <c:pt idx="5554">
                  <c:v>-0.106528024026659</c:v>
                </c:pt>
                <c:pt idx="5555">
                  <c:v>-0.10638853327796</c:v>
                </c:pt>
                <c:pt idx="5556">
                  <c:v>-0.106239783833575</c:v>
                </c:pt>
                <c:pt idx="5557">
                  <c:v>-0.10611624534355</c:v>
                </c:pt>
                <c:pt idx="5558">
                  <c:v>-0.105988440007219</c:v>
                </c:pt>
                <c:pt idx="5559">
                  <c:v>-0.105855085072127</c:v>
                </c:pt>
                <c:pt idx="5560">
                  <c:v>-0.10571186772097</c:v>
                </c:pt>
                <c:pt idx="5561">
                  <c:v>-0.105589765884924</c:v>
                </c:pt>
                <c:pt idx="5562">
                  <c:v>-0.105441333450251</c:v>
                </c:pt>
                <c:pt idx="5563">
                  <c:v>-0.10528877119949</c:v>
                </c:pt>
                <c:pt idx="5564">
                  <c:v>-0.105150365010564</c:v>
                </c:pt>
                <c:pt idx="5565">
                  <c:v>-0.105019058110563</c:v>
                </c:pt>
                <c:pt idx="5566">
                  <c:v>-0.104848101510514</c:v>
                </c:pt>
                <c:pt idx="5567">
                  <c:v>-0.104696915966218</c:v>
                </c:pt>
                <c:pt idx="5568">
                  <c:v>-0.104544256036437</c:v>
                </c:pt>
                <c:pt idx="5569">
                  <c:v>-0.104394642279898</c:v>
                </c:pt>
                <c:pt idx="5570">
                  <c:v>-0.104254506470961</c:v>
                </c:pt>
                <c:pt idx="5571">
                  <c:v>-0.104119537097573</c:v>
                </c:pt>
                <c:pt idx="5572">
                  <c:v>-0.103970535962007</c:v>
                </c:pt>
                <c:pt idx="5573">
                  <c:v>-0.1038238411553</c:v>
                </c:pt>
                <c:pt idx="5574">
                  <c:v>-0.103663194425412</c:v>
                </c:pt>
                <c:pt idx="5575">
                  <c:v>-0.103514236207374</c:v>
                </c:pt>
                <c:pt idx="5576">
                  <c:v>-0.103366750658078</c:v>
                </c:pt>
                <c:pt idx="5577">
                  <c:v>-0.103198638495488</c:v>
                </c:pt>
                <c:pt idx="5578">
                  <c:v>-0.103054156860312</c:v>
                </c:pt>
                <c:pt idx="5579">
                  <c:v>-0.102909352117912</c:v>
                </c:pt>
                <c:pt idx="5580">
                  <c:v>-0.102754053539153</c:v>
                </c:pt>
                <c:pt idx="5581">
                  <c:v>-0.102601107015855</c:v>
                </c:pt>
                <c:pt idx="5582">
                  <c:v>-0.102444947272293</c:v>
                </c:pt>
                <c:pt idx="5583">
                  <c:v>-0.102291662361532</c:v>
                </c:pt>
                <c:pt idx="5584">
                  <c:v>-0.102127472834367</c:v>
                </c:pt>
                <c:pt idx="5585">
                  <c:v>-0.10198811894123</c:v>
                </c:pt>
                <c:pt idx="5586">
                  <c:v>-0.101853083311842</c:v>
                </c:pt>
                <c:pt idx="5587">
                  <c:v>-0.101729345513171</c:v>
                </c:pt>
                <c:pt idx="5588">
                  <c:v>-0.101571027002017</c:v>
                </c:pt>
                <c:pt idx="5589">
                  <c:v>-0.101427444085406</c:v>
                </c:pt>
                <c:pt idx="5590">
                  <c:v>-0.101280602608998</c:v>
                </c:pt>
                <c:pt idx="5591">
                  <c:v>-0.10113400040313</c:v>
                </c:pt>
                <c:pt idx="5592">
                  <c:v>-0.100990775379178</c:v>
                </c:pt>
                <c:pt idx="5593">
                  <c:v>-0.10083510075246</c:v>
                </c:pt>
                <c:pt idx="5594">
                  <c:v>-0.100689816298629</c:v>
                </c:pt>
                <c:pt idx="5595">
                  <c:v>-0.100541686886466</c:v>
                </c:pt>
                <c:pt idx="5596">
                  <c:v>-0.100383747145447</c:v>
                </c:pt>
                <c:pt idx="5597">
                  <c:v>-0.100238113111636</c:v>
                </c:pt>
                <c:pt idx="5598">
                  <c:v>-0.100089233827755</c:v>
                </c:pt>
                <c:pt idx="5599">
                  <c:v>-0.099936693197113</c:v>
                </c:pt>
                <c:pt idx="5600">
                  <c:v>-0.0997734293271619</c:v>
                </c:pt>
                <c:pt idx="5601">
                  <c:v>-0.0996346696280629</c:v>
                </c:pt>
                <c:pt idx="5602">
                  <c:v>-0.0994947444019028</c:v>
                </c:pt>
                <c:pt idx="5603">
                  <c:v>-0.0993576294687161</c:v>
                </c:pt>
                <c:pt idx="5604">
                  <c:v>-0.0992111954271273</c:v>
                </c:pt>
                <c:pt idx="5605">
                  <c:v>-0.0990616177922615</c:v>
                </c:pt>
                <c:pt idx="5606">
                  <c:v>-0.0988977249192451</c:v>
                </c:pt>
                <c:pt idx="5607">
                  <c:v>-0.098738467120305</c:v>
                </c:pt>
                <c:pt idx="5608">
                  <c:v>-0.0985729722333157</c:v>
                </c:pt>
                <c:pt idx="5609">
                  <c:v>-0.0984279948665638</c:v>
                </c:pt>
                <c:pt idx="5610">
                  <c:v>-0.0982630917592734</c:v>
                </c:pt>
                <c:pt idx="5611">
                  <c:v>-0.0981164290044958</c:v>
                </c:pt>
                <c:pt idx="5612">
                  <c:v>-0.0979860564547504</c:v>
                </c:pt>
                <c:pt idx="5613">
                  <c:v>-0.0978325353929191</c:v>
                </c:pt>
                <c:pt idx="5614">
                  <c:v>-0.0976900438561999</c:v>
                </c:pt>
                <c:pt idx="5615">
                  <c:v>-0.0975379834380757</c:v>
                </c:pt>
                <c:pt idx="5616">
                  <c:v>-0.0974011876109274</c:v>
                </c:pt>
                <c:pt idx="5617">
                  <c:v>-0.097247951922705</c:v>
                </c:pt>
                <c:pt idx="5618">
                  <c:v>-0.0970922124186603</c:v>
                </c:pt>
                <c:pt idx="5619">
                  <c:v>-0.0969269965111606</c:v>
                </c:pt>
                <c:pt idx="5620">
                  <c:v>-0.0967833968557317</c:v>
                </c:pt>
                <c:pt idx="5621">
                  <c:v>-0.0966431163633847</c:v>
                </c:pt>
                <c:pt idx="5622">
                  <c:v>-0.0964999664544288</c:v>
                </c:pt>
                <c:pt idx="5623">
                  <c:v>-0.0963585657826583</c:v>
                </c:pt>
                <c:pt idx="5624">
                  <c:v>-0.0962243411519747</c:v>
                </c:pt>
                <c:pt idx="5625">
                  <c:v>-0.0960768116248164</c:v>
                </c:pt>
                <c:pt idx="5626">
                  <c:v>-0.0959190371822796</c:v>
                </c:pt>
                <c:pt idx="5627">
                  <c:v>-0.0957866221920026</c:v>
                </c:pt>
                <c:pt idx="5628">
                  <c:v>-0.0956446558261351</c:v>
                </c:pt>
                <c:pt idx="5629">
                  <c:v>-0.0955048693390713</c:v>
                </c:pt>
                <c:pt idx="5630">
                  <c:v>-0.0953406987061229</c:v>
                </c:pt>
                <c:pt idx="5631">
                  <c:v>-0.0951859074250898</c:v>
                </c:pt>
                <c:pt idx="5632">
                  <c:v>-0.0950156019877336</c:v>
                </c:pt>
                <c:pt idx="5633">
                  <c:v>-0.0948772081667571</c:v>
                </c:pt>
                <c:pt idx="5634">
                  <c:v>-0.0947196246279112</c:v>
                </c:pt>
                <c:pt idx="5635">
                  <c:v>-0.0945955096529255</c:v>
                </c:pt>
                <c:pt idx="5636">
                  <c:v>-0.0944530679805378</c:v>
                </c:pt>
                <c:pt idx="5637">
                  <c:v>-0.0943160878083356</c:v>
                </c:pt>
                <c:pt idx="5638">
                  <c:v>-0.0941723997480984</c:v>
                </c:pt>
                <c:pt idx="5639">
                  <c:v>-0.0940217425590669</c:v>
                </c:pt>
                <c:pt idx="5640">
                  <c:v>-0.0938611107507067</c:v>
                </c:pt>
                <c:pt idx="5641">
                  <c:v>-0.0937120739226045</c:v>
                </c:pt>
                <c:pt idx="5642">
                  <c:v>-0.0935650397755629</c:v>
                </c:pt>
                <c:pt idx="5643">
                  <c:v>-0.0934362800359886</c:v>
                </c:pt>
                <c:pt idx="5644">
                  <c:v>-0.0932942350021411</c:v>
                </c:pt>
                <c:pt idx="5645">
                  <c:v>-0.0931804069695733</c:v>
                </c:pt>
                <c:pt idx="5646">
                  <c:v>-0.0930362871052415</c:v>
                </c:pt>
                <c:pt idx="5647">
                  <c:v>-0.092889073142426</c:v>
                </c:pt>
                <c:pt idx="5648">
                  <c:v>-0.0927329510226623</c:v>
                </c:pt>
                <c:pt idx="5649">
                  <c:v>-0.0925976838871217</c:v>
                </c:pt>
                <c:pt idx="5650">
                  <c:v>-0.0924540126081267</c:v>
                </c:pt>
                <c:pt idx="5651">
                  <c:v>-0.092304936882835</c:v>
                </c:pt>
                <c:pt idx="5652">
                  <c:v>-0.0921656492059505</c:v>
                </c:pt>
                <c:pt idx="5653">
                  <c:v>-0.0920176014956882</c:v>
                </c:pt>
                <c:pt idx="5654">
                  <c:v>-0.0918834373597901</c:v>
                </c:pt>
                <c:pt idx="5655">
                  <c:v>-0.0917361380775531</c:v>
                </c:pt>
                <c:pt idx="5656">
                  <c:v>-0.0915862635067941</c:v>
                </c:pt>
                <c:pt idx="5657">
                  <c:v>-0.0914310791382821</c:v>
                </c:pt>
                <c:pt idx="5658">
                  <c:v>-0.0912962677388802</c:v>
                </c:pt>
                <c:pt idx="5659">
                  <c:v>-0.0911525927381528</c:v>
                </c:pt>
                <c:pt idx="5660">
                  <c:v>-0.0910091804508855</c:v>
                </c:pt>
                <c:pt idx="5661">
                  <c:v>-0.0908669738647251</c:v>
                </c:pt>
                <c:pt idx="5662">
                  <c:v>-0.0907503513008777</c:v>
                </c:pt>
                <c:pt idx="5663">
                  <c:v>-0.0905923171826154</c:v>
                </c:pt>
                <c:pt idx="5664">
                  <c:v>-0.0904303304963356</c:v>
                </c:pt>
                <c:pt idx="5665">
                  <c:v>-0.0902972605370678</c:v>
                </c:pt>
                <c:pt idx="5666">
                  <c:v>-0.090154301511434</c:v>
                </c:pt>
                <c:pt idx="5667">
                  <c:v>-0.0899991689666273</c:v>
                </c:pt>
                <c:pt idx="5668">
                  <c:v>-0.0898603439944016</c:v>
                </c:pt>
                <c:pt idx="5669">
                  <c:v>-0.0897303177521634</c:v>
                </c:pt>
                <c:pt idx="5670">
                  <c:v>-0.0895966633920619</c:v>
                </c:pt>
                <c:pt idx="5671">
                  <c:v>-0.0894526842167676</c:v>
                </c:pt>
                <c:pt idx="5672">
                  <c:v>-0.0893249729036126</c:v>
                </c:pt>
                <c:pt idx="5673">
                  <c:v>-0.0891767572773335</c:v>
                </c:pt>
                <c:pt idx="5674">
                  <c:v>-0.089046019896792</c:v>
                </c:pt>
                <c:pt idx="5675">
                  <c:v>-0.0889037920034448</c:v>
                </c:pt>
                <c:pt idx="5676">
                  <c:v>-0.0887483422309229</c:v>
                </c:pt>
                <c:pt idx="5677">
                  <c:v>-0.0886139030064392</c:v>
                </c:pt>
                <c:pt idx="5678">
                  <c:v>-0.0884760214334766</c:v>
                </c:pt>
                <c:pt idx="5679">
                  <c:v>-0.0883515252998006</c:v>
                </c:pt>
                <c:pt idx="5680">
                  <c:v>-0.088204744639481</c:v>
                </c:pt>
                <c:pt idx="5681">
                  <c:v>-0.0880632647365082</c:v>
                </c:pt>
                <c:pt idx="5682">
                  <c:v>-0.0879203322200706</c:v>
                </c:pt>
                <c:pt idx="5683">
                  <c:v>-0.0877646120092426</c:v>
                </c:pt>
                <c:pt idx="5684">
                  <c:v>-0.0876193243948897</c:v>
                </c:pt>
                <c:pt idx="5685">
                  <c:v>-0.0874847258487281</c:v>
                </c:pt>
                <c:pt idx="5686">
                  <c:v>-0.0873439737143831</c:v>
                </c:pt>
                <c:pt idx="5687">
                  <c:v>-0.0872128077673279</c:v>
                </c:pt>
                <c:pt idx="5688">
                  <c:v>-0.0870390158249603</c:v>
                </c:pt>
                <c:pt idx="5689">
                  <c:v>-0.0869040956473473</c:v>
                </c:pt>
                <c:pt idx="5690">
                  <c:v>-0.0867577431368795</c:v>
                </c:pt>
                <c:pt idx="5691">
                  <c:v>-0.0866218935958363</c:v>
                </c:pt>
                <c:pt idx="5692">
                  <c:v>-0.0864659750381457</c:v>
                </c:pt>
                <c:pt idx="5693">
                  <c:v>-0.0863329031432831</c:v>
                </c:pt>
                <c:pt idx="5694">
                  <c:v>-0.0861928258645406</c:v>
                </c:pt>
                <c:pt idx="5695">
                  <c:v>-0.0860624709535158</c:v>
                </c:pt>
                <c:pt idx="5696">
                  <c:v>-0.0859338817308797</c:v>
                </c:pt>
                <c:pt idx="5697">
                  <c:v>-0.0858001920570742</c:v>
                </c:pt>
                <c:pt idx="5698">
                  <c:v>-0.0856562834133633</c:v>
                </c:pt>
                <c:pt idx="5699">
                  <c:v>-0.0855025804611796</c:v>
                </c:pt>
                <c:pt idx="5700">
                  <c:v>-0.0853601803648293</c:v>
                </c:pt>
                <c:pt idx="5701">
                  <c:v>-0.0852174391451208</c:v>
                </c:pt>
                <c:pt idx="5702">
                  <c:v>-0.0850605146978896</c:v>
                </c:pt>
                <c:pt idx="5703">
                  <c:v>-0.0849113584654052</c:v>
                </c:pt>
                <c:pt idx="5704">
                  <c:v>-0.0847585941822558</c:v>
                </c:pt>
                <c:pt idx="5705">
                  <c:v>-0.0846069031889057</c:v>
                </c:pt>
                <c:pt idx="5706">
                  <c:v>-0.0844708322267405</c:v>
                </c:pt>
                <c:pt idx="5707">
                  <c:v>-0.0843113217166172</c:v>
                </c:pt>
                <c:pt idx="5708">
                  <c:v>-0.0841702652516704</c:v>
                </c:pt>
                <c:pt idx="5709">
                  <c:v>-0.0840279340582321</c:v>
                </c:pt>
                <c:pt idx="5710">
                  <c:v>-0.0838736681718483</c:v>
                </c:pt>
                <c:pt idx="5711">
                  <c:v>-0.0837256679883268</c:v>
                </c:pt>
                <c:pt idx="5712">
                  <c:v>-0.0835841037129239</c:v>
                </c:pt>
                <c:pt idx="5713">
                  <c:v>-0.0834473973393303</c:v>
                </c:pt>
                <c:pt idx="5714">
                  <c:v>-0.0832988889083229</c:v>
                </c:pt>
                <c:pt idx="5715">
                  <c:v>-0.0831468841387633</c:v>
                </c:pt>
                <c:pt idx="5716">
                  <c:v>-0.0830083137446079</c:v>
                </c:pt>
                <c:pt idx="5717">
                  <c:v>-0.0828682554442214</c:v>
                </c:pt>
                <c:pt idx="5718">
                  <c:v>-0.0827110026164559</c:v>
                </c:pt>
                <c:pt idx="5719">
                  <c:v>-0.0825718017270376</c:v>
                </c:pt>
                <c:pt idx="5720">
                  <c:v>-0.0824199990722733</c:v>
                </c:pt>
                <c:pt idx="5721">
                  <c:v>-0.0822694128246825</c:v>
                </c:pt>
                <c:pt idx="5722">
                  <c:v>-0.082113394086514</c:v>
                </c:pt>
                <c:pt idx="5723">
                  <c:v>-0.0819883854691762</c:v>
                </c:pt>
                <c:pt idx="5724">
                  <c:v>-0.0818395490738554</c:v>
                </c:pt>
                <c:pt idx="5725">
                  <c:v>-0.0816919689792549</c:v>
                </c:pt>
                <c:pt idx="5726">
                  <c:v>-0.0815493052715697</c:v>
                </c:pt>
                <c:pt idx="5727">
                  <c:v>-0.0814141303534214</c:v>
                </c:pt>
                <c:pt idx="5728">
                  <c:v>-0.0812649091905933</c:v>
                </c:pt>
                <c:pt idx="5729">
                  <c:v>-0.0811217622114999</c:v>
                </c:pt>
                <c:pt idx="5730">
                  <c:v>-0.0809695592376801</c:v>
                </c:pt>
                <c:pt idx="5731">
                  <c:v>-0.0808180707528902</c:v>
                </c:pt>
                <c:pt idx="5732">
                  <c:v>-0.0806788122192516</c:v>
                </c:pt>
                <c:pt idx="5733">
                  <c:v>-0.0805379146051995</c:v>
                </c:pt>
                <c:pt idx="5734">
                  <c:v>-0.0803839337616347</c:v>
                </c:pt>
                <c:pt idx="5735">
                  <c:v>-0.0802290841823143</c:v>
                </c:pt>
                <c:pt idx="5736">
                  <c:v>-0.0800952148315051</c:v>
                </c:pt>
                <c:pt idx="5737">
                  <c:v>-0.0799520005391585</c:v>
                </c:pt>
                <c:pt idx="5738">
                  <c:v>-0.0798150703270494</c:v>
                </c:pt>
                <c:pt idx="5739">
                  <c:v>-0.0796809961377273</c:v>
                </c:pt>
                <c:pt idx="5740">
                  <c:v>-0.0795341002869143</c:v>
                </c:pt>
                <c:pt idx="5741">
                  <c:v>-0.0793940426959792</c:v>
                </c:pt>
                <c:pt idx="5742">
                  <c:v>-0.0792542288674943</c:v>
                </c:pt>
                <c:pt idx="5743">
                  <c:v>-0.0791134288767122</c:v>
                </c:pt>
                <c:pt idx="5744">
                  <c:v>-0.0789791149721064</c:v>
                </c:pt>
                <c:pt idx="5745">
                  <c:v>-0.0788305769365692</c:v>
                </c:pt>
                <c:pt idx="5746">
                  <c:v>-0.0786928641021479</c:v>
                </c:pt>
                <c:pt idx="5747">
                  <c:v>-0.0785225321208155</c:v>
                </c:pt>
                <c:pt idx="5748">
                  <c:v>-0.0783856606045579</c:v>
                </c:pt>
                <c:pt idx="5749">
                  <c:v>-0.078234831610346</c:v>
                </c:pt>
                <c:pt idx="5750">
                  <c:v>-0.0780899677354853</c:v>
                </c:pt>
                <c:pt idx="5751">
                  <c:v>-0.0779419810345778</c:v>
                </c:pt>
                <c:pt idx="5752">
                  <c:v>-0.0777883188784463</c:v>
                </c:pt>
                <c:pt idx="5753">
                  <c:v>-0.0776438369813695</c:v>
                </c:pt>
                <c:pt idx="5754">
                  <c:v>-0.0774829475687202</c:v>
                </c:pt>
                <c:pt idx="5755">
                  <c:v>-0.0773239876826071</c:v>
                </c:pt>
                <c:pt idx="5756">
                  <c:v>-0.0772030612435568</c:v>
                </c:pt>
                <c:pt idx="5757">
                  <c:v>-0.0770632510370208</c:v>
                </c:pt>
                <c:pt idx="5758">
                  <c:v>-0.0769087316038953</c:v>
                </c:pt>
                <c:pt idx="5759">
                  <c:v>-0.0767702914814725</c:v>
                </c:pt>
                <c:pt idx="5760">
                  <c:v>-0.0766112976637411</c:v>
                </c:pt>
                <c:pt idx="5761">
                  <c:v>-0.0764523393871626</c:v>
                </c:pt>
                <c:pt idx="5762">
                  <c:v>-0.0762969291905437</c:v>
                </c:pt>
                <c:pt idx="5763">
                  <c:v>-0.0761630278385428</c:v>
                </c:pt>
                <c:pt idx="5764">
                  <c:v>-0.0760030882095853</c:v>
                </c:pt>
                <c:pt idx="5765">
                  <c:v>-0.0758504918288387</c:v>
                </c:pt>
                <c:pt idx="5766">
                  <c:v>-0.0756964661672209</c:v>
                </c:pt>
                <c:pt idx="5767">
                  <c:v>-0.0755733915789367</c:v>
                </c:pt>
                <c:pt idx="5768">
                  <c:v>-0.0754364336340675</c:v>
                </c:pt>
                <c:pt idx="5769">
                  <c:v>-0.0752939217334359</c:v>
                </c:pt>
                <c:pt idx="5770">
                  <c:v>-0.0751316275191635</c:v>
                </c:pt>
                <c:pt idx="5771">
                  <c:v>-0.0749714127111068</c:v>
                </c:pt>
                <c:pt idx="5772">
                  <c:v>-0.0748267905824293</c:v>
                </c:pt>
                <c:pt idx="5773">
                  <c:v>-0.0746940421643043</c:v>
                </c:pt>
                <c:pt idx="5774">
                  <c:v>-0.0745113528236202</c:v>
                </c:pt>
                <c:pt idx="5775">
                  <c:v>-0.0743668113196279</c:v>
                </c:pt>
                <c:pt idx="5776">
                  <c:v>-0.0742298129323673</c:v>
                </c:pt>
                <c:pt idx="5777">
                  <c:v>-0.0740644854558919</c:v>
                </c:pt>
                <c:pt idx="5778">
                  <c:v>-0.0739079341813661</c:v>
                </c:pt>
                <c:pt idx="5779">
                  <c:v>-0.0737548555929103</c:v>
                </c:pt>
                <c:pt idx="5780">
                  <c:v>-0.0736178794769159</c:v>
                </c:pt>
                <c:pt idx="5781">
                  <c:v>-0.073477039717417</c:v>
                </c:pt>
                <c:pt idx="5782">
                  <c:v>-0.0733327286411207</c:v>
                </c:pt>
                <c:pt idx="5783">
                  <c:v>-0.0731838899670411</c:v>
                </c:pt>
                <c:pt idx="5784">
                  <c:v>-0.0730522815781014</c:v>
                </c:pt>
                <c:pt idx="5785">
                  <c:v>-0.0729005427865722</c:v>
                </c:pt>
                <c:pt idx="5786">
                  <c:v>-0.0727526050507707</c:v>
                </c:pt>
                <c:pt idx="5787">
                  <c:v>-0.0726144753266053</c:v>
                </c:pt>
                <c:pt idx="5788">
                  <c:v>-0.0724705901123003</c:v>
                </c:pt>
                <c:pt idx="5789">
                  <c:v>-0.0723270602345127</c:v>
                </c:pt>
                <c:pt idx="5790">
                  <c:v>-0.0721807287231453</c:v>
                </c:pt>
                <c:pt idx="5791">
                  <c:v>-0.0720322194274837</c:v>
                </c:pt>
                <c:pt idx="5792">
                  <c:v>-0.0718934315125873</c:v>
                </c:pt>
                <c:pt idx="5793">
                  <c:v>-0.0717303194518571</c:v>
                </c:pt>
                <c:pt idx="5794">
                  <c:v>-0.0715908288909941</c:v>
                </c:pt>
                <c:pt idx="5795">
                  <c:v>-0.0714430306811249</c:v>
                </c:pt>
                <c:pt idx="5796">
                  <c:v>-0.0713073912266971</c:v>
                </c:pt>
                <c:pt idx="5797">
                  <c:v>-0.0711605027128965</c:v>
                </c:pt>
                <c:pt idx="5798">
                  <c:v>-0.0710070323296301</c:v>
                </c:pt>
                <c:pt idx="5799">
                  <c:v>-0.0708524202206887</c:v>
                </c:pt>
                <c:pt idx="5800">
                  <c:v>-0.0706992043339128</c:v>
                </c:pt>
                <c:pt idx="5801">
                  <c:v>-0.0705452606911861</c:v>
                </c:pt>
                <c:pt idx="5802">
                  <c:v>-0.0704062800847579</c:v>
                </c:pt>
                <c:pt idx="5803">
                  <c:v>-0.0702624106462405</c:v>
                </c:pt>
                <c:pt idx="5804">
                  <c:v>-0.0701197514625658</c:v>
                </c:pt>
                <c:pt idx="5805">
                  <c:v>-0.0699809214694629</c:v>
                </c:pt>
                <c:pt idx="5806">
                  <c:v>-0.0698529490423418</c:v>
                </c:pt>
                <c:pt idx="5807">
                  <c:v>-0.069710014324518</c:v>
                </c:pt>
                <c:pt idx="5808">
                  <c:v>-0.06957185086993</c:v>
                </c:pt>
                <c:pt idx="5809">
                  <c:v>-0.0694253706625163</c:v>
                </c:pt>
                <c:pt idx="5810">
                  <c:v>-0.0692643704306058</c:v>
                </c:pt>
                <c:pt idx="5811">
                  <c:v>-0.0691171229487445</c:v>
                </c:pt>
                <c:pt idx="5812">
                  <c:v>-0.0689820545786713</c:v>
                </c:pt>
                <c:pt idx="5813">
                  <c:v>-0.0688453618248847</c:v>
                </c:pt>
                <c:pt idx="5814">
                  <c:v>-0.0687002253981176</c:v>
                </c:pt>
                <c:pt idx="5815">
                  <c:v>-0.0685713349169785</c:v>
                </c:pt>
                <c:pt idx="5816">
                  <c:v>-0.068448690952387</c:v>
                </c:pt>
                <c:pt idx="5817">
                  <c:v>-0.0682954877400246</c:v>
                </c:pt>
                <c:pt idx="5818">
                  <c:v>-0.0681447415291682</c:v>
                </c:pt>
                <c:pt idx="5819">
                  <c:v>-0.0679984723026696</c:v>
                </c:pt>
                <c:pt idx="5820">
                  <c:v>-0.0678674468682085</c:v>
                </c:pt>
                <c:pt idx="5821">
                  <c:v>-0.0677319832457959</c:v>
                </c:pt>
                <c:pt idx="5822">
                  <c:v>-0.0675676490410626</c:v>
                </c:pt>
                <c:pt idx="5823">
                  <c:v>-0.0674233668315608</c:v>
                </c:pt>
                <c:pt idx="5824">
                  <c:v>-0.067276330604639</c:v>
                </c:pt>
                <c:pt idx="5825">
                  <c:v>-0.0671243019397374</c:v>
                </c:pt>
                <c:pt idx="5826">
                  <c:v>-0.0669880293931125</c:v>
                </c:pt>
                <c:pt idx="5827">
                  <c:v>-0.066820201241153</c:v>
                </c:pt>
                <c:pt idx="5828">
                  <c:v>-0.0666850425130004</c:v>
                </c:pt>
                <c:pt idx="5829">
                  <c:v>-0.0665382293913344</c:v>
                </c:pt>
                <c:pt idx="5830">
                  <c:v>-0.0664106945241152</c:v>
                </c:pt>
                <c:pt idx="5831">
                  <c:v>-0.0662497759733371</c:v>
                </c:pt>
                <c:pt idx="5832">
                  <c:v>-0.0660984108567129</c:v>
                </c:pt>
                <c:pt idx="5833">
                  <c:v>-0.0659513742668978</c:v>
                </c:pt>
                <c:pt idx="5834">
                  <c:v>-0.0657898146387008</c:v>
                </c:pt>
                <c:pt idx="5835">
                  <c:v>-0.06565044382952</c:v>
                </c:pt>
                <c:pt idx="5836">
                  <c:v>-0.0655089491129389</c:v>
                </c:pt>
                <c:pt idx="5837">
                  <c:v>-0.0653544056177238</c:v>
                </c:pt>
                <c:pt idx="5838">
                  <c:v>-0.0652140207038556</c:v>
                </c:pt>
                <c:pt idx="5839">
                  <c:v>-0.0650677032561304</c:v>
                </c:pt>
                <c:pt idx="5840">
                  <c:v>-0.0649335694637807</c:v>
                </c:pt>
                <c:pt idx="5841">
                  <c:v>-0.0647803955060381</c:v>
                </c:pt>
                <c:pt idx="5842">
                  <c:v>-0.0646178979664005</c:v>
                </c:pt>
                <c:pt idx="5843">
                  <c:v>-0.064483274501741</c:v>
                </c:pt>
                <c:pt idx="5844">
                  <c:v>-0.0643368287501661</c:v>
                </c:pt>
                <c:pt idx="5845">
                  <c:v>-0.0641955842049894</c:v>
                </c:pt>
                <c:pt idx="5846">
                  <c:v>-0.06404957353942</c:v>
                </c:pt>
                <c:pt idx="5847">
                  <c:v>-0.0638992284812195</c:v>
                </c:pt>
                <c:pt idx="5848">
                  <c:v>-0.0637465587814273</c:v>
                </c:pt>
                <c:pt idx="5849">
                  <c:v>-0.0636144301418689</c:v>
                </c:pt>
                <c:pt idx="5850">
                  <c:v>-0.063439123966737</c:v>
                </c:pt>
                <c:pt idx="5851">
                  <c:v>-0.063290623422089</c:v>
                </c:pt>
                <c:pt idx="5852">
                  <c:v>-0.063135886274621</c:v>
                </c:pt>
                <c:pt idx="5853">
                  <c:v>-0.0630041941559825</c:v>
                </c:pt>
                <c:pt idx="5854">
                  <c:v>-0.0628629628189749</c:v>
                </c:pt>
                <c:pt idx="5855">
                  <c:v>-0.0627072546454625</c:v>
                </c:pt>
                <c:pt idx="5856">
                  <c:v>-0.0625645818707164</c:v>
                </c:pt>
                <c:pt idx="5857">
                  <c:v>-0.0624283885552735</c:v>
                </c:pt>
                <c:pt idx="5858">
                  <c:v>-0.0622715970279602</c:v>
                </c:pt>
                <c:pt idx="5859">
                  <c:v>-0.0621247898354156</c:v>
                </c:pt>
                <c:pt idx="5860">
                  <c:v>-0.0619720198848082</c:v>
                </c:pt>
                <c:pt idx="5861">
                  <c:v>-0.0618265415470788</c:v>
                </c:pt>
                <c:pt idx="5862">
                  <c:v>-0.0616709601426015</c:v>
                </c:pt>
                <c:pt idx="5863">
                  <c:v>-0.0615241494127022</c:v>
                </c:pt>
                <c:pt idx="5864">
                  <c:v>-0.0613778631260181</c:v>
                </c:pt>
                <c:pt idx="5865">
                  <c:v>-0.061239255076013</c:v>
                </c:pt>
                <c:pt idx="5866">
                  <c:v>-0.0610881921328125</c:v>
                </c:pt>
                <c:pt idx="5867">
                  <c:v>-0.0609399091567751</c:v>
                </c:pt>
                <c:pt idx="5868">
                  <c:v>-0.0608103792894319</c:v>
                </c:pt>
                <c:pt idx="5869">
                  <c:v>-0.0606561716437716</c:v>
                </c:pt>
                <c:pt idx="5870">
                  <c:v>-0.060502653615918</c:v>
                </c:pt>
                <c:pt idx="5871">
                  <c:v>-0.0603789009682093</c:v>
                </c:pt>
                <c:pt idx="5872">
                  <c:v>-0.0602328199775098</c:v>
                </c:pt>
                <c:pt idx="5873">
                  <c:v>-0.0600753866973406</c:v>
                </c:pt>
                <c:pt idx="5874">
                  <c:v>-0.0599356131384732</c:v>
                </c:pt>
                <c:pt idx="5875">
                  <c:v>-0.0597749072724929</c:v>
                </c:pt>
                <c:pt idx="5876">
                  <c:v>-0.0596264051843152</c:v>
                </c:pt>
                <c:pt idx="5877">
                  <c:v>-0.0594834632972697</c:v>
                </c:pt>
                <c:pt idx="5878">
                  <c:v>-0.0593437276795041</c:v>
                </c:pt>
                <c:pt idx="5879">
                  <c:v>-0.0592045158378789</c:v>
                </c:pt>
                <c:pt idx="5880">
                  <c:v>-0.059058349320575</c:v>
                </c:pt>
                <c:pt idx="5881">
                  <c:v>-0.0589220401840136</c:v>
                </c:pt>
                <c:pt idx="5882">
                  <c:v>-0.0587796728013316</c:v>
                </c:pt>
                <c:pt idx="5883">
                  <c:v>-0.0586447638272202</c:v>
                </c:pt>
                <c:pt idx="5884">
                  <c:v>-0.0584870179876428</c:v>
                </c:pt>
                <c:pt idx="5885">
                  <c:v>-0.0583282872825517</c:v>
                </c:pt>
                <c:pt idx="5886">
                  <c:v>-0.05819099217464</c:v>
                </c:pt>
                <c:pt idx="5887">
                  <c:v>-0.0580493357496809</c:v>
                </c:pt>
                <c:pt idx="5888">
                  <c:v>-0.0578986094748547</c:v>
                </c:pt>
                <c:pt idx="5889">
                  <c:v>-0.0577478294790638</c:v>
                </c:pt>
                <c:pt idx="5890">
                  <c:v>-0.0576022218596386</c:v>
                </c:pt>
                <c:pt idx="5891">
                  <c:v>-0.0574709183221685</c:v>
                </c:pt>
                <c:pt idx="5892">
                  <c:v>-0.0573318403603304</c:v>
                </c:pt>
                <c:pt idx="5893">
                  <c:v>-0.0571955100227664</c:v>
                </c:pt>
                <c:pt idx="5894">
                  <c:v>-0.0570525146287546</c:v>
                </c:pt>
                <c:pt idx="5895">
                  <c:v>-0.0569047180636144</c:v>
                </c:pt>
                <c:pt idx="5896">
                  <c:v>-0.0567774041254542</c:v>
                </c:pt>
                <c:pt idx="5897">
                  <c:v>-0.0566214831410737</c:v>
                </c:pt>
                <c:pt idx="5898">
                  <c:v>-0.0564843802674471</c:v>
                </c:pt>
                <c:pt idx="5899">
                  <c:v>-0.0563344530818635</c:v>
                </c:pt>
                <c:pt idx="5900">
                  <c:v>-0.0562033388507402</c:v>
                </c:pt>
                <c:pt idx="5901">
                  <c:v>-0.0560544330365946</c:v>
                </c:pt>
                <c:pt idx="5902">
                  <c:v>-0.0559072818536491</c:v>
                </c:pt>
                <c:pt idx="5903">
                  <c:v>-0.0557786930829666</c:v>
                </c:pt>
                <c:pt idx="5904">
                  <c:v>-0.0556342846092193</c:v>
                </c:pt>
                <c:pt idx="5905">
                  <c:v>-0.0554872938637804</c:v>
                </c:pt>
                <c:pt idx="5906">
                  <c:v>-0.0553369911171968</c:v>
                </c:pt>
                <c:pt idx="5907">
                  <c:v>-0.0552024061089883</c:v>
                </c:pt>
                <c:pt idx="5908">
                  <c:v>-0.0550471439553239</c:v>
                </c:pt>
                <c:pt idx="5909">
                  <c:v>-0.054897493961983</c:v>
                </c:pt>
                <c:pt idx="5910">
                  <c:v>-0.0547527844710476</c:v>
                </c:pt>
                <c:pt idx="5911">
                  <c:v>-0.0546189239484365</c:v>
                </c:pt>
                <c:pt idx="5912">
                  <c:v>-0.0544504428724205</c:v>
                </c:pt>
                <c:pt idx="5913">
                  <c:v>-0.0543074326022462</c:v>
                </c:pt>
                <c:pt idx="5914">
                  <c:v>-0.0541678066299991</c:v>
                </c:pt>
                <c:pt idx="5915">
                  <c:v>-0.0540225551104948</c:v>
                </c:pt>
                <c:pt idx="5916">
                  <c:v>-0.0538774896748838</c:v>
                </c:pt>
                <c:pt idx="5917">
                  <c:v>-0.0537342015260606</c:v>
                </c:pt>
                <c:pt idx="5918">
                  <c:v>-0.0535816398729431</c:v>
                </c:pt>
                <c:pt idx="5919">
                  <c:v>-0.0534435767614836</c:v>
                </c:pt>
                <c:pt idx="5920">
                  <c:v>-0.0533022115501818</c:v>
                </c:pt>
                <c:pt idx="5921">
                  <c:v>-0.0531478276400848</c:v>
                </c:pt>
                <c:pt idx="5922">
                  <c:v>-0.0529961985611</c:v>
                </c:pt>
                <c:pt idx="5923">
                  <c:v>-0.0528533260352401</c:v>
                </c:pt>
                <c:pt idx="5924">
                  <c:v>-0.0527054874197137</c:v>
                </c:pt>
                <c:pt idx="5925">
                  <c:v>-0.0525511691210351</c:v>
                </c:pt>
                <c:pt idx="5926">
                  <c:v>-0.0524170529011654</c:v>
                </c:pt>
                <c:pt idx="5927">
                  <c:v>-0.0522658901269325</c:v>
                </c:pt>
                <c:pt idx="5928">
                  <c:v>-0.0521240936602573</c:v>
                </c:pt>
                <c:pt idx="5929">
                  <c:v>-0.0519918319560116</c:v>
                </c:pt>
                <c:pt idx="5930">
                  <c:v>-0.0518323371783611</c:v>
                </c:pt>
                <c:pt idx="5931">
                  <c:v>-0.0516828651544574</c:v>
                </c:pt>
                <c:pt idx="5932">
                  <c:v>-0.0515275994664009</c:v>
                </c:pt>
                <c:pt idx="5933">
                  <c:v>-0.0513799500299207</c:v>
                </c:pt>
                <c:pt idx="5934">
                  <c:v>-0.0512438061168646</c:v>
                </c:pt>
                <c:pt idx="5935">
                  <c:v>-0.0511100213013809</c:v>
                </c:pt>
                <c:pt idx="5936">
                  <c:v>-0.0509617894471027</c:v>
                </c:pt>
                <c:pt idx="5937">
                  <c:v>-0.0508217085203593</c:v>
                </c:pt>
                <c:pt idx="5938">
                  <c:v>-0.050684955385293</c:v>
                </c:pt>
                <c:pt idx="5939">
                  <c:v>-0.0505351868581628</c:v>
                </c:pt>
                <c:pt idx="5940">
                  <c:v>-0.0503995547276306</c:v>
                </c:pt>
                <c:pt idx="5941">
                  <c:v>-0.0502556600593488</c:v>
                </c:pt>
                <c:pt idx="5942">
                  <c:v>-0.0501139309405301</c:v>
                </c:pt>
                <c:pt idx="5943">
                  <c:v>-0.0499657077721254</c:v>
                </c:pt>
                <c:pt idx="5944">
                  <c:v>-0.0498389183768295</c:v>
                </c:pt>
                <c:pt idx="5945">
                  <c:v>-0.04970004345441</c:v>
                </c:pt>
                <c:pt idx="5946">
                  <c:v>-0.0495703981680723</c:v>
                </c:pt>
                <c:pt idx="5947">
                  <c:v>-0.0494089056681155</c:v>
                </c:pt>
                <c:pt idx="5948">
                  <c:v>-0.049261159296392</c:v>
                </c:pt>
                <c:pt idx="5949">
                  <c:v>-0.0491238259499222</c:v>
                </c:pt>
                <c:pt idx="5950">
                  <c:v>-0.0489910844341148</c:v>
                </c:pt>
                <c:pt idx="5951">
                  <c:v>-0.0488572719236576</c:v>
                </c:pt>
                <c:pt idx="5952">
                  <c:v>-0.0487265462177974</c:v>
                </c:pt>
                <c:pt idx="5953">
                  <c:v>-0.0485910604609609</c:v>
                </c:pt>
                <c:pt idx="5954">
                  <c:v>-0.0484487713116779</c:v>
                </c:pt>
                <c:pt idx="5955">
                  <c:v>-0.0482973090012513</c:v>
                </c:pt>
                <c:pt idx="5956">
                  <c:v>-0.0481639341043022</c:v>
                </c:pt>
                <c:pt idx="5957">
                  <c:v>-0.0480008943296156</c:v>
                </c:pt>
                <c:pt idx="5958">
                  <c:v>-0.0478562673497742</c:v>
                </c:pt>
                <c:pt idx="5959">
                  <c:v>-0.0477078193592936</c:v>
                </c:pt>
                <c:pt idx="5960">
                  <c:v>-0.0475699847749391</c:v>
                </c:pt>
                <c:pt idx="5961">
                  <c:v>-0.0474402249476283</c:v>
                </c:pt>
                <c:pt idx="5962">
                  <c:v>-0.047298854113489</c:v>
                </c:pt>
                <c:pt idx="5963">
                  <c:v>-0.0471526361751318</c:v>
                </c:pt>
                <c:pt idx="5964">
                  <c:v>-0.047003379038304</c:v>
                </c:pt>
                <c:pt idx="5965">
                  <c:v>-0.046870486766485</c:v>
                </c:pt>
                <c:pt idx="5966">
                  <c:v>-0.0467307820945494</c:v>
                </c:pt>
                <c:pt idx="5967">
                  <c:v>-0.0465950493247272</c:v>
                </c:pt>
                <c:pt idx="5968">
                  <c:v>-0.046450730267757</c:v>
                </c:pt>
                <c:pt idx="5969">
                  <c:v>-0.046310208856185</c:v>
                </c:pt>
                <c:pt idx="5970">
                  <c:v>-0.0461586481150091</c:v>
                </c:pt>
                <c:pt idx="5971">
                  <c:v>-0.0460048580698226</c:v>
                </c:pt>
                <c:pt idx="5972">
                  <c:v>-0.0458703534049807</c:v>
                </c:pt>
                <c:pt idx="5973">
                  <c:v>-0.0457278087741009</c:v>
                </c:pt>
                <c:pt idx="5974">
                  <c:v>-0.0455662078764682</c:v>
                </c:pt>
                <c:pt idx="5975">
                  <c:v>-0.0454231054056881</c:v>
                </c:pt>
                <c:pt idx="5976">
                  <c:v>-0.0452842056603607</c:v>
                </c:pt>
                <c:pt idx="5977">
                  <c:v>-0.0451217709465159</c:v>
                </c:pt>
                <c:pt idx="5978">
                  <c:v>-0.0449671156691044</c:v>
                </c:pt>
                <c:pt idx="5979">
                  <c:v>-0.0448466914250526</c:v>
                </c:pt>
                <c:pt idx="5980">
                  <c:v>-0.044689924987036</c:v>
                </c:pt>
                <c:pt idx="5981">
                  <c:v>-0.0445166628733802</c:v>
                </c:pt>
                <c:pt idx="5982">
                  <c:v>-0.0443732639488219</c:v>
                </c:pt>
                <c:pt idx="5983">
                  <c:v>-0.0441981290332204</c:v>
                </c:pt>
                <c:pt idx="5984">
                  <c:v>-0.0440474173549076</c:v>
                </c:pt>
                <c:pt idx="5985">
                  <c:v>-0.0439191895809162</c:v>
                </c:pt>
                <c:pt idx="5986">
                  <c:v>-0.0437770385009493</c:v>
                </c:pt>
                <c:pt idx="5987">
                  <c:v>-0.0436346762821795</c:v>
                </c:pt>
                <c:pt idx="5988">
                  <c:v>-0.0435126462538766</c:v>
                </c:pt>
                <c:pt idx="5989">
                  <c:v>-0.0433703468765987</c:v>
                </c:pt>
                <c:pt idx="5990">
                  <c:v>-0.0432157242548698</c:v>
                </c:pt>
                <c:pt idx="5991">
                  <c:v>-0.0430746364556092</c:v>
                </c:pt>
                <c:pt idx="5992">
                  <c:v>-0.0429208493988889</c:v>
                </c:pt>
                <c:pt idx="5993">
                  <c:v>-0.0427830344526471</c:v>
                </c:pt>
                <c:pt idx="5994">
                  <c:v>-0.0426266250743545</c:v>
                </c:pt>
                <c:pt idx="5995">
                  <c:v>-0.0424800848302159</c:v>
                </c:pt>
                <c:pt idx="5996">
                  <c:v>-0.0423446417551108</c:v>
                </c:pt>
                <c:pt idx="5997">
                  <c:v>-0.0422020460034605</c:v>
                </c:pt>
                <c:pt idx="5998">
                  <c:v>-0.0420550932001735</c:v>
                </c:pt>
                <c:pt idx="5999">
                  <c:v>-0.0419056836981361</c:v>
                </c:pt>
                <c:pt idx="6000">
                  <c:v>-0.0417602875753555</c:v>
                </c:pt>
                <c:pt idx="6001">
                  <c:v>-0.0416188957774638</c:v>
                </c:pt>
                <c:pt idx="6002">
                  <c:v>-0.0414646950524316</c:v>
                </c:pt>
                <c:pt idx="6003">
                  <c:v>-0.0413198277305136</c:v>
                </c:pt>
                <c:pt idx="6004">
                  <c:v>-0.0411715768347559</c:v>
                </c:pt>
                <c:pt idx="6005">
                  <c:v>-0.0410295349085301</c:v>
                </c:pt>
                <c:pt idx="6006">
                  <c:v>-0.040875166287008</c:v>
                </c:pt>
                <c:pt idx="6007">
                  <c:v>-0.040708114570613</c:v>
                </c:pt>
                <c:pt idx="6008">
                  <c:v>-0.0405467964197918</c:v>
                </c:pt>
                <c:pt idx="6009">
                  <c:v>-0.0404165709406178</c:v>
                </c:pt>
                <c:pt idx="6010">
                  <c:v>-0.0402653891205244</c:v>
                </c:pt>
                <c:pt idx="6011">
                  <c:v>-0.0401211612435016</c:v>
                </c:pt>
                <c:pt idx="6012">
                  <c:v>-0.0399808109401589</c:v>
                </c:pt>
                <c:pt idx="6013">
                  <c:v>-0.0398367798152329</c:v>
                </c:pt>
                <c:pt idx="6014">
                  <c:v>-0.0396946856048611</c:v>
                </c:pt>
                <c:pt idx="6015">
                  <c:v>-0.0395392009590277</c:v>
                </c:pt>
                <c:pt idx="6016">
                  <c:v>-0.0393976211493147</c:v>
                </c:pt>
                <c:pt idx="6017">
                  <c:v>-0.0392267891886662</c:v>
                </c:pt>
                <c:pt idx="6018">
                  <c:v>-0.0390823622347871</c:v>
                </c:pt>
                <c:pt idx="6019">
                  <c:v>-0.0389327821501171</c:v>
                </c:pt>
                <c:pt idx="6020">
                  <c:v>-0.0387843983455734</c:v>
                </c:pt>
                <c:pt idx="6021">
                  <c:v>-0.0386309217412127</c:v>
                </c:pt>
                <c:pt idx="6022">
                  <c:v>-0.0384873201417918</c:v>
                </c:pt>
                <c:pt idx="6023">
                  <c:v>-0.0383531761699427</c:v>
                </c:pt>
                <c:pt idx="6024">
                  <c:v>-0.0381992999755043</c:v>
                </c:pt>
                <c:pt idx="6025">
                  <c:v>-0.0380640409206611</c:v>
                </c:pt>
                <c:pt idx="6026">
                  <c:v>-0.037919500164575</c:v>
                </c:pt>
                <c:pt idx="6027">
                  <c:v>-0.0377848367084733</c:v>
                </c:pt>
                <c:pt idx="6028">
                  <c:v>-0.0376245565084638</c:v>
                </c:pt>
                <c:pt idx="6029">
                  <c:v>-0.0374860430206626</c:v>
                </c:pt>
                <c:pt idx="6030">
                  <c:v>-0.0373505182705217</c:v>
                </c:pt>
                <c:pt idx="6031">
                  <c:v>-0.0372044105197849</c:v>
                </c:pt>
                <c:pt idx="6032">
                  <c:v>-0.0370566690304785</c:v>
                </c:pt>
                <c:pt idx="6033">
                  <c:v>-0.0369180320880712</c:v>
                </c:pt>
                <c:pt idx="6034">
                  <c:v>-0.0367874998236019</c:v>
                </c:pt>
                <c:pt idx="6035">
                  <c:v>-0.036650358691572</c:v>
                </c:pt>
                <c:pt idx="6036">
                  <c:v>-0.0365221995988505</c:v>
                </c:pt>
                <c:pt idx="6037">
                  <c:v>-0.0363888920488761</c:v>
                </c:pt>
                <c:pt idx="6038">
                  <c:v>-0.0362478538651945</c:v>
                </c:pt>
                <c:pt idx="6039">
                  <c:v>-0.0361143857165011</c:v>
                </c:pt>
                <c:pt idx="6040">
                  <c:v>-0.035982979773787</c:v>
                </c:pt>
                <c:pt idx="6041">
                  <c:v>-0.035850135650294</c:v>
                </c:pt>
                <c:pt idx="6042">
                  <c:v>-0.0357189856051488</c:v>
                </c:pt>
                <c:pt idx="6043">
                  <c:v>-0.0355853544795825</c:v>
                </c:pt>
                <c:pt idx="6044">
                  <c:v>-0.0354527697109034</c:v>
                </c:pt>
                <c:pt idx="6045">
                  <c:v>-0.0353117310918397</c:v>
                </c:pt>
                <c:pt idx="6046">
                  <c:v>-0.0351701589826049</c:v>
                </c:pt>
                <c:pt idx="6047">
                  <c:v>-0.035030352754333</c:v>
                </c:pt>
                <c:pt idx="6048">
                  <c:v>-0.0348846183500824</c:v>
                </c:pt>
                <c:pt idx="6049">
                  <c:v>-0.0347186943480643</c:v>
                </c:pt>
                <c:pt idx="6050">
                  <c:v>-0.0345761952412489</c:v>
                </c:pt>
                <c:pt idx="6051">
                  <c:v>-0.0344258324159299</c:v>
                </c:pt>
                <c:pt idx="6052">
                  <c:v>-0.0342709405121923</c:v>
                </c:pt>
                <c:pt idx="6053">
                  <c:v>-0.0341280015681746</c:v>
                </c:pt>
                <c:pt idx="6054">
                  <c:v>-0.0339854548902951</c:v>
                </c:pt>
                <c:pt idx="6055">
                  <c:v>-0.0338253009275128</c:v>
                </c:pt>
                <c:pt idx="6056">
                  <c:v>-0.0336775997211865</c:v>
                </c:pt>
                <c:pt idx="6057">
                  <c:v>-0.0335215727269756</c:v>
                </c:pt>
                <c:pt idx="6058">
                  <c:v>-0.0333796267061007</c:v>
                </c:pt>
                <c:pt idx="6059">
                  <c:v>-0.0332512467424031</c:v>
                </c:pt>
                <c:pt idx="6060">
                  <c:v>-0.0331095632000568</c:v>
                </c:pt>
                <c:pt idx="6061">
                  <c:v>-0.0329559970116081</c:v>
                </c:pt>
                <c:pt idx="6062">
                  <c:v>-0.0328080948915872</c:v>
                </c:pt>
                <c:pt idx="6063">
                  <c:v>-0.032663473825077</c:v>
                </c:pt>
                <c:pt idx="6064">
                  <c:v>-0.0325139742949681</c:v>
                </c:pt>
                <c:pt idx="6065">
                  <c:v>-0.0323725909927419</c:v>
                </c:pt>
                <c:pt idx="6066">
                  <c:v>-0.0322302506328655</c:v>
                </c:pt>
                <c:pt idx="6067">
                  <c:v>-0.0320796839464243</c:v>
                </c:pt>
                <c:pt idx="6068">
                  <c:v>-0.031943694599342</c:v>
                </c:pt>
                <c:pt idx="6069">
                  <c:v>-0.0317963085567053</c:v>
                </c:pt>
                <c:pt idx="6070">
                  <c:v>-0.0316710093353314</c:v>
                </c:pt>
                <c:pt idx="6071">
                  <c:v>-0.031512973086964</c:v>
                </c:pt>
                <c:pt idx="6072">
                  <c:v>-0.031379589901224</c:v>
                </c:pt>
                <c:pt idx="6073">
                  <c:v>-0.0312418170435077</c:v>
                </c:pt>
                <c:pt idx="6074">
                  <c:v>-0.0311073630539252</c:v>
                </c:pt>
                <c:pt idx="6075">
                  <c:v>-0.0309547709864162</c:v>
                </c:pt>
                <c:pt idx="6076">
                  <c:v>-0.0308129249848256</c:v>
                </c:pt>
                <c:pt idx="6077">
                  <c:v>-0.0306759369280248</c:v>
                </c:pt>
                <c:pt idx="6078">
                  <c:v>-0.030520227974139</c:v>
                </c:pt>
                <c:pt idx="6079">
                  <c:v>-0.0303779005219347</c:v>
                </c:pt>
                <c:pt idx="6080">
                  <c:v>-0.0302433791282869</c:v>
                </c:pt>
                <c:pt idx="6081">
                  <c:v>-0.0300930728313791</c:v>
                </c:pt>
                <c:pt idx="6082">
                  <c:v>-0.0299483134964328</c:v>
                </c:pt>
                <c:pt idx="6083">
                  <c:v>-0.0298227904027152</c:v>
                </c:pt>
                <c:pt idx="6084">
                  <c:v>-0.0296698778971083</c:v>
                </c:pt>
                <c:pt idx="6085">
                  <c:v>-0.029546445385511</c:v>
                </c:pt>
                <c:pt idx="6086">
                  <c:v>-0.0294052861543914</c:v>
                </c:pt>
                <c:pt idx="6087">
                  <c:v>-0.0292529006637748</c:v>
                </c:pt>
                <c:pt idx="6088">
                  <c:v>-0.0290978430261815</c:v>
                </c:pt>
                <c:pt idx="6089">
                  <c:v>-0.028947648173939</c:v>
                </c:pt>
                <c:pt idx="6090">
                  <c:v>-0.0288034582598395</c:v>
                </c:pt>
                <c:pt idx="6091">
                  <c:v>-0.0286700809598424</c:v>
                </c:pt>
                <c:pt idx="6092">
                  <c:v>-0.0285142694659987</c:v>
                </c:pt>
                <c:pt idx="6093">
                  <c:v>-0.0283784650303269</c:v>
                </c:pt>
                <c:pt idx="6094">
                  <c:v>-0.0282372449554936</c:v>
                </c:pt>
                <c:pt idx="6095">
                  <c:v>-0.0280865722032971</c:v>
                </c:pt>
                <c:pt idx="6096">
                  <c:v>-0.0279481676062603</c:v>
                </c:pt>
                <c:pt idx="6097">
                  <c:v>-0.0277982293791655</c:v>
                </c:pt>
                <c:pt idx="6098">
                  <c:v>-0.0276512896087768</c:v>
                </c:pt>
                <c:pt idx="6099">
                  <c:v>-0.0274995472905606</c:v>
                </c:pt>
                <c:pt idx="6100">
                  <c:v>-0.0273519383493717</c:v>
                </c:pt>
                <c:pt idx="6101">
                  <c:v>-0.0272137530404729</c:v>
                </c:pt>
                <c:pt idx="6102">
                  <c:v>-0.0270753923017241</c:v>
                </c:pt>
                <c:pt idx="6103">
                  <c:v>-0.0269345737634255</c:v>
                </c:pt>
                <c:pt idx="6104">
                  <c:v>-0.0267974598136547</c:v>
                </c:pt>
                <c:pt idx="6105">
                  <c:v>-0.0266439041618275</c:v>
                </c:pt>
                <c:pt idx="6106">
                  <c:v>-0.0264923327157263</c:v>
                </c:pt>
                <c:pt idx="6107">
                  <c:v>-0.0263330631485031</c:v>
                </c:pt>
                <c:pt idx="6108">
                  <c:v>-0.0261904719282081</c:v>
                </c:pt>
                <c:pt idx="6109">
                  <c:v>-0.0260397655763135</c:v>
                </c:pt>
                <c:pt idx="6110">
                  <c:v>-0.025887776089582</c:v>
                </c:pt>
                <c:pt idx="6111">
                  <c:v>-0.0257266868977261</c:v>
                </c:pt>
                <c:pt idx="6112">
                  <c:v>-0.0255549422312037</c:v>
                </c:pt>
                <c:pt idx="6113">
                  <c:v>-0.025403769093219</c:v>
                </c:pt>
                <c:pt idx="6114">
                  <c:v>-0.0252520403017865</c:v>
                </c:pt>
                <c:pt idx="6115">
                  <c:v>-0.0251065921706935</c:v>
                </c:pt>
                <c:pt idx="6116">
                  <c:v>-0.0249436132209367</c:v>
                </c:pt>
                <c:pt idx="6117">
                  <c:v>-0.0247909132319477</c:v>
                </c:pt>
                <c:pt idx="6118">
                  <c:v>-0.0246502485541069</c:v>
                </c:pt>
                <c:pt idx="6119">
                  <c:v>-0.0244886866667395</c:v>
                </c:pt>
                <c:pt idx="6120">
                  <c:v>-0.0243612672935373</c:v>
                </c:pt>
                <c:pt idx="6121">
                  <c:v>-0.024192758181135</c:v>
                </c:pt>
                <c:pt idx="6122">
                  <c:v>-0.0240333719498329</c:v>
                </c:pt>
                <c:pt idx="6123">
                  <c:v>-0.0238849300053992</c:v>
                </c:pt>
                <c:pt idx="6124">
                  <c:v>-0.0237379015041291</c:v>
                </c:pt>
                <c:pt idx="6125">
                  <c:v>-0.0235970091912564</c:v>
                </c:pt>
                <c:pt idx="6126">
                  <c:v>-0.0234522224105698</c:v>
                </c:pt>
                <c:pt idx="6127">
                  <c:v>-0.0232730756468936</c:v>
                </c:pt>
                <c:pt idx="6128">
                  <c:v>-0.0231344693396162</c:v>
                </c:pt>
                <c:pt idx="6129">
                  <c:v>-0.0229821602984396</c:v>
                </c:pt>
                <c:pt idx="6130">
                  <c:v>-0.0228345667597569</c:v>
                </c:pt>
                <c:pt idx="6131">
                  <c:v>-0.0226747810309939</c:v>
                </c:pt>
                <c:pt idx="6132">
                  <c:v>-0.0225213121571021</c:v>
                </c:pt>
                <c:pt idx="6133">
                  <c:v>-0.0223914727135526</c:v>
                </c:pt>
                <c:pt idx="6134">
                  <c:v>-0.0222364640191783</c:v>
                </c:pt>
                <c:pt idx="6135">
                  <c:v>-0.0220896995011961</c:v>
                </c:pt>
                <c:pt idx="6136">
                  <c:v>-0.0219551580063471</c:v>
                </c:pt>
                <c:pt idx="6137">
                  <c:v>-0.0218079353243748</c:v>
                </c:pt>
                <c:pt idx="6138">
                  <c:v>-0.0216627563268362</c:v>
                </c:pt>
                <c:pt idx="6139">
                  <c:v>-0.021520680623461</c:v>
                </c:pt>
                <c:pt idx="6140">
                  <c:v>-0.0213754937464429</c:v>
                </c:pt>
                <c:pt idx="6141">
                  <c:v>-0.0212322218399239</c:v>
                </c:pt>
                <c:pt idx="6142">
                  <c:v>-0.0211009660455566</c:v>
                </c:pt>
                <c:pt idx="6143">
                  <c:v>-0.0209565510406822</c:v>
                </c:pt>
                <c:pt idx="6144">
                  <c:v>-0.0208207511184609</c:v>
                </c:pt>
                <c:pt idx="6145">
                  <c:v>-0.0206709042585722</c:v>
                </c:pt>
                <c:pt idx="6146">
                  <c:v>-0.020532077666921</c:v>
                </c:pt>
                <c:pt idx="6147">
                  <c:v>-0.0203815905187245</c:v>
                </c:pt>
                <c:pt idx="6148">
                  <c:v>-0.0202636182583441</c:v>
                </c:pt>
                <c:pt idx="6149">
                  <c:v>-0.0201189394692032</c:v>
                </c:pt>
                <c:pt idx="6150">
                  <c:v>-0.0199649314695567</c:v>
                </c:pt>
                <c:pt idx="6151">
                  <c:v>-0.0198144162830361</c:v>
                </c:pt>
                <c:pt idx="6152">
                  <c:v>-0.0196653888994909</c:v>
                </c:pt>
                <c:pt idx="6153">
                  <c:v>-0.0195266081697781</c:v>
                </c:pt>
                <c:pt idx="6154">
                  <c:v>-0.0193938295766671</c:v>
                </c:pt>
                <c:pt idx="6155">
                  <c:v>-0.0192485620315277</c:v>
                </c:pt>
                <c:pt idx="6156">
                  <c:v>-0.0191050239147487</c:v>
                </c:pt>
                <c:pt idx="6157">
                  <c:v>-0.0189537811321786</c:v>
                </c:pt>
                <c:pt idx="6158">
                  <c:v>-0.0188037514938217</c:v>
                </c:pt>
                <c:pt idx="6159">
                  <c:v>-0.0186503964143604</c:v>
                </c:pt>
                <c:pt idx="6160">
                  <c:v>-0.0184676969398995</c:v>
                </c:pt>
                <c:pt idx="6161">
                  <c:v>-0.0183194881934044</c:v>
                </c:pt>
                <c:pt idx="6162">
                  <c:v>-0.0181713491615404</c:v>
                </c:pt>
                <c:pt idx="6163">
                  <c:v>-0.0180239169001283</c:v>
                </c:pt>
                <c:pt idx="6164">
                  <c:v>-0.0178684955658454</c:v>
                </c:pt>
                <c:pt idx="6165">
                  <c:v>-0.0176926168016532</c:v>
                </c:pt>
                <c:pt idx="6166">
                  <c:v>-0.0175554195154996</c:v>
                </c:pt>
                <c:pt idx="6167">
                  <c:v>-0.0174143137279816</c:v>
                </c:pt>
                <c:pt idx="6168">
                  <c:v>-0.0172733737850069</c:v>
                </c:pt>
                <c:pt idx="6169">
                  <c:v>-0.0171076059184544</c:v>
                </c:pt>
                <c:pt idx="6170">
                  <c:v>-0.0169690256380221</c:v>
                </c:pt>
                <c:pt idx="6171">
                  <c:v>-0.0168055260338441</c:v>
                </c:pt>
                <c:pt idx="6172">
                  <c:v>-0.0166664586066759</c:v>
                </c:pt>
                <c:pt idx="6173">
                  <c:v>-0.0165344587595502</c:v>
                </c:pt>
                <c:pt idx="6174">
                  <c:v>-0.016394260643463</c:v>
                </c:pt>
                <c:pt idx="6175">
                  <c:v>-0.0162365592656196</c:v>
                </c:pt>
                <c:pt idx="6176">
                  <c:v>-0.01609608962671</c:v>
                </c:pt>
                <c:pt idx="6177">
                  <c:v>-0.0159525007165294</c:v>
                </c:pt>
                <c:pt idx="6178">
                  <c:v>-0.0157866843034334</c:v>
                </c:pt>
                <c:pt idx="6179">
                  <c:v>-0.0156502846337028</c:v>
                </c:pt>
                <c:pt idx="6180">
                  <c:v>-0.0154944012121452</c:v>
                </c:pt>
                <c:pt idx="6181">
                  <c:v>-0.0153457242991581</c:v>
                </c:pt>
                <c:pt idx="6182">
                  <c:v>-0.015207483233277</c:v>
                </c:pt>
                <c:pt idx="6183">
                  <c:v>-0.0150594109053169</c:v>
                </c:pt>
                <c:pt idx="6184">
                  <c:v>-0.0148812642194538</c:v>
                </c:pt>
                <c:pt idx="6185">
                  <c:v>-0.0147415483976968</c:v>
                </c:pt>
                <c:pt idx="6186">
                  <c:v>-0.0145881085693423</c:v>
                </c:pt>
                <c:pt idx="6187">
                  <c:v>-0.0144457075789068</c:v>
                </c:pt>
                <c:pt idx="6188">
                  <c:v>-0.0143110675577426</c:v>
                </c:pt>
                <c:pt idx="6189">
                  <c:v>-0.014159791935686</c:v>
                </c:pt>
                <c:pt idx="6190">
                  <c:v>-0.0140140288459547</c:v>
                </c:pt>
                <c:pt idx="6191">
                  <c:v>-0.0138506060569458</c:v>
                </c:pt>
                <c:pt idx="6192">
                  <c:v>-0.0137088478795566</c:v>
                </c:pt>
                <c:pt idx="6193">
                  <c:v>-0.0135705745939444</c:v>
                </c:pt>
                <c:pt idx="6194">
                  <c:v>-0.0134247574206809</c:v>
                </c:pt>
                <c:pt idx="6195">
                  <c:v>-0.0132836680474223</c:v>
                </c:pt>
                <c:pt idx="6196">
                  <c:v>-0.0131381696656718</c:v>
                </c:pt>
                <c:pt idx="6197">
                  <c:v>-0.0129926661691045</c:v>
                </c:pt>
                <c:pt idx="6198">
                  <c:v>-0.0128400100185853</c:v>
                </c:pt>
                <c:pt idx="6199">
                  <c:v>-0.0126794256145207</c:v>
                </c:pt>
                <c:pt idx="6200">
                  <c:v>-0.0125530094299677</c:v>
                </c:pt>
                <c:pt idx="6201">
                  <c:v>-0.0123932497231837</c:v>
                </c:pt>
                <c:pt idx="6202">
                  <c:v>-0.0122525257192569</c:v>
                </c:pt>
                <c:pt idx="6203">
                  <c:v>-0.012114105007279</c:v>
                </c:pt>
                <c:pt idx="6204">
                  <c:v>-0.0119713689017627</c:v>
                </c:pt>
                <c:pt idx="6205">
                  <c:v>-0.011839977353155</c:v>
                </c:pt>
                <c:pt idx="6206">
                  <c:v>-0.0117061190226887</c:v>
                </c:pt>
                <c:pt idx="6207">
                  <c:v>-0.011555688990162</c:v>
                </c:pt>
                <c:pt idx="6208">
                  <c:v>-0.0114199961611556</c:v>
                </c:pt>
                <c:pt idx="6209">
                  <c:v>-0.0112866649348366</c:v>
                </c:pt>
                <c:pt idx="6210">
                  <c:v>-0.0111473427570186</c:v>
                </c:pt>
                <c:pt idx="6211">
                  <c:v>-0.0110004562384694</c:v>
                </c:pt>
                <c:pt idx="6212">
                  <c:v>-0.0108511993913122</c:v>
                </c:pt>
                <c:pt idx="6213">
                  <c:v>-0.0107093715063819</c:v>
                </c:pt>
                <c:pt idx="6214">
                  <c:v>-0.0105576333267175</c:v>
                </c:pt>
                <c:pt idx="6215">
                  <c:v>-0.0104114653157891</c:v>
                </c:pt>
                <c:pt idx="6216">
                  <c:v>-0.0102578788176537</c:v>
                </c:pt>
                <c:pt idx="6217">
                  <c:v>-0.0101070129467885</c:v>
                </c:pt>
                <c:pt idx="6218">
                  <c:v>-0.00996632185200401</c:v>
                </c:pt>
                <c:pt idx="6219">
                  <c:v>-0.00980139602590146</c:v>
                </c:pt>
                <c:pt idx="6220">
                  <c:v>-0.00962928821319532</c:v>
                </c:pt>
                <c:pt idx="6221">
                  <c:v>-0.00946212202925856</c:v>
                </c:pt>
                <c:pt idx="6222">
                  <c:v>-0.00930601459621602</c:v>
                </c:pt>
                <c:pt idx="6223">
                  <c:v>-0.00916991036871313</c:v>
                </c:pt>
                <c:pt idx="6224">
                  <c:v>-0.00903080016487905</c:v>
                </c:pt>
                <c:pt idx="6225">
                  <c:v>-0.00889498689098185</c:v>
                </c:pt>
                <c:pt idx="6226">
                  <c:v>-0.00873308049717566</c:v>
                </c:pt>
                <c:pt idx="6227">
                  <c:v>-0.0086001647615347</c:v>
                </c:pt>
                <c:pt idx="6228">
                  <c:v>-0.00846782116761059</c:v>
                </c:pt>
                <c:pt idx="6229">
                  <c:v>-0.00833174739551238</c:v>
                </c:pt>
                <c:pt idx="6230">
                  <c:v>-0.00818215925778205</c:v>
                </c:pt>
                <c:pt idx="6231">
                  <c:v>-0.00802904477322173</c:v>
                </c:pt>
                <c:pt idx="6232">
                  <c:v>-0.00790777097046892</c:v>
                </c:pt>
                <c:pt idx="6233">
                  <c:v>-0.00777003691976895</c:v>
                </c:pt>
                <c:pt idx="6234">
                  <c:v>-0.00762885108304228</c:v>
                </c:pt>
                <c:pt idx="6235">
                  <c:v>-0.00747216558819922</c:v>
                </c:pt>
                <c:pt idx="6236">
                  <c:v>-0.00732079167363535</c:v>
                </c:pt>
                <c:pt idx="6237">
                  <c:v>-0.00716450398067603</c:v>
                </c:pt>
                <c:pt idx="6238">
                  <c:v>-0.00700689893591308</c:v>
                </c:pt>
                <c:pt idx="6239">
                  <c:v>-0.00685720442918717</c:v>
                </c:pt>
                <c:pt idx="6240">
                  <c:v>-0.00669825595792963</c:v>
                </c:pt>
                <c:pt idx="6241">
                  <c:v>-0.00655317856052879</c:v>
                </c:pt>
                <c:pt idx="6242">
                  <c:v>-0.00640707224401527</c:v>
                </c:pt>
                <c:pt idx="6243">
                  <c:v>-0.00626545984360202</c:v>
                </c:pt>
                <c:pt idx="6244">
                  <c:v>-0.00613017931977031</c:v>
                </c:pt>
                <c:pt idx="6245">
                  <c:v>-0.00598691686471788</c:v>
                </c:pt>
                <c:pt idx="6246">
                  <c:v>-0.00583662151563138</c:v>
                </c:pt>
                <c:pt idx="6247">
                  <c:v>-0.00570772990923983</c:v>
                </c:pt>
                <c:pt idx="6248">
                  <c:v>-0.00555081224597111</c:v>
                </c:pt>
                <c:pt idx="6249">
                  <c:v>-0.0054190789739144</c:v>
                </c:pt>
                <c:pt idx="6250">
                  <c:v>-0.00526636580573144</c:v>
                </c:pt>
                <c:pt idx="6251">
                  <c:v>-0.00513837180774321</c:v>
                </c:pt>
                <c:pt idx="6252">
                  <c:v>-0.00499182966200557</c:v>
                </c:pt>
                <c:pt idx="6253">
                  <c:v>-0.00485748951115927</c:v>
                </c:pt>
                <c:pt idx="6254">
                  <c:v>-0.00471505468643797</c:v>
                </c:pt>
                <c:pt idx="6255">
                  <c:v>-0.00456323218830439</c:v>
                </c:pt>
                <c:pt idx="6256">
                  <c:v>-0.0044330852836443</c:v>
                </c:pt>
                <c:pt idx="6257">
                  <c:v>-0.00429199646235446</c:v>
                </c:pt>
                <c:pt idx="6258">
                  <c:v>-0.00415697098704765</c:v>
                </c:pt>
                <c:pt idx="6259">
                  <c:v>-0.00400281303081291</c:v>
                </c:pt>
                <c:pt idx="6260">
                  <c:v>-0.0038536828999657</c:v>
                </c:pt>
                <c:pt idx="6261">
                  <c:v>-0.00371512895964591</c:v>
                </c:pt>
                <c:pt idx="6262">
                  <c:v>-0.0035675102685498</c:v>
                </c:pt>
                <c:pt idx="6263">
                  <c:v>-0.00342327491767893</c:v>
                </c:pt>
                <c:pt idx="6264">
                  <c:v>-0.0032833492281046</c:v>
                </c:pt>
                <c:pt idx="6265">
                  <c:v>-0.00312589396324175</c:v>
                </c:pt>
                <c:pt idx="6266">
                  <c:v>-0.00298382199663467</c:v>
                </c:pt>
                <c:pt idx="6267">
                  <c:v>-0.00283622086248509</c:v>
                </c:pt>
                <c:pt idx="6268">
                  <c:v>-0.00270004262084064</c:v>
                </c:pt>
                <c:pt idx="6269">
                  <c:v>-0.00256292078645118</c:v>
                </c:pt>
                <c:pt idx="6270">
                  <c:v>-0.00241059824803953</c:v>
                </c:pt>
                <c:pt idx="6271">
                  <c:v>-0.00226047365699266</c:v>
                </c:pt>
                <c:pt idx="6272">
                  <c:v>-0.00210591628000661</c:v>
                </c:pt>
                <c:pt idx="6273">
                  <c:v>-0.00194379748191836</c:v>
                </c:pt>
                <c:pt idx="6274">
                  <c:v>-0.00179302588182188</c:v>
                </c:pt>
                <c:pt idx="6275">
                  <c:v>-0.00162821622107562</c:v>
                </c:pt>
                <c:pt idx="6276">
                  <c:v>-0.00149264071592621</c:v>
                </c:pt>
                <c:pt idx="6277">
                  <c:v>-0.00135085717251809</c:v>
                </c:pt>
                <c:pt idx="6278">
                  <c:v>-0.00121028680796871</c:v>
                </c:pt>
                <c:pt idx="6279">
                  <c:v>-0.00106078094112209</c:v>
                </c:pt>
                <c:pt idx="6280">
                  <c:v>-0.000916262271707461</c:v>
                </c:pt>
                <c:pt idx="6281">
                  <c:v>-0.000782834904903081</c:v>
                </c:pt>
                <c:pt idx="6282">
                  <c:v>-0.000653406839250948</c:v>
                </c:pt>
                <c:pt idx="6283">
                  <c:v>-0.000499585922812999</c:v>
                </c:pt>
                <c:pt idx="6284">
                  <c:v>-0.000359379565479677</c:v>
                </c:pt>
                <c:pt idx="6285">
                  <c:v>-0.000210545717974716</c:v>
                </c:pt>
                <c:pt idx="6286">
                  <c:v>-7.25808193933635E-005</c:v>
                </c:pt>
                <c:pt idx="6287">
                  <c:v>7.93016482570209E-005</c:v>
                </c:pt>
                <c:pt idx="6288">
                  <c:v>0.000239244607429016</c:v>
                </c:pt>
                <c:pt idx="6289">
                  <c:v>0.000386381912498685</c:v>
                </c:pt>
                <c:pt idx="6290">
                  <c:v>0.000536310338220416</c:v>
                </c:pt>
                <c:pt idx="6291">
                  <c:v>0.000663547248099894</c:v>
                </c:pt>
                <c:pt idx="6292">
                  <c:v>0.00080507956971761</c:v>
                </c:pt>
                <c:pt idx="6293">
                  <c:v>0.000945223814655771</c:v>
                </c:pt>
                <c:pt idx="6294">
                  <c:v>0.00108497395503652</c:v>
                </c:pt>
                <c:pt idx="6295">
                  <c:v>0.00123051936690524</c:v>
                </c:pt>
                <c:pt idx="6296">
                  <c:v>0.00137423398907305</c:v>
                </c:pt>
                <c:pt idx="6297">
                  <c:v>0.00151950176942638</c:v>
                </c:pt>
                <c:pt idx="6298">
                  <c:v>0.00166618431341874</c:v>
                </c:pt>
                <c:pt idx="6299">
                  <c:v>0.00180276164133333</c:v>
                </c:pt>
                <c:pt idx="6300">
                  <c:v>0.00195107208780549</c:v>
                </c:pt>
                <c:pt idx="6301">
                  <c:v>0.00210009705426837</c:v>
                </c:pt>
                <c:pt idx="6302">
                  <c:v>0.00224337176061959</c:v>
                </c:pt>
                <c:pt idx="6303">
                  <c:v>0.00238839650977615</c:v>
                </c:pt>
                <c:pt idx="6304">
                  <c:v>0.00253569080870264</c:v>
                </c:pt>
                <c:pt idx="6305">
                  <c:v>0.00266506205399573</c:v>
                </c:pt>
                <c:pt idx="6306">
                  <c:v>0.00280599658602689</c:v>
                </c:pt>
                <c:pt idx="6307">
                  <c:v>0.00296224181867861</c:v>
                </c:pt>
                <c:pt idx="6308">
                  <c:v>0.00310204468967289</c:v>
                </c:pt>
                <c:pt idx="6309">
                  <c:v>0.00324306440491791</c:v>
                </c:pt>
                <c:pt idx="6310">
                  <c:v>0.0033782574297247</c:v>
                </c:pt>
                <c:pt idx="6311">
                  <c:v>0.00352952927549329</c:v>
                </c:pt>
                <c:pt idx="6312">
                  <c:v>0.00367146785367588</c:v>
                </c:pt>
                <c:pt idx="6313">
                  <c:v>0.00382340481104488</c:v>
                </c:pt>
                <c:pt idx="6314">
                  <c:v>0.00394280467785831</c:v>
                </c:pt>
                <c:pt idx="6315">
                  <c:v>0.00408932091048179</c:v>
                </c:pt>
                <c:pt idx="6316">
                  <c:v>0.0042504948301067</c:v>
                </c:pt>
                <c:pt idx="6317">
                  <c:v>0.00438031574587899</c:v>
                </c:pt>
                <c:pt idx="6318">
                  <c:v>0.00451798686256913</c:v>
                </c:pt>
                <c:pt idx="6319">
                  <c:v>0.00466523910081387</c:v>
                </c:pt>
                <c:pt idx="6320">
                  <c:v>0.00479730449009831</c:v>
                </c:pt>
                <c:pt idx="6321">
                  <c:v>0.00493519885866976</c:v>
                </c:pt>
                <c:pt idx="6322">
                  <c:v>0.00507476033039117</c:v>
                </c:pt>
                <c:pt idx="6323">
                  <c:v>0.00521889385859949</c:v>
                </c:pt>
                <c:pt idx="6324">
                  <c:v>0.00535511531325255</c:v>
                </c:pt>
                <c:pt idx="6325">
                  <c:v>0.00549589867602354</c:v>
                </c:pt>
                <c:pt idx="6326">
                  <c:v>0.00563919200324934</c:v>
                </c:pt>
                <c:pt idx="6327">
                  <c:v>0.00577136328593431</c:v>
                </c:pt>
                <c:pt idx="6328">
                  <c:v>0.00592818160545032</c:v>
                </c:pt>
                <c:pt idx="6329">
                  <c:v>0.0060946246036132</c:v>
                </c:pt>
                <c:pt idx="6330">
                  <c:v>0.00624960949411686</c:v>
                </c:pt>
                <c:pt idx="6331">
                  <c:v>0.00639190924975254</c:v>
                </c:pt>
                <c:pt idx="6332">
                  <c:v>0.00653423784850802</c:v>
                </c:pt>
                <c:pt idx="6333">
                  <c:v>0.00668655708486317</c:v>
                </c:pt>
                <c:pt idx="6334">
                  <c:v>0.00681961410688718</c:v>
                </c:pt>
                <c:pt idx="6335">
                  <c:v>0.00695628885030913</c:v>
                </c:pt>
                <c:pt idx="6336">
                  <c:v>0.00709296975463382</c:v>
                </c:pt>
                <c:pt idx="6337">
                  <c:v>0.00723696218136275</c:v>
                </c:pt>
                <c:pt idx="6338">
                  <c:v>0.0073794324170785</c:v>
                </c:pt>
                <c:pt idx="6339">
                  <c:v>0.00752824704882665</c:v>
                </c:pt>
                <c:pt idx="6340">
                  <c:v>0.00767629568671826</c:v>
                </c:pt>
                <c:pt idx="6341">
                  <c:v>0.00782923830406439</c:v>
                </c:pt>
                <c:pt idx="6342">
                  <c:v>0.00797917555909326</c:v>
                </c:pt>
                <c:pt idx="6343">
                  <c:v>0.00811174908533389</c:v>
                </c:pt>
                <c:pt idx="6344">
                  <c:v>0.00825776886085082</c:v>
                </c:pt>
                <c:pt idx="6345">
                  <c:v>0.00838826747256433</c:v>
                </c:pt>
                <c:pt idx="6346">
                  <c:v>0.0085123812688872</c:v>
                </c:pt>
                <c:pt idx="6347">
                  <c:v>0.00865671607420057</c:v>
                </c:pt>
                <c:pt idx="6348">
                  <c:v>0.00881218853927232</c:v>
                </c:pt>
                <c:pt idx="6349">
                  <c:v>0.00894877682072046</c:v>
                </c:pt>
                <c:pt idx="6350">
                  <c:v>0.00910630043699838</c:v>
                </c:pt>
                <c:pt idx="6351">
                  <c:v>0.00926521299368351</c:v>
                </c:pt>
                <c:pt idx="6352">
                  <c:v>0.00940201932153816</c:v>
                </c:pt>
                <c:pt idx="6353">
                  <c:v>0.00955839308020337</c:v>
                </c:pt>
                <c:pt idx="6354">
                  <c:v>0.00968263349255072</c:v>
                </c:pt>
                <c:pt idx="6355">
                  <c:v>0.00982696661998423</c:v>
                </c:pt>
                <c:pt idx="6356">
                  <c:v>0.00996311107915324</c:v>
                </c:pt>
                <c:pt idx="6357">
                  <c:v>0.0101085014418247</c:v>
                </c:pt>
                <c:pt idx="6358">
                  <c:v>0.01025604622848</c:v>
                </c:pt>
                <c:pt idx="6359">
                  <c:v>0.0103987875328111</c:v>
                </c:pt>
                <c:pt idx="6360">
                  <c:v>0.0105504983213536</c:v>
                </c:pt>
                <c:pt idx="6361">
                  <c:v>0.0107157131054595</c:v>
                </c:pt>
                <c:pt idx="6362">
                  <c:v>0.010862109815632</c:v>
                </c:pt>
                <c:pt idx="6363">
                  <c:v>0.0109897457421469</c:v>
                </c:pt>
                <c:pt idx="6364">
                  <c:v>0.0111580750241203</c:v>
                </c:pt>
                <c:pt idx="6365">
                  <c:v>0.0112781629929161</c:v>
                </c:pt>
                <c:pt idx="6366">
                  <c:v>0.0114489561824502</c:v>
                </c:pt>
                <c:pt idx="6367">
                  <c:v>0.0115950001248404</c:v>
                </c:pt>
                <c:pt idx="6368">
                  <c:v>0.011738425587908</c:v>
                </c:pt>
                <c:pt idx="6369">
                  <c:v>0.0118837377968378</c:v>
                </c:pt>
                <c:pt idx="6370">
                  <c:v>0.0120084834088643</c:v>
                </c:pt>
                <c:pt idx="6371">
                  <c:v>0.012142290722718</c:v>
                </c:pt>
                <c:pt idx="6372">
                  <c:v>0.0122893825961537</c:v>
                </c:pt>
                <c:pt idx="6373">
                  <c:v>0.012452869083149</c:v>
                </c:pt>
                <c:pt idx="6374">
                  <c:v>0.0125822570204627</c:v>
                </c:pt>
                <c:pt idx="6375">
                  <c:v>0.0127332722821406</c:v>
                </c:pt>
                <c:pt idx="6376">
                  <c:v>0.0128597960621776</c:v>
                </c:pt>
                <c:pt idx="6377">
                  <c:v>0.0130011691648137</c:v>
                </c:pt>
                <c:pt idx="6378">
                  <c:v>0.0131424642755108</c:v>
                </c:pt>
                <c:pt idx="6379">
                  <c:v>0.0132913163960975</c:v>
                </c:pt>
                <c:pt idx="6380">
                  <c:v>0.0134203375916911</c:v>
                </c:pt>
                <c:pt idx="6381">
                  <c:v>0.0135680950057413</c:v>
                </c:pt>
                <c:pt idx="6382">
                  <c:v>0.0137121279927068</c:v>
                </c:pt>
                <c:pt idx="6383">
                  <c:v>0.0138764840391688</c:v>
                </c:pt>
                <c:pt idx="6384">
                  <c:v>0.0140062605014454</c:v>
                </c:pt>
                <c:pt idx="6385">
                  <c:v>0.014151538371773</c:v>
                </c:pt>
                <c:pt idx="6386">
                  <c:v>0.014283112205274</c:v>
                </c:pt>
                <c:pt idx="6387">
                  <c:v>0.0144500877094766</c:v>
                </c:pt>
                <c:pt idx="6388">
                  <c:v>0.0145800285971048</c:v>
                </c:pt>
                <c:pt idx="6389">
                  <c:v>0.0147108055088598</c:v>
                </c:pt>
                <c:pt idx="6390">
                  <c:v>0.0148513983803869</c:v>
                </c:pt>
                <c:pt idx="6391">
                  <c:v>0.0149927766893209</c:v>
                </c:pt>
                <c:pt idx="6392">
                  <c:v>0.0151414712049322</c:v>
                </c:pt>
                <c:pt idx="6393">
                  <c:v>0.0152957309735881</c:v>
                </c:pt>
                <c:pt idx="6394">
                  <c:v>0.0154352763036093</c:v>
                </c:pt>
                <c:pt idx="6395">
                  <c:v>0.0155953789208516</c:v>
                </c:pt>
                <c:pt idx="6396">
                  <c:v>0.0157309901522613</c:v>
                </c:pt>
                <c:pt idx="6397">
                  <c:v>0.0158903533836842</c:v>
                </c:pt>
                <c:pt idx="6398">
                  <c:v>0.0160388262076864</c:v>
                </c:pt>
                <c:pt idx="6399">
                  <c:v>0.0161926828805099</c:v>
                </c:pt>
                <c:pt idx="6400">
                  <c:v>0.016335590853971</c:v>
                </c:pt>
                <c:pt idx="6401">
                  <c:v>0.0164749553788427</c:v>
                </c:pt>
                <c:pt idx="6402">
                  <c:v>0.0165999334053138</c:v>
                </c:pt>
                <c:pt idx="6403">
                  <c:v>0.0167556783206104</c:v>
                </c:pt>
                <c:pt idx="6404">
                  <c:v>0.0168938058868669</c:v>
                </c:pt>
                <c:pt idx="6405">
                  <c:v>0.0170441912967446</c:v>
                </c:pt>
                <c:pt idx="6406">
                  <c:v>0.0171939563198549</c:v>
                </c:pt>
                <c:pt idx="6407">
                  <c:v>0.0173362053270456</c:v>
                </c:pt>
                <c:pt idx="6408">
                  <c:v>0.0174677759098165</c:v>
                </c:pt>
                <c:pt idx="6409">
                  <c:v>0.0176374765099945</c:v>
                </c:pt>
                <c:pt idx="6410">
                  <c:v>0.0177926377543647</c:v>
                </c:pt>
                <c:pt idx="6411">
                  <c:v>0.0179299415115055</c:v>
                </c:pt>
                <c:pt idx="6412">
                  <c:v>0.0180778672636815</c:v>
                </c:pt>
                <c:pt idx="6413">
                  <c:v>0.0182378869624264</c:v>
                </c:pt>
                <c:pt idx="6414">
                  <c:v>0.0183869605195638</c:v>
                </c:pt>
                <c:pt idx="6415">
                  <c:v>0.0185320490629197</c:v>
                </c:pt>
                <c:pt idx="6416">
                  <c:v>0.0186693101364141</c:v>
                </c:pt>
                <c:pt idx="6417">
                  <c:v>0.0188239799123435</c:v>
                </c:pt>
                <c:pt idx="6418">
                  <c:v>0.0189620634599663</c:v>
                </c:pt>
                <c:pt idx="6419">
                  <c:v>0.0191156705003056</c:v>
                </c:pt>
                <c:pt idx="6420">
                  <c:v>0.0192660331468932</c:v>
                </c:pt>
                <c:pt idx="6421">
                  <c:v>0.0194183178687244</c:v>
                </c:pt>
                <c:pt idx="6422">
                  <c:v>0.0195778679386225</c:v>
                </c:pt>
                <c:pt idx="6423">
                  <c:v>0.0197190197771814</c:v>
                </c:pt>
                <c:pt idx="6424">
                  <c:v>0.019864181914034</c:v>
                </c:pt>
                <c:pt idx="6425">
                  <c:v>0.0200172261864936</c:v>
                </c:pt>
                <c:pt idx="6426">
                  <c:v>0.0201534723584897</c:v>
                </c:pt>
                <c:pt idx="6427">
                  <c:v>0.0202926748841848</c:v>
                </c:pt>
                <c:pt idx="6428">
                  <c:v>0.0204359204193271</c:v>
                </c:pt>
                <c:pt idx="6429">
                  <c:v>0.0206027257363972</c:v>
                </c:pt>
                <c:pt idx="6430">
                  <c:v>0.0207456437696379</c:v>
                </c:pt>
                <c:pt idx="6431">
                  <c:v>0.0208954481793785</c:v>
                </c:pt>
                <c:pt idx="6432">
                  <c:v>0.0210496824350914</c:v>
                </c:pt>
                <c:pt idx="6433">
                  <c:v>0.0211955497653428</c:v>
                </c:pt>
                <c:pt idx="6434">
                  <c:v>0.0213479996217138</c:v>
                </c:pt>
                <c:pt idx="6435">
                  <c:v>0.0214757159525068</c:v>
                </c:pt>
                <c:pt idx="6436">
                  <c:v>0.0216376806677916</c:v>
                </c:pt>
                <c:pt idx="6437">
                  <c:v>0.0217880120470143</c:v>
                </c:pt>
                <c:pt idx="6438">
                  <c:v>0.0219076283558767</c:v>
                </c:pt>
                <c:pt idx="6439">
                  <c:v>0.0220439523405068</c:v>
                </c:pt>
                <c:pt idx="6440">
                  <c:v>0.0222073446833202</c:v>
                </c:pt>
                <c:pt idx="6441">
                  <c:v>0.0223291837086365</c:v>
                </c:pt>
                <c:pt idx="6442">
                  <c:v>0.022488351973753</c:v>
                </c:pt>
                <c:pt idx="6443">
                  <c:v>0.0226420017508476</c:v>
                </c:pt>
                <c:pt idx="6444">
                  <c:v>0.0227846329801307</c:v>
                </c:pt>
                <c:pt idx="6445">
                  <c:v>0.0229387795186807</c:v>
                </c:pt>
                <c:pt idx="6446">
                  <c:v>0.0230744549190939</c:v>
                </c:pt>
                <c:pt idx="6447">
                  <c:v>0.0232214590791023</c:v>
                </c:pt>
                <c:pt idx="6448">
                  <c:v>0.0233554214398162</c:v>
                </c:pt>
                <c:pt idx="6449">
                  <c:v>0.0234930239253097</c:v>
                </c:pt>
                <c:pt idx="6450">
                  <c:v>0.0236275104587539</c:v>
                </c:pt>
                <c:pt idx="6451">
                  <c:v>0.0237608149668964</c:v>
                </c:pt>
                <c:pt idx="6452">
                  <c:v>0.0239099372228587</c:v>
                </c:pt>
                <c:pt idx="6453">
                  <c:v>0.0240425221759273</c:v>
                </c:pt>
                <c:pt idx="6454">
                  <c:v>0.0241828672089846</c:v>
                </c:pt>
                <c:pt idx="6455">
                  <c:v>0.0243242142455084</c:v>
                </c:pt>
                <c:pt idx="6456">
                  <c:v>0.0244728179718856</c:v>
                </c:pt>
                <c:pt idx="6457">
                  <c:v>0.0246333387849951</c:v>
                </c:pt>
                <c:pt idx="6458">
                  <c:v>0.0247710669861269</c:v>
                </c:pt>
                <c:pt idx="6459">
                  <c:v>0.0249070079655519</c:v>
                </c:pt>
                <c:pt idx="6460">
                  <c:v>0.0250452750668675</c:v>
                </c:pt>
                <c:pt idx="6461">
                  <c:v>0.0251776024207081</c:v>
                </c:pt>
                <c:pt idx="6462">
                  <c:v>0.0253158015193671</c:v>
                </c:pt>
                <c:pt idx="6463">
                  <c:v>0.0254659757113297</c:v>
                </c:pt>
                <c:pt idx="6464">
                  <c:v>0.0256180386582192</c:v>
                </c:pt>
                <c:pt idx="6465">
                  <c:v>0.0257628088446079</c:v>
                </c:pt>
                <c:pt idx="6466">
                  <c:v>0.0259158145005964</c:v>
                </c:pt>
                <c:pt idx="6467">
                  <c:v>0.0260341713572829</c:v>
                </c:pt>
                <c:pt idx="6468">
                  <c:v>0.0261675308690503</c:v>
                </c:pt>
                <c:pt idx="6469">
                  <c:v>0.0263093228297718</c:v>
                </c:pt>
                <c:pt idx="6470">
                  <c:v>0.0264608898689574</c:v>
                </c:pt>
                <c:pt idx="6471">
                  <c:v>0.0265966138913568</c:v>
                </c:pt>
                <c:pt idx="6472">
                  <c:v>0.0267536972460756</c:v>
                </c:pt>
                <c:pt idx="6473">
                  <c:v>0.0269005954886803</c:v>
                </c:pt>
                <c:pt idx="6474">
                  <c:v>0.0270446801217013</c:v>
                </c:pt>
                <c:pt idx="6475">
                  <c:v>0.0271889484049212</c:v>
                </c:pt>
                <c:pt idx="6476">
                  <c:v>0.0273475777885804</c:v>
                </c:pt>
                <c:pt idx="6477">
                  <c:v>0.0274751529833307</c:v>
                </c:pt>
                <c:pt idx="6478">
                  <c:v>0.027625110314648</c:v>
                </c:pt>
                <c:pt idx="6479">
                  <c:v>0.02777762737251</c:v>
                </c:pt>
                <c:pt idx="6480">
                  <c:v>0.0279063057347703</c:v>
                </c:pt>
                <c:pt idx="6481">
                  <c:v>0.0280544987086641</c:v>
                </c:pt>
                <c:pt idx="6482">
                  <c:v>0.0282191590281111</c:v>
                </c:pt>
                <c:pt idx="6483">
                  <c:v>0.0283570712897197</c:v>
                </c:pt>
                <c:pt idx="6484">
                  <c:v>0.028494406678751</c:v>
                </c:pt>
                <c:pt idx="6485">
                  <c:v>0.0286394519793728</c:v>
                </c:pt>
                <c:pt idx="6486">
                  <c:v>0.0287707443978553</c:v>
                </c:pt>
                <c:pt idx="6487">
                  <c:v>0.0289235985460245</c:v>
                </c:pt>
                <c:pt idx="6488">
                  <c:v>0.0290543780504755</c:v>
                </c:pt>
                <c:pt idx="6489">
                  <c:v>0.0291956440199686</c:v>
                </c:pt>
                <c:pt idx="6490">
                  <c:v>0.029332952918144</c:v>
                </c:pt>
                <c:pt idx="6491">
                  <c:v>0.0294836737463425</c:v>
                </c:pt>
                <c:pt idx="6492">
                  <c:v>0.0296151399632243</c:v>
                </c:pt>
                <c:pt idx="6493">
                  <c:v>0.0297602461678322</c:v>
                </c:pt>
                <c:pt idx="6494">
                  <c:v>0.0299123105144413</c:v>
                </c:pt>
                <c:pt idx="6495">
                  <c:v>0.0300529850518206</c:v>
                </c:pt>
                <c:pt idx="6496">
                  <c:v>0.0302189065005044</c:v>
                </c:pt>
                <c:pt idx="6497">
                  <c:v>0.0303630420663474</c:v>
                </c:pt>
                <c:pt idx="6498">
                  <c:v>0.0305160526647251</c:v>
                </c:pt>
                <c:pt idx="6499">
                  <c:v>0.0306520845481373</c:v>
                </c:pt>
                <c:pt idx="6500">
                  <c:v>0.0307954546600248</c:v>
                </c:pt>
                <c:pt idx="6501">
                  <c:v>0.0309323787781869</c:v>
                </c:pt>
                <c:pt idx="6502">
                  <c:v>0.0310771428884247</c:v>
                </c:pt>
                <c:pt idx="6503">
                  <c:v>0.0312248057165123</c:v>
                </c:pt>
                <c:pt idx="6504">
                  <c:v>0.0313550768135645</c:v>
                </c:pt>
                <c:pt idx="6505">
                  <c:v>0.0314916310007723</c:v>
                </c:pt>
                <c:pt idx="6506">
                  <c:v>0.0316311351903102</c:v>
                </c:pt>
                <c:pt idx="6507">
                  <c:v>0.0317853912373668</c:v>
                </c:pt>
                <c:pt idx="6508">
                  <c:v>0.0319415030456298</c:v>
                </c:pt>
                <c:pt idx="6509">
                  <c:v>0.0320864988532243</c:v>
                </c:pt>
                <c:pt idx="6510">
                  <c:v>0.0322304147348489</c:v>
                </c:pt>
                <c:pt idx="6511">
                  <c:v>0.0323851535691296</c:v>
                </c:pt>
                <c:pt idx="6512">
                  <c:v>0.0325340427991006</c:v>
                </c:pt>
                <c:pt idx="6513">
                  <c:v>0.0326785232526516</c:v>
                </c:pt>
                <c:pt idx="6514">
                  <c:v>0.0328089807261036</c:v>
                </c:pt>
                <c:pt idx="6515">
                  <c:v>0.0329451803011969</c:v>
                </c:pt>
                <c:pt idx="6516">
                  <c:v>0.0330832782946673</c:v>
                </c:pt>
                <c:pt idx="6517">
                  <c:v>0.0332261464844438</c:v>
                </c:pt>
                <c:pt idx="6518">
                  <c:v>0.0333740318262807</c:v>
                </c:pt>
                <c:pt idx="6519">
                  <c:v>0.0334994588103763</c:v>
                </c:pt>
                <c:pt idx="6520">
                  <c:v>0.0336571474397765</c:v>
                </c:pt>
                <c:pt idx="6521">
                  <c:v>0.0338086069609702</c:v>
                </c:pt>
                <c:pt idx="6522">
                  <c:v>0.0339624566276261</c:v>
                </c:pt>
                <c:pt idx="6523">
                  <c:v>0.0341065689273139</c:v>
                </c:pt>
                <c:pt idx="6524">
                  <c:v>0.0342459374255239</c:v>
                </c:pt>
                <c:pt idx="6525">
                  <c:v>0.0344073941687353</c:v>
                </c:pt>
                <c:pt idx="6526">
                  <c:v>0.0345410917733073</c:v>
                </c:pt>
                <c:pt idx="6527">
                  <c:v>0.0347066129366933</c:v>
                </c:pt>
                <c:pt idx="6528">
                  <c:v>0.0348434080119404</c:v>
                </c:pt>
                <c:pt idx="6529">
                  <c:v>0.0349891455478028</c:v>
                </c:pt>
                <c:pt idx="6530">
                  <c:v>0.0351393169328373</c:v>
                </c:pt>
                <c:pt idx="6531">
                  <c:v>0.0352818990635763</c:v>
                </c:pt>
                <c:pt idx="6532">
                  <c:v>0.0354244236835855</c:v>
                </c:pt>
                <c:pt idx="6533">
                  <c:v>0.0355559020549977</c:v>
                </c:pt>
                <c:pt idx="6534">
                  <c:v>0.0356971683268521</c:v>
                </c:pt>
                <c:pt idx="6535">
                  <c:v>0.0358267800454109</c:v>
                </c:pt>
                <c:pt idx="6536">
                  <c:v>0.0359653839632293</c:v>
                </c:pt>
                <c:pt idx="6537">
                  <c:v>0.03610570508217</c:v>
                </c:pt>
                <c:pt idx="6538">
                  <c:v>0.0362415949500006</c:v>
                </c:pt>
                <c:pt idx="6539">
                  <c:v>0.0363942769084027</c:v>
                </c:pt>
                <c:pt idx="6540">
                  <c:v>0.0365457488907362</c:v>
                </c:pt>
                <c:pt idx="6541">
                  <c:v>0.0366808781789627</c:v>
                </c:pt>
                <c:pt idx="6542">
                  <c:v>0.0368205884721158</c:v>
                </c:pt>
                <c:pt idx="6543">
                  <c:v>0.0369713471345607</c:v>
                </c:pt>
                <c:pt idx="6544">
                  <c:v>0.0371217705767</c:v>
                </c:pt>
                <c:pt idx="6545">
                  <c:v>0.0372694320902583</c:v>
                </c:pt>
                <c:pt idx="6546">
                  <c:v>0.0374243714160357</c:v>
                </c:pt>
                <c:pt idx="6547">
                  <c:v>0.0375645194824895</c:v>
                </c:pt>
                <c:pt idx="6548">
                  <c:v>0.0377091107555223</c:v>
                </c:pt>
                <c:pt idx="6549">
                  <c:v>0.0378406817086142</c:v>
                </c:pt>
                <c:pt idx="6550">
                  <c:v>0.0379758168878811</c:v>
                </c:pt>
                <c:pt idx="6551">
                  <c:v>0.0381095382494025</c:v>
                </c:pt>
                <c:pt idx="6552">
                  <c:v>0.0382591937221107</c:v>
                </c:pt>
                <c:pt idx="6553">
                  <c:v>0.0383932191478941</c:v>
                </c:pt>
                <c:pt idx="6554">
                  <c:v>0.0385160960172082</c:v>
                </c:pt>
                <c:pt idx="6555">
                  <c:v>0.0386435925465604</c:v>
                </c:pt>
                <c:pt idx="6556">
                  <c:v>0.0387760446435048</c:v>
                </c:pt>
                <c:pt idx="6557">
                  <c:v>0.0389216062224372</c:v>
                </c:pt>
                <c:pt idx="6558">
                  <c:v>0.0390597909807719</c:v>
                </c:pt>
                <c:pt idx="6559">
                  <c:v>0.0392093532195932</c:v>
                </c:pt>
                <c:pt idx="6560">
                  <c:v>0.0393322144984866</c:v>
                </c:pt>
                <c:pt idx="6561">
                  <c:v>0.0394736550050857</c:v>
                </c:pt>
                <c:pt idx="6562">
                  <c:v>0.0396251501745142</c:v>
                </c:pt>
                <c:pt idx="6563">
                  <c:v>0.0397735569113479</c:v>
                </c:pt>
                <c:pt idx="6564">
                  <c:v>0.0399229242837305</c:v>
                </c:pt>
                <c:pt idx="6565">
                  <c:v>0.0400509007212244</c:v>
                </c:pt>
                <c:pt idx="6566">
                  <c:v>0.0401962956544313</c:v>
                </c:pt>
                <c:pt idx="6567">
                  <c:v>0.0403417256231209</c:v>
                </c:pt>
                <c:pt idx="6568">
                  <c:v>0.0404720750427201</c:v>
                </c:pt>
                <c:pt idx="6569">
                  <c:v>0.0405954293767232</c:v>
                </c:pt>
                <c:pt idx="6570">
                  <c:v>0.0407334285169597</c:v>
                </c:pt>
                <c:pt idx="6571">
                  <c:v>0.040872622346347</c:v>
                </c:pt>
                <c:pt idx="6572">
                  <c:v>0.0409978533203453</c:v>
                </c:pt>
                <c:pt idx="6573">
                  <c:v>0.0411296906847897</c:v>
                </c:pt>
                <c:pt idx="6574">
                  <c:v>0.0412673596128606</c:v>
                </c:pt>
                <c:pt idx="6575">
                  <c:v>0.0414273805839119</c:v>
                </c:pt>
                <c:pt idx="6576">
                  <c:v>0.0415785584049676</c:v>
                </c:pt>
                <c:pt idx="6577">
                  <c:v>0.0417108426888833</c:v>
                </c:pt>
                <c:pt idx="6578">
                  <c:v>0.041848380376062</c:v>
                </c:pt>
                <c:pt idx="6579">
                  <c:v>0.0420042164577656</c:v>
                </c:pt>
                <c:pt idx="6580">
                  <c:v>0.0421382386405315</c:v>
                </c:pt>
                <c:pt idx="6581">
                  <c:v>0.0422848382530206</c:v>
                </c:pt>
                <c:pt idx="6582">
                  <c:v>0.0424364076883743</c:v>
                </c:pt>
                <c:pt idx="6583">
                  <c:v>0.0425829422396412</c:v>
                </c:pt>
                <c:pt idx="6584">
                  <c:v>0.0427291734173969</c:v>
                </c:pt>
                <c:pt idx="6585">
                  <c:v>0.042856758922902</c:v>
                </c:pt>
                <c:pt idx="6586">
                  <c:v>0.0429957651282966</c:v>
                </c:pt>
                <c:pt idx="6587">
                  <c:v>0.0431128254249148</c:v>
                </c:pt>
                <c:pt idx="6588">
                  <c:v>0.0432575948267628</c:v>
                </c:pt>
                <c:pt idx="6589">
                  <c:v>0.0434062109486832</c:v>
                </c:pt>
                <c:pt idx="6590">
                  <c:v>0.0435803027491058</c:v>
                </c:pt>
                <c:pt idx="6591">
                  <c:v>0.0437105030068063</c:v>
                </c:pt>
                <c:pt idx="6592">
                  <c:v>0.0438797433914771</c:v>
                </c:pt>
                <c:pt idx="6593">
                  <c:v>0.0440181242525834</c:v>
                </c:pt>
                <c:pt idx="6594">
                  <c:v>0.044167497326512</c:v>
                </c:pt>
                <c:pt idx="6595">
                  <c:v>0.0443254418650387</c:v>
                </c:pt>
                <c:pt idx="6596">
                  <c:v>0.0444611400888778</c:v>
                </c:pt>
                <c:pt idx="6597">
                  <c:v>0.0446099349141044</c:v>
                </c:pt>
                <c:pt idx="6598">
                  <c:v>0.0447384896545035</c:v>
                </c:pt>
                <c:pt idx="6599">
                  <c:v>0.04489646082942</c:v>
                </c:pt>
                <c:pt idx="6600">
                  <c:v>0.0450242173535912</c:v>
                </c:pt>
                <c:pt idx="6601">
                  <c:v>0.0451566359828377</c:v>
                </c:pt>
                <c:pt idx="6602">
                  <c:v>0.045293300104224</c:v>
                </c:pt>
                <c:pt idx="6603">
                  <c:v>0.0454332185915103</c:v>
                </c:pt>
                <c:pt idx="6604">
                  <c:v>0.0455757551052055</c:v>
                </c:pt>
                <c:pt idx="6605">
                  <c:v>0.0457407732743401</c:v>
                </c:pt>
                <c:pt idx="6606">
                  <c:v>0.0458782286228377</c:v>
                </c:pt>
                <c:pt idx="6607">
                  <c:v>0.046016266256712</c:v>
                </c:pt>
                <c:pt idx="6608">
                  <c:v>0.0461435686339839</c:v>
                </c:pt>
                <c:pt idx="6609">
                  <c:v>0.0462824244105709</c:v>
                </c:pt>
                <c:pt idx="6610">
                  <c:v>0.0464295881553231</c:v>
                </c:pt>
                <c:pt idx="6611">
                  <c:v>0.0465805701510195</c:v>
                </c:pt>
                <c:pt idx="6612">
                  <c:v>0.0467159082540175</c:v>
                </c:pt>
                <c:pt idx="6613">
                  <c:v>0.0468450252084354</c:v>
                </c:pt>
                <c:pt idx="6614">
                  <c:v>0.0470000711373288</c:v>
                </c:pt>
                <c:pt idx="6615">
                  <c:v>0.0471413011759034</c:v>
                </c:pt>
                <c:pt idx="6616">
                  <c:v>0.04729609891774</c:v>
                </c:pt>
                <c:pt idx="6617">
                  <c:v>0.0474497814046489</c:v>
                </c:pt>
                <c:pt idx="6618">
                  <c:v>0.0476026095075778</c:v>
                </c:pt>
                <c:pt idx="6619">
                  <c:v>0.0477572512439745</c:v>
                </c:pt>
                <c:pt idx="6620">
                  <c:v>0.0479001276522811</c:v>
                </c:pt>
                <c:pt idx="6621">
                  <c:v>0.048048886772979</c:v>
                </c:pt>
                <c:pt idx="6622">
                  <c:v>0.0481968203956761</c:v>
                </c:pt>
                <c:pt idx="6623">
                  <c:v>0.048349377102686</c:v>
                </c:pt>
                <c:pt idx="6624">
                  <c:v>0.0485135511629868</c:v>
                </c:pt>
                <c:pt idx="6625">
                  <c:v>0.0486623154504262</c:v>
                </c:pt>
                <c:pt idx="6626">
                  <c:v>0.0488152958807741</c:v>
                </c:pt>
                <c:pt idx="6627">
                  <c:v>0.0489570242448694</c:v>
                </c:pt>
                <c:pt idx="6628">
                  <c:v>0.04911946477519</c:v>
                </c:pt>
                <c:pt idx="6629">
                  <c:v>0.0492655171731224</c:v>
                </c:pt>
                <c:pt idx="6630">
                  <c:v>0.0494077877732328</c:v>
                </c:pt>
                <c:pt idx="6631">
                  <c:v>0.0495458315585031</c:v>
                </c:pt>
                <c:pt idx="6632">
                  <c:v>0.0496844275612481</c:v>
                </c:pt>
                <c:pt idx="6633">
                  <c:v>0.049818743183901</c:v>
                </c:pt>
                <c:pt idx="6634">
                  <c:v>0.0499661325959766</c:v>
                </c:pt>
                <c:pt idx="6635">
                  <c:v>0.0501125376519255</c:v>
                </c:pt>
                <c:pt idx="6636">
                  <c:v>0.0502639739791071</c:v>
                </c:pt>
                <c:pt idx="6637">
                  <c:v>0.0504033775405096</c:v>
                </c:pt>
                <c:pt idx="6638">
                  <c:v>0.0505439649085487</c:v>
                </c:pt>
                <c:pt idx="6639">
                  <c:v>0.050685924335635</c:v>
                </c:pt>
                <c:pt idx="6640">
                  <c:v>0.0508176537253227</c:v>
                </c:pt>
                <c:pt idx="6641">
                  <c:v>0.0509605481534702</c:v>
                </c:pt>
                <c:pt idx="6642">
                  <c:v>0.0511150965336843</c:v>
                </c:pt>
                <c:pt idx="6643">
                  <c:v>0.051253712684115</c:v>
                </c:pt>
                <c:pt idx="6644">
                  <c:v>0.0513994080614366</c:v>
                </c:pt>
                <c:pt idx="6645">
                  <c:v>0.0515528796054994</c:v>
                </c:pt>
                <c:pt idx="6646">
                  <c:v>0.0517081640087295</c:v>
                </c:pt>
                <c:pt idx="6647">
                  <c:v>0.0518341458320983</c:v>
                </c:pt>
                <c:pt idx="6648">
                  <c:v>0.051966069576292</c:v>
                </c:pt>
                <c:pt idx="6649">
                  <c:v>0.0521258338471395</c:v>
                </c:pt>
                <c:pt idx="6650">
                  <c:v>0.0522826632592895</c:v>
                </c:pt>
                <c:pt idx="6651">
                  <c:v>0.052420709397789</c:v>
                </c:pt>
                <c:pt idx="6652">
                  <c:v>0.0525588001157518</c:v>
                </c:pt>
                <c:pt idx="6653">
                  <c:v>0.0526947083488779</c:v>
                </c:pt>
                <c:pt idx="6654">
                  <c:v>0.052833219591303</c:v>
                </c:pt>
                <c:pt idx="6655">
                  <c:v>0.052997452350455</c:v>
                </c:pt>
                <c:pt idx="6656">
                  <c:v>0.0531438807661236</c:v>
                </c:pt>
                <c:pt idx="6657">
                  <c:v>0.0532909722364365</c:v>
                </c:pt>
                <c:pt idx="6658">
                  <c:v>0.053438263909442</c:v>
                </c:pt>
                <c:pt idx="6659">
                  <c:v>0.0535708605971697</c:v>
                </c:pt>
                <c:pt idx="6660">
                  <c:v>0.0537103724368326</c:v>
                </c:pt>
                <c:pt idx="6661">
                  <c:v>0.0538593846790408</c:v>
                </c:pt>
                <c:pt idx="6662">
                  <c:v>0.0540009544446486</c:v>
                </c:pt>
                <c:pt idx="6663">
                  <c:v>0.0541416130105898</c:v>
                </c:pt>
                <c:pt idx="6664">
                  <c:v>0.0542722471516256</c:v>
                </c:pt>
                <c:pt idx="6665">
                  <c:v>0.0544055908942925</c:v>
                </c:pt>
                <c:pt idx="6666">
                  <c:v>0.0545493487307286</c:v>
                </c:pt>
                <c:pt idx="6667">
                  <c:v>0.054687342527927</c:v>
                </c:pt>
                <c:pt idx="6668">
                  <c:v>0.0548333276691961</c:v>
                </c:pt>
                <c:pt idx="6669">
                  <c:v>0.0549712433443414</c:v>
                </c:pt>
                <c:pt idx="6670">
                  <c:v>0.05511879716655</c:v>
                </c:pt>
                <c:pt idx="6671">
                  <c:v>0.0552434113767318</c:v>
                </c:pt>
                <c:pt idx="6672">
                  <c:v>0.0553740587202144</c:v>
                </c:pt>
                <c:pt idx="6673">
                  <c:v>0.0555295161479941</c:v>
                </c:pt>
                <c:pt idx="6674">
                  <c:v>0.0556735133534545</c:v>
                </c:pt>
                <c:pt idx="6675">
                  <c:v>0.0558168853565727</c:v>
                </c:pt>
                <c:pt idx="6676">
                  <c:v>0.0559737182320904</c:v>
                </c:pt>
                <c:pt idx="6677">
                  <c:v>0.0561186944948185</c:v>
                </c:pt>
                <c:pt idx="6678">
                  <c:v>0.0562646740369037</c:v>
                </c:pt>
                <c:pt idx="6679">
                  <c:v>0.0564034921576066</c:v>
                </c:pt>
                <c:pt idx="6680">
                  <c:v>0.0565503230410804</c:v>
                </c:pt>
                <c:pt idx="6681">
                  <c:v>0.0567004292931397</c:v>
                </c:pt>
                <c:pt idx="6682">
                  <c:v>0.0568480291390116</c:v>
                </c:pt>
                <c:pt idx="6683">
                  <c:v>0.0569803148081346</c:v>
                </c:pt>
                <c:pt idx="6684">
                  <c:v>0.0571358082974895</c:v>
                </c:pt>
                <c:pt idx="6685">
                  <c:v>0.0572974691141071</c:v>
                </c:pt>
                <c:pt idx="6686">
                  <c:v>0.0574175035740255</c:v>
                </c:pt>
                <c:pt idx="6687">
                  <c:v>0.0575607390847041</c:v>
                </c:pt>
                <c:pt idx="6688">
                  <c:v>0.0577185140744212</c:v>
                </c:pt>
                <c:pt idx="6689">
                  <c:v>0.0578400327860392</c:v>
                </c:pt>
                <c:pt idx="6690">
                  <c:v>0.0579697516505579</c:v>
                </c:pt>
                <c:pt idx="6691">
                  <c:v>0.0581316427465619</c:v>
                </c:pt>
                <c:pt idx="6692">
                  <c:v>0.0582686457645771</c:v>
                </c:pt>
                <c:pt idx="6693">
                  <c:v>0.0584178319497823</c:v>
                </c:pt>
                <c:pt idx="6694">
                  <c:v>0.058548266302362</c:v>
                </c:pt>
                <c:pt idx="6695">
                  <c:v>0.0586823803738895</c:v>
                </c:pt>
                <c:pt idx="6696">
                  <c:v>0.0588451704473999</c:v>
                </c:pt>
                <c:pt idx="6697">
                  <c:v>0.0589976377025984</c:v>
                </c:pt>
                <c:pt idx="6698">
                  <c:v>0.0591319889318804</c:v>
                </c:pt>
                <c:pt idx="6699">
                  <c:v>0.0592782926655771</c:v>
                </c:pt>
                <c:pt idx="6700">
                  <c:v>0.059433368386444</c:v>
                </c:pt>
                <c:pt idx="6701">
                  <c:v>0.0595709006277393</c:v>
                </c:pt>
                <c:pt idx="6702">
                  <c:v>0.0597334224121833</c:v>
                </c:pt>
                <c:pt idx="6703">
                  <c:v>0.0598595994051232</c:v>
                </c:pt>
                <c:pt idx="6704">
                  <c:v>0.0600143112034279</c:v>
                </c:pt>
                <c:pt idx="6705">
                  <c:v>0.0601520761310337</c:v>
                </c:pt>
                <c:pt idx="6706">
                  <c:v>0.0602792138719001</c:v>
                </c:pt>
                <c:pt idx="6707">
                  <c:v>0.0604224798639108</c:v>
                </c:pt>
                <c:pt idx="6708">
                  <c:v>0.0605808006741418</c:v>
                </c:pt>
                <c:pt idx="6709">
                  <c:v>0.0607222988301596</c:v>
                </c:pt>
                <c:pt idx="6710">
                  <c:v>0.060876388710016</c:v>
                </c:pt>
                <c:pt idx="6711">
                  <c:v>0.061029910025296</c:v>
                </c:pt>
                <c:pt idx="6712">
                  <c:v>0.0611856136780803</c:v>
                </c:pt>
                <c:pt idx="6713">
                  <c:v>0.061337691165955</c:v>
                </c:pt>
                <c:pt idx="6714">
                  <c:v>0.0614867601888667</c:v>
                </c:pt>
                <c:pt idx="6715">
                  <c:v>0.0616409449699348</c:v>
                </c:pt>
                <c:pt idx="6716">
                  <c:v>0.0617707656416193</c:v>
                </c:pt>
                <c:pt idx="6717">
                  <c:v>0.0619166687166516</c:v>
                </c:pt>
                <c:pt idx="6718">
                  <c:v>0.0620602587638647</c:v>
                </c:pt>
                <c:pt idx="6719">
                  <c:v>0.0621841120896405</c:v>
                </c:pt>
                <c:pt idx="6720">
                  <c:v>0.0623015110661569</c:v>
                </c:pt>
                <c:pt idx="6721">
                  <c:v>0.0624307801779252</c:v>
                </c:pt>
                <c:pt idx="6722">
                  <c:v>0.0625619637157299</c:v>
                </c:pt>
                <c:pt idx="6723">
                  <c:v>0.062709426533092</c:v>
                </c:pt>
                <c:pt idx="6724">
                  <c:v>0.0628685981793633</c:v>
                </c:pt>
                <c:pt idx="6725">
                  <c:v>0.0630208640224554</c:v>
                </c:pt>
                <c:pt idx="6726">
                  <c:v>0.0631608382507893</c:v>
                </c:pt>
                <c:pt idx="6727">
                  <c:v>0.0633133210183645</c:v>
                </c:pt>
                <c:pt idx="6728">
                  <c:v>0.063469584985585</c:v>
                </c:pt>
                <c:pt idx="6729">
                  <c:v>0.063638766660753</c:v>
                </c:pt>
                <c:pt idx="6730">
                  <c:v>0.0637987981010183</c:v>
                </c:pt>
                <c:pt idx="6731">
                  <c:v>0.0639547003850605</c:v>
                </c:pt>
                <c:pt idx="6732">
                  <c:v>0.0640986583212098</c:v>
                </c:pt>
                <c:pt idx="6733">
                  <c:v>0.0642299176061386</c:v>
                </c:pt>
                <c:pt idx="6734">
                  <c:v>0.0643853333326415</c:v>
                </c:pt>
                <c:pt idx="6735">
                  <c:v>0.0645391682722344</c:v>
                </c:pt>
                <c:pt idx="6736">
                  <c:v>0.0646715505181624</c:v>
                </c:pt>
                <c:pt idx="6737">
                  <c:v>0.0648069233135825</c:v>
                </c:pt>
                <c:pt idx="6738">
                  <c:v>0.0649611436547324</c:v>
                </c:pt>
                <c:pt idx="6739">
                  <c:v>0.0651080722715046</c:v>
                </c:pt>
                <c:pt idx="6740">
                  <c:v>0.0652526259663959</c:v>
                </c:pt>
                <c:pt idx="6741">
                  <c:v>0.0654055268834107</c:v>
                </c:pt>
                <c:pt idx="6742">
                  <c:v>0.0655333589822613</c:v>
                </c:pt>
                <c:pt idx="6743">
                  <c:v>0.0656696746351877</c:v>
                </c:pt>
                <c:pt idx="6744">
                  <c:v>0.0658011850140231</c:v>
                </c:pt>
                <c:pt idx="6745">
                  <c:v>0.065957066121881</c:v>
                </c:pt>
                <c:pt idx="6746">
                  <c:v>0.0661089869394409</c:v>
                </c:pt>
                <c:pt idx="6747">
                  <c:v>0.066269419671558</c:v>
                </c:pt>
                <c:pt idx="6748">
                  <c:v>0.0664135559389932</c:v>
                </c:pt>
                <c:pt idx="6749">
                  <c:v>0.0665589989402467</c:v>
                </c:pt>
                <c:pt idx="6750">
                  <c:v>0.0667022486251997</c:v>
                </c:pt>
                <c:pt idx="6751">
                  <c:v>0.0668335275566724</c:v>
                </c:pt>
                <c:pt idx="6752">
                  <c:v>0.0669748294583537</c:v>
                </c:pt>
                <c:pt idx="6753">
                  <c:v>0.067123387520832</c:v>
                </c:pt>
                <c:pt idx="6754">
                  <c:v>0.0672603322467423</c:v>
                </c:pt>
                <c:pt idx="6755">
                  <c:v>0.067382484324054</c:v>
                </c:pt>
                <c:pt idx="6756">
                  <c:v>0.0675340648771428</c:v>
                </c:pt>
                <c:pt idx="6757">
                  <c:v>0.067669420492454</c:v>
                </c:pt>
                <c:pt idx="6758">
                  <c:v>0.0678094819656607</c:v>
                </c:pt>
                <c:pt idx="6759">
                  <c:v>0.0679443053333143</c:v>
                </c:pt>
                <c:pt idx="6760">
                  <c:v>0.0680693550732077</c:v>
                </c:pt>
                <c:pt idx="6761">
                  <c:v>0.0682043659083951</c:v>
                </c:pt>
                <c:pt idx="6762">
                  <c:v>0.0683502717836174</c:v>
                </c:pt>
                <c:pt idx="6763">
                  <c:v>0.068491386444842</c:v>
                </c:pt>
                <c:pt idx="6764">
                  <c:v>0.06863243634325</c:v>
                </c:pt>
                <c:pt idx="6765">
                  <c:v>0.0687808362544672</c:v>
                </c:pt>
                <c:pt idx="6766">
                  <c:v>0.0689347726183799</c:v>
                </c:pt>
                <c:pt idx="6767">
                  <c:v>0.0690911473730879</c:v>
                </c:pt>
                <c:pt idx="6768">
                  <c:v>0.0692309479310741</c:v>
                </c:pt>
                <c:pt idx="6769">
                  <c:v>0.0693959976107586</c:v>
                </c:pt>
                <c:pt idx="6770">
                  <c:v>0.0695368528668159</c:v>
                </c:pt>
                <c:pt idx="6771">
                  <c:v>0.0696710727365874</c:v>
                </c:pt>
                <c:pt idx="6772">
                  <c:v>0.0698252795660704</c:v>
                </c:pt>
                <c:pt idx="6773">
                  <c:v>0.0699670095189517</c:v>
                </c:pt>
                <c:pt idx="6774">
                  <c:v>0.0700995095201294</c:v>
                </c:pt>
                <c:pt idx="6775">
                  <c:v>0.0702370694907524</c:v>
                </c:pt>
                <c:pt idx="6776">
                  <c:v>0.070391501064687</c:v>
                </c:pt>
                <c:pt idx="6777">
                  <c:v>0.0705336664366175</c:v>
                </c:pt>
                <c:pt idx="6778">
                  <c:v>0.0706741280126891</c:v>
                </c:pt>
                <c:pt idx="6779">
                  <c:v>0.0708109388149864</c:v>
                </c:pt>
                <c:pt idx="6780">
                  <c:v>0.0709507831255507</c:v>
                </c:pt>
                <c:pt idx="6781">
                  <c:v>0.0710862198024667</c:v>
                </c:pt>
                <c:pt idx="6782">
                  <c:v>0.0712275976330054</c:v>
                </c:pt>
                <c:pt idx="6783">
                  <c:v>0.0713657475699372</c:v>
                </c:pt>
                <c:pt idx="6784">
                  <c:v>0.0715162287053812</c:v>
                </c:pt>
                <c:pt idx="6785">
                  <c:v>0.0716554183273394</c:v>
                </c:pt>
                <c:pt idx="6786">
                  <c:v>0.0717944691881707</c:v>
                </c:pt>
                <c:pt idx="6787">
                  <c:v>0.0719208194784189</c:v>
                </c:pt>
                <c:pt idx="6788">
                  <c:v>0.0720961019809708</c:v>
                </c:pt>
                <c:pt idx="6789">
                  <c:v>0.0722341160684729</c:v>
                </c:pt>
                <c:pt idx="6790">
                  <c:v>0.0723730149960922</c:v>
                </c:pt>
                <c:pt idx="6791">
                  <c:v>0.072513069694835</c:v>
                </c:pt>
                <c:pt idx="6792">
                  <c:v>0.0726674966957181</c:v>
                </c:pt>
                <c:pt idx="6793">
                  <c:v>0.0727959786843039</c:v>
                </c:pt>
                <c:pt idx="6794">
                  <c:v>0.0729317931849628</c:v>
                </c:pt>
                <c:pt idx="6795">
                  <c:v>0.0730880424701204</c:v>
                </c:pt>
                <c:pt idx="6796">
                  <c:v>0.0732236752457379</c:v>
                </c:pt>
                <c:pt idx="6797">
                  <c:v>0.0733814808324501</c:v>
                </c:pt>
                <c:pt idx="6798">
                  <c:v>0.0735270201912253</c:v>
                </c:pt>
                <c:pt idx="6799">
                  <c:v>0.0736848108859239</c:v>
                </c:pt>
                <c:pt idx="6800">
                  <c:v>0.0738308662841189</c:v>
                </c:pt>
                <c:pt idx="6801">
                  <c:v>0.0739872327669176</c:v>
                </c:pt>
                <c:pt idx="6802">
                  <c:v>0.0741259239275163</c:v>
                </c:pt>
                <c:pt idx="6803">
                  <c:v>0.0742781978280723</c:v>
                </c:pt>
                <c:pt idx="6804">
                  <c:v>0.0744334022635687</c:v>
                </c:pt>
                <c:pt idx="6805">
                  <c:v>0.074582606157606</c:v>
                </c:pt>
                <c:pt idx="6806">
                  <c:v>0.0747307836184456</c:v>
                </c:pt>
                <c:pt idx="6807">
                  <c:v>0.0748565821748615</c:v>
                </c:pt>
                <c:pt idx="6808">
                  <c:v>0.0750120853019556</c:v>
                </c:pt>
                <c:pt idx="6809">
                  <c:v>0.0751524919695473</c:v>
                </c:pt>
                <c:pt idx="6810">
                  <c:v>0.0752899418774908</c:v>
                </c:pt>
                <c:pt idx="6811">
                  <c:v>0.0754308047704779</c:v>
                </c:pt>
                <c:pt idx="6812">
                  <c:v>0.0755724450445309</c:v>
                </c:pt>
                <c:pt idx="6813">
                  <c:v>0.0757069132165767</c:v>
                </c:pt>
                <c:pt idx="6814">
                  <c:v>0.0758464184874182</c:v>
                </c:pt>
                <c:pt idx="6815">
                  <c:v>0.0760020966288686</c:v>
                </c:pt>
                <c:pt idx="6816">
                  <c:v>0.0761443366157711</c:v>
                </c:pt>
                <c:pt idx="6817">
                  <c:v>0.0762835743294686</c:v>
                </c:pt>
                <c:pt idx="6818">
                  <c:v>0.0764243360517728</c:v>
                </c:pt>
                <c:pt idx="6819">
                  <c:v>0.076550284263679</c:v>
                </c:pt>
                <c:pt idx="6820">
                  <c:v>0.0767096680141794</c:v>
                </c:pt>
                <c:pt idx="6821">
                  <c:v>0.0768482873363983</c:v>
                </c:pt>
                <c:pt idx="6822">
                  <c:v>0.0770001732915292</c:v>
                </c:pt>
                <c:pt idx="6823">
                  <c:v>0.0771735376295096</c:v>
                </c:pt>
                <c:pt idx="6824">
                  <c:v>0.0773165467399673</c:v>
                </c:pt>
                <c:pt idx="6825">
                  <c:v>0.077463119135024</c:v>
                </c:pt>
                <c:pt idx="6826">
                  <c:v>0.0776103580603475</c:v>
                </c:pt>
                <c:pt idx="6827">
                  <c:v>0.0777648270410438</c:v>
                </c:pt>
                <c:pt idx="6828">
                  <c:v>0.077910421696647</c:v>
                </c:pt>
                <c:pt idx="6829">
                  <c:v>0.0780509665703161</c:v>
                </c:pt>
                <c:pt idx="6830">
                  <c:v>0.0781692499271566</c:v>
                </c:pt>
                <c:pt idx="6831">
                  <c:v>0.0783134994142984</c:v>
                </c:pt>
                <c:pt idx="6832">
                  <c:v>0.0784644907312515</c:v>
                </c:pt>
                <c:pt idx="6833">
                  <c:v>0.0786149712509289</c:v>
                </c:pt>
                <c:pt idx="6834">
                  <c:v>0.0787575858845</c:v>
                </c:pt>
                <c:pt idx="6835">
                  <c:v>0.0789082115612939</c:v>
                </c:pt>
                <c:pt idx="6836">
                  <c:v>0.0790302908092259</c:v>
                </c:pt>
                <c:pt idx="6837">
                  <c:v>0.0791643277101585</c:v>
                </c:pt>
                <c:pt idx="6838">
                  <c:v>0.079319493343185</c:v>
                </c:pt>
                <c:pt idx="6839">
                  <c:v>0.0794440311788801</c:v>
                </c:pt>
                <c:pt idx="6840">
                  <c:v>0.0795924561947937</c:v>
                </c:pt>
                <c:pt idx="6841">
                  <c:v>0.0797379716907674</c:v>
                </c:pt>
                <c:pt idx="6842">
                  <c:v>0.0798847968352095</c:v>
                </c:pt>
                <c:pt idx="6843">
                  <c:v>0.0800302518565908</c:v>
                </c:pt>
                <c:pt idx="6844">
                  <c:v>0.0801668475194384</c:v>
                </c:pt>
                <c:pt idx="6845">
                  <c:v>0.0803154187519763</c:v>
                </c:pt>
                <c:pt idx="6846">
                  <c:v>0.0804646924944195</c:v>
                </c:pt>
                <c:pt idx="6847">
                  <c:v>0.0806221534389119</c:v>
                </c:pt>
                <c:pt idx="6848">
                  <c:v>0.0807533549745208</c:v>
                </c:pt>
                <c:pt idx="6849">
                  <c:v>0.080890929196121</c:v>
                </c:pt>
                <c:pt idx="6850">
                  <c:v>0.0810455145822272</c:v>
                </c:pt>
                <c:pt idx="6851">
                  <c:v>0.0811848528134432</c:v>
                </c:pt>
                <c:pt idx="6852">
                  <c:v>0.0813395060121202</c:v>
                </c:pt>
                <c:pt idx="6853">
                  <c:v>0.081490333651084</c:v>
                </c:pt>
                <c:pt idx="6854">
                  <c:v>0.0816381300810472</c:v>
                </c:pt>
                <c:pt idx="6855">
                  <c:v>0.0817984168941399</c:v>
                </c:pt>
                <c:pt idx="6856">
                  <c:v>0.0819368732120725</c:v>
                </c:pt>
                <c:pt idx="6857">
                  <c:v>0.0820637753428722</c:v>
                </c:pt>
                <c:pt idx="6858">
                  <c:v>0.0822097538233812</c:v>
                </c:pt>
                <c:pt idx="6859">
                  <c:v>0.082329262010773</c:v>
                </c:pt>
                <c:pt idx="6860">
                  <c:v>0.0824877817502368</c:v>
                </c:pt>
                <c:pt idx="6861">
                  <c:v>0.0826281977757229</c:v>
                </c:pt>
                <c:pt idx="6862">
                  <c:v>0.0827653852936214</c:v>
                </c:pt>
                <c:pt idx="6863">
                  <c:v>0.0829156324522363</c:v>
                </c:pt>
                <c:pt idx="6864">
                  <c:v>0.083054339245183</c:v>
                </c:pt>
                <c:pt idx="6865">
                  <c:v>0.0832003040132998</c:v>
                </c:pt>
                <c:pt idx="6866">
                  <c:v>0.0833366545698702</c:v>
                </c:pt>
                <c:pt idx="6867">
                  <c:v>0.0834695548238808</c:v>
                </c:pt>
                <c:pt idx="6868">
                  <c:v>0.0836025121349069</c:v>
                </c:pt>
                <c:pt idx="6869">
                  <c:v>0.0837366317686966</c:v>
                </c:pt>
                <c:pt idx="6870">
                  <c:v>0.0838657400798432</c:v>
                </c:pt>
                <c:pt idx="6871">
                  <c:v>0.0840058583881262</c:v>
                </c:pt>
                <c:pt idx="6872">
                  <c:v>0.0841444577794749</c:v>
                </c:pt>
                <c:pt idx="6873">
                  <c:v>0.0842884760080032</c:v>
                </c:pt>
                <c:pt idx="6874">
                  <c:v>0.0844424070099442</c:v>
                </c:pt>
                <c:pt idx="6875">
                  <c:v>0.0845902064084093</c:v>
                </c:pt>
                <c:pt idx="6876">
                  <c:v>0.0847359405332488</c:v>
                </c:pt>
                <c:pt idx="6877">
                  <c:v>0.0848799380632107</c:v>
                </c:pt>
                <c:pt idx="6878">
                  <c:v>0.0850427935598791</c:v>
                </c:pt>
                <c:pt idx="6879">
                  <c:v>0.0851900905398113</c:v>
                </c:pt>
                <c:pt idx="6880">
                  <c:v>0.0853440717592428</c:v>
                </c:pt>
                <c:pt idx="6881">
                  <c:v>0.0854931509389497</c:v>
                </c:pt>
                <c:pt idx="6882">
                  <c:v>0.0856467422728415</c:v>
                </c:pt>
                <c:pt idx="6883">
                  <c:v>0.0857963278618496</c:v>
                </c:pt>
                <c:pt idx="6884">
                  <c:v>0.0859549888698331</c:v>
                </c:pt>
                <c:pt idx="6885">
                  <c:v>0.0860902037516949</c:v>
                </c:pt>
                <c:pt idx="6886">
                  <c:v>0.0862355443913582</c:v>
                </c:pt>
                <c:pt idx="6887">
                  <c:v>0.0863659372446003</c:v>
                </c:pt>
                <c:pt idx="6888">
                  <c:v>0.0865092368834791</c:v>
                </c:pt>
                <c:pt idx="6889">
                  <c:v>0.0866561488942841</c:v>
                </c:pt>
                <c:pt idx="6890">
                  <c:v>0.0867963401953149</c:v>
                </c:pt>
                <c:pt idx="6891">
                  <c:v>0.0869406005683467</c:v>
                </c:pt>
                <c:pt idx="6892">
                  <c:v>0.0870883765052194</c:v>
                </c:pt>
                <c:pt idx="6893">
                  <c:v>0.0872387155104089</c:v>
                </c:pt>
                <c:pt idx="6894">
                  <c:v>0.0873813300334639</c:v>
                </c:pt>
                <c:pt idx="6895">
                  <c:v>0.0875257843422462</c:v>
                </c:pt>
                <c:pt idx="6896">
                  <c:v>0.0876645671606637</c:v>
                </c:pt>
                <c:pt idx="6897">
                  <c:v>0.0878150176146953</c:v>
                </c:pt>
                <c:pt idx="6898">
                  <c:v>0.0879556745524726</c:v>
                </c:pt>
                <c:pt idx="6899">
                  <c:v>0.0880970469227932</c:v>
                </c:pt>
                <c:pt idx="6900">
                  <c:v>0.0882465986728902</c:v>
                </c:pt>
                <c:pt idx="6901">
                  <c:v>0.0883893896789774</c:v>
                </c:pt>
                <c:pt idx="6902">
                  <c:v>0.0885302126778533</c:v>
                </c:pt>
                <c:pt idx="6903">
                  <c:v>0.0886669761869697</c:v>
                </c:pt>
                <c:pt idx="6904">
                  <c:v>0.0888136290517026</c:v>
                </c:pt>
                <c:pt idx="6905">
                  <c:v>0.0889572576798708</c:v>
                </c:pt>
                <c:pt idx="6906">
                  <c:v>0.0890973648613707</c:v>
                </c:pt>
                <c:pt idx="6907">
                  <c:v>0.089229791647278</c:v>
                </c:pt>
                <c:pt idx="6908">
                  <c:v>0.0893694368192846</c:v>
                </c:pt>
                <c:pt idx="6909">
                  <c:v>0.0894986704189336</c:v>
                </c:pt>
                <c:pt idx="6910">
                  <c:v>0.0896514516336657</c:v>
                </c:pt>
                <c:pt idx="6911">
                  <c:v>0.0898003649190285</c:v>
                </c:pt>
                <c:pt idx="6912">
                  <c:v>0.0899500826046494</c:v>
                </c:pt>
                <c:pt idx="6913">
                  <c:v>0.0900955217329917</c:v>
                </c:pt>
                <c:pt idx="6914">
                  <c:v>0.0902380964036158</c:v>
                </c:pt>
                <c:pt idx="6915">
                  <c:v>0.0903959079997311</c:v>
                </c:pt>
                <c:pt idx="6916">
                  <c:v>0.0905425381656129</c:v>
                </c:pt>
                <c:pt idx="6917">
                  <c:v>0.0907079211696062</c:v>
                </c:pt>
                <c:pt idx="6918">
                  <c:v>0.0908589504463243</c:v>
                </c:pt>
                <c:pt idx="6919">
                  <c:v>0.0909918782363788</c:v>
                </c:pt>
                <c:pt idx="6920">
                  <c:v>0.0911335205867245</c:v>
                </c:pt>
                <c:pt idx="6921">
                  <c:v>0.0912987628544549</c:v>
                </c:pt>
                <c:pt idx="6922">
                  <c:v>0.0914607884425024</c:v>
                </c:pt>
                <c:pt idx="6923">
                  <c:v>0.0916162159163408</c:v>
                </c:pt>
                <c:pt idx="6924">
                  <c:v>0.0917473935954609</c:v>
                </c:pt>
                <c:pt idx="6925">
                  <c:v>0.091903353435089</c:v>
                </c:pt>
                <c:pt idx="6926">
                  <c:v>0.0920543570013804</c:v>
                </c:pt>
                <c:pt idx="6927">
                  <c:v>0.0922012664621926</c:v>
                </c:pt>
                <c:pt idx="6928">
                  <c:v>0.0923404508588689</c:v>
                </c:pt>
                <c:pt idx="6929">
                  <c:v>0.0924764673281929</c:v>
                </c:pt>
                <c:pt idx="6930">
                  <c:v>0.0926376062982028</c:v>
                </c:pt>
                <c:pt idx="6931">
                  <c:v>0.0927804009054911</c:v>
                </c:pt>
                <c:pt idx="6932">
                  <c:v>0.092921676015303</c:v>
                </c:pt>
                <c:pt idx="6933">
                  <c:v>0.0930707637454528</c:v>
                </c:pt>
                <c:pt idx="6934">
                  <c:v>0.0932026163661384</c:v>
                </c:pt>
                <c:pt idx="6935">
                  <c:v>0.0933379119952875</c:v>
                </c:pt>
                <c:pt idx="6936">
                  <c:v>0.0934777472242823</c:v>
                </c:pt>
                <c:pt idx="6937">
                  <c:v>0.093625549282857</c:v>
                </c:pt>
                <c:pt idx="6938">
                  <c:v>0.0937613235401947</c:v>
                </c:pt>
                <c:pt idx="6939">
                  <c:v>0.0938937497804915</c:v>
                </c:pt>
                <c:pt idx="6940">
                  <c:v>0.0940342238984314</c:v>
                </c:pt>
                <c:pt idx="6941">
                  <c:v>0.0941892238204198</c:v>
                </c:pt>
                <c:pt idx="6942">
                  <c:v>0.0943450623156857</c:v>
                </c:pt>
                <c:pt idx="6943">
                  <c:v>0.0944819173429611</c:v>
                </c:pt>
                <c:pt idx="6944">
                  <c:v>0.0946533184299764</c:v>
                </c:pt>
                <c:pt idx="6945">
                  <c:v>0.094788098986876</c:v>
                </c:pt>
                <c:pt idx="6946">
                  <c:v>0.0949300754949767</c:v>
                </c:pt>
                <c:pt idx="6947">
                  <c:v>0.0950772687284864</c:v>
                </c:pt>
                <c:pt idx="6948">
                  <c:v>0.0952308886664898</c:v>
                </c:pt>
                <c:pt idx="6949">
                  <c:v>0.09538305493182</c:v>
                </c:pt>
                <c:pt idx="6950">
                  <c:v>0.095533250892553</c:v>
                </c:pt>
                <c:pt idx="6951">
                  <c:v>0.0956944325868075</c:v>
                </c:pt>
                <c:pt idx="6952">
                  <c:v>0.0958348414903424</c:v>
                </c:pt>
                <c:pt idx="6953">
                  <c:v>0.0959590600955007</c:v>
                </c:pt>
                <c:pt idx="6954">
                  <c:v>0.0960998163693148</c:v>
                </c:pt>
                <c:pt idx="6955">
                  <c:v>0.0962450251988602</c:v>
                </c:pt>
                <c:pt idx="6956">
                  <c:v>0.0963735393032157</c:v>
                </c:pt>
                <c:pt idx="6957">
                  <c:v>0.0965059728145957</c:v>
                </c:pt>
                <c:pt idx="6958">
                  <c:v>0.0966475038948793</c:v>
                </c:pt>
                <c:pt idx="6959">
                  <c:v>0.0967894443727174</c:v>
                </c:pt>
                <c:pt idx="6960">
                  <c:v>0.0969318309431109</c:v>
                </c:pt>
                <c:pt idx="6961">
                  <c:v>0.0970930912375458</c:v>
                </c:pt>
                <c:pt idx="6962">
                  <c:v>0.0972341881261958</c:v>
                </c:pt>
                <c:pt idx="6963">
                  <c:v>0.0973843694034978</c:v>
                </c:pt>
                <c:pt idx="6964">
                  <c:v>0.0975250464170521</c:v>
                </c:pt>
                <c:pt idx="6965">
                  <c:v>0.0976779046979036</c:v>
                </c:pt>
                <c:pt idx="6966">
                  <c:v>0.0978182596656801</c:v>
                </c:pt>
                <c:pt idx="6967">
                  <c:v>0.0979611517558336</c:v>
                </c:pt>
                <c:pt idx="6968">
                  <c:v>0.0981045501903287</c:v>
                </c:pt>
                <c:pt idx="6969">
                  <c:v>0.0982472762810134</c:v>
                </c:pt>
                <c:pt idx="6970">
                  <c:v>0.0983735952561018</c:v>
                </c:pt>
                <c:pt idx="6971">
                  <c:v>0.0985056494823462</c:v>
                </c:pt>
                <c:pt idx="6972">
                  <c:v>0.0986436079922327</c:v>
                </c:pt>
                <c:pt idx="6973">
                  <c:v>0.0987935752664535</c:v>
                </c:pt>
                <c:pt idx="6974">
                  <c:v>0.0989505513850246</c:v>
                </c:pt>
                <c:pt idx="6975">
                  <c:v>0.0990878527919718</c:v>
                </c:pt>
                <c:pt idx="6976">
                  <c:v>0.0992430835767397</c:v>
                </c:pt>
                <c:pt idx="6977">
                  <c:v>0.0993814151241187</c:v>
                </c:pt>
                <c:pt idx="6978">
                  <c:v>0.0995445385791201</c:v>
                </c:pt>
                <c:pt idx="6979">
                  <c:v>0.0996909950655677</c:v>
                </c:pt>
                <c:pt idx="6980">
                  <c:v>0.0998258033017895</c:v>
                </c:pt>
                <c:pt idx="6981">
                  <c:v>0.0999709246835205</c:v>
                </c:pt>
                <c:pt idx="6982">
                  <c:v>0.100115981912647</c:v>
                </c:pt>
                <c:pt idx="6983">
                  <c:v>0.10026244740414</c:v>
                </c:pt>
                <c:pt idx="6984">
                  <c:v>0.100406658927978</c:v>
                </c:pt>
                <c:pt idx="6985">
                  <c:v>0.100544639008694</c:v>
                </c:pt>
                <c:pt idx="6986">
                  <c:v>0.100685410427436</c:v>
                </c:pt>
                <c:pt idx="6987">
                  <c:v>0.100815465160379</c:v>
                </c:pt>
                <c:pt idx="6988">
                  <c:v>0.1009563982869</c:v>
                </c:pt>
                <c:pt idx="6989">
                  <c:v>0.101102970556533</c:v>
                </c:pt>
                <c:pt idx="6990">
                  <c:v>0.101230898119206</c:v>
                </c:pt>
                <c:pt idx="6991">
                  <c:v>0.10138284108443</c:v>
                </c:pt>
                <c:pt idx="6992">
                  <c:v>0.101535198475203</c:v>
                </c:pt>
                <c:pt idx="6993">
                  <c:v>0.101707985276409</c:v>
                </c:pt>
                <c:pt idx="6994">
                  <c:v>0.101862709401131</c:v>
                </c:pt>
                <c:pt idx="6995">
                  <c:v>0.102007710538284</c:v>
                </c:pt>
                <c:pt idx="6996">
                  <c:v>0.102153604675896</c:v>
                </c:pt>
                <c:pt idx="6997">
                  <c:v>0.102292887810645</c:v>
                </c:pt>
                <c:pt idx="6998">
                  <c:v>0.102443314298272</c:v>
                </c:pt>
                <c:pt idx="6999">
                  <c:v>0.102580215433737</c:v>
                </c:pt>
                <c:pt idx="7000">
                  <c:v>0.102711531347231</c:v>
                </c:pt>
                <c:pt idx="7001">
                  <c:v>0.102857114278765</c:v>
                </c:pt>
                <c:pt idx="7002">
                  <c:v>0.103011221598425</c:v>
                </c:pt>
                <c:pt idx="7003">
                  <c:v>0.103142283286919</c:v>
                </c:pt>
                <c:pt idx="7004">
                  <c:v>0.103283845687501</c:v>
                </c:pt>
                <c:pt idx="7005">
                  <c:v>0.103430181371694</c:v>
                </c:pt>
                <c:pt idx="7006">
                  <c:v>0.103557663064126</c:v>
                </c:pt>
                <c:pt idx="7007">
                  <c:v>0.103708863503122</c:v>
                </c:pt>
                <c:pt idx="7008">
                  <c:v>0.103861894521669</c:v>
                </c:pt>
                <c:pt idx="7009">
                  <c:v>0.104008446901905</c:v>
                </c:pt>
                <c:pt idx="7010">
                  <c:v>0.10417334460643</c:v>
                </c:pt>
                <c:pt idx="7011">
                  <c:v>0.104319050830758</c:v>
                </c:pt>
                <c:pt idx="7012">
                  <c:v>0.104467881108094</c:v>
                </c:pt>
                <c:pt idx="7013">
                  <c:v>0.10463647966456</c:v>
                </c:pt>
                <c:pt idx="7014">
                  <c:v>0.104780316125457</c:v>
                </c:pt>
                <c:pt idx="7015">
                  <c:v>0.104909608715098</c:v>
                </c:pt>
                <c:pt idx="7016">
                  <c:v>0.105063567921148</c:v>
                </c:pt>
                <c:pt idx="7017">
                  <c:v>0.105187336439364</c:v>
                </c:pt>
                <c:pt idx="7018">
                  <c:v>0.105320245851452</c:v>
                </c:pt>
                <c:pt idx="7019">
                  <c:v>0.105467093379996</c:v>
                </c:pt>
                <c:pt idx="7020">
                  <c:v>0.10561115474276</c:v>
                </c:pt>
                <c:pt idx="7021">
                  <c:v>0.105753877188084</c:v>
                </c:pt>
                <c:pt idx="7022">
                  <c:v>0.105903416329853</c:v>
                </c:pt>
                <c:pt idx="7023">
                  <c:v>0.106047086055137</c:v>
                </c:pt>
                <c:pt idx="7024">
                  <c:v>0.106195196689767</c:v>
                </c:pt>
                <c:pt idx="7025">
                  <c:v>0.106340330892547</c:v>
                </c:pt>
                <c:pt idx="7026">
                  <c:v>0.106504370754582</c:v>
                </c:pt>
                <c:pt idx="7027">
                  <c:v>0.106638608354391</c:v>
                </c:pt>
                <c:pt idx="7028">
                  <c:v>0.106795388448971</c:v>
                </c:pt>
                <c:pt idx="7029">
                  <c:v>0.106929892934018</c:v>
                </c:pt>
                <c:pt idx="7030">
                  <c:v>0.107070088827226</c:v>
                </c:pt>
                <c:pt idx="7031">
                  <c:v>0.107200263841765</c:v>
                </c:pt>
                <c:pt idx="7032">
                  <c:v>0.107373872793066</c:v>
                </c:pt>
                <c:pt idx="7033">
                  <c:v>0.107511685303435</c:v>
                </c:pt>
                <c:pt idx="7034">
                  <c:v>0.107642017292816</c:v>
                </c:pt>
                <c:pt idx="7035">
                  <c:v>0.107798120145224</c:v>
                </c:pt>
                <c:pt idx="7036">
                  <c:v>0.107963056055048</c:v>
                </c:pt>
                <c:pt idx="7037">
                  <c:v>0.108105052892079</c:v>
                </c:pt>
                <c:pt idx="7038">
                  <c:v>0.108254809047833</c:v>
                </c:pt>
                <c:pt idx="7039">
                  <c:v>0.108378515861611</c:v>
                </c:pt>
                <c:pt idx="7040">
                  <c:v>0.10852456386541</c:v>
                </c:pt>
                <c:pt idx="7041">
                  <c:v>0.108677345570608</c:v>
                </c:pt>
                <c:pt idx="7042">
                  <c:v>0.108822796471264</c:v>
                </c:pt>
                <c:pt idx="7043">
                  <c:v>0.108962097124928</c:v>
                </c:pt>
                <c:pt idx="7044">
                  <c:v>0.109103337088035</c:v>
                </c:pt>
                <c:pt idx="7045">
                  <c:v>0.109272926795714</c:v>
                </c:pt>
                <c:pt idx="7046">
                  <c:v>0.109423994868142</c:v>
                </c:pt>
                <c:pt idx="7047">
                  <c:v>0.109558230161297</c:v>
                </c:pt>
                <c:pt idx="7048">
                  <c:v>0.109715341224095</c:v>
                </c:pt>
                <c:pt idx="7049">
                  <c:v>0.109853830207782</c:v>
                </c:pt>
                <c:pt idx="7050">
                  <c:v>0.109993964604925</c:v>
                </c:pt>
                <c:pt idx="7051">
                  <c:v>0.110134783624424</c:v>
                </c:pt>
                <c:pt idx="7052">
                  <c:v>0.110284120445505</c:v>
                </c:pt>
                <c:pt idx="7053">
                  <c:v>0.110412940515992</c:v>
                </c:pt>
                <c:pt idx="7054">
                  <c:v>0.110571546658049</c:v>
                </c:pt>
                <c:pt idx="7055">
                  <c:v>0.110708083514326</c:v>
                </c:pt>
                <c:pt idx="7056">
                  <c:v>0.110847150243529</c:v>
                </c:pt>
                <c:pt idx="7057">
                  <c:v>0.110990942614317</c:v>
                </c:pt>
                <c:pt idx="7058">
                  <c:v>0.111147636110521</c:v>
                </c:pt>
                <c:pt idx="7059">
                  <c:v>0.11128690766367</c:v>
                </c:pt>
                <c:pt idx="7060">
                  <c:v>0.111434007476653</c:v>
                </c:pt>
                <c:pt idx="7061">
                  <c:v>0.111576047996498</c:v>
                </c:pt>
                <c:pt idx="7062">
                  <c:v>0.111713580957232</c:v>
                </c:pt>
                <c:pt idx="7063">
                  <c:v>0.111822439012087</c:v>
                </c:pt>
                <c:pt idx="7064">
                  <c:v>0.111962927627132</c:v>
                </c:pt>
                <c:pt idx="7065">
                  <c:v>0.112106571104032</c:v>
                </c:pt>
                <c:pt idx="7066">
                  <c:v>0.112248966059846</c:v>
                </c:pt>
                <c:pt idx="7067">
                  <c:v>0.112414349399224</c:v>
                </c:pt>
                <c:pt idx="7068">
                  <c:v>0.112551702645604</c:v>
                </c:pt>
                <c:pt idx="7069">
                  <c:v>0.112697117032178</c:v>
                </c:pt>
                <c:pt idx="7070">
                  <c:v>0.112838831591718</c:v>
                </c:pt>
                <c:pt idx="7071">
                  <c:v>0.11299805053502</c:v>
                </c:pt>
                <c:pt idx="7072">
                  <c:v>0.11316172448939</c:v>
                </c:pt>
                <c:pt idx="7073">
                  <c:v>0.11329504071843</c:v>
                </c:pt>
                <c:pt idx="7074">
                  <c:v>0.113465164906362</c:v>
                </c:pt>
                <c:pt idx="7075">
                  <c:v>0.113609430279753</c:v>
                </c:pt>
                <c:pt idx="7076">
                  <c:v>0.113744373432298</c:v>
                </c:pt>
                <c:pt idx="7077">
                  <c:v>0.113894405625727</c:v>
                </c:pt>
                <c:pt idx="7078">
                  <c:v>0.114036801725558</c:v>
                </c:pt>
                <c:pt idx="7079">
                  <c:v>0.114170144026405</c:v>
                </c:pt>
                <c:pt idx="7080">
                  <c:v>0.114318111689548</c:v>
                </c:pt>
                <c:pt idx="7081">
                  <c:v>0.114462509347027</c:v>
                </c:pt>
                <c:pt idx="7082">
                  <c:v>0.114613379637962</c:v>
                </c:pt>
                <c:pt idx="7083">
                  <c:v>0.114756543667987</c:v>
                </c:pt>
                <c:pt idx="7084">
                  <c:v>0.114891102318651</c:v>
                </c:pt>
                <c:pt idx="7085">
                  <c:v>0.115060944074406</c:v>
                </c:pt>
                <c:pt idx="7086">
                  <c:v>0.115192963264101</c:v>
                </c:pt>
                <c:pt idx="7087">
                  <c:v>0.115358537327138</c:v>
                </c:pt>
                <c:pt idx="7088">
                  <c:v>0.115483874625874</c:v>
                </c:pt>
                <c:pt idx="7089">
                  <c:v>0.115624363650966</c:v>
                </c:pt>
                <c:pt idx="7090">
                  <c:v>0.115789480971905</c:v>
                </c:pt>
                <c:pt idx="7091">
                  <c:v>0.115921598943326</c:v>
                </c:pt>
                <c:pt idx="7092">
                  <c:v>0.116061541085609</c:v>
                </c:pt>
                <c:pt idx="7093">
                  <c:v>0.116197115057964</c:v>
                </c:pt>
                <c:pt idx="7094">
                  <c:v>0.116339567249296</c:v>
                </c:pt>
                <c:pt idx="7095">
                  <c:v>0.116488835612262</c:v>
                </c:pt>
                <c:pt idx="7096">
                  <c:v>0.116620841996462</c:v>
                </c:pt>
                <c:pt idx="7097">
                  <c:v>0.116767096852079</c:v>
                </c:pt>
                <c:pt idx="7098">
                  <c:v>0.116902780785155</c:v>
                </c:pt>
                <c:pt idx="7099">
                  <c:v>0.117032782782978</c:v>
                </c:pt>
                <c:pt idx="7100">
                  <c:v>0.11718309706334</c:v>
                </c:pt>
                <c:pt idx="7101">
                  <c:v>0.11733492204901</c:v>
                </c:pt>
                <c:pt idx="7102">
                  <c:v>0.117477127473489</c:v>
                </c:pt>
                <c:pt idx="7103">
                  <c:v>0.117626458081046</c:v>
                </c:pt>
                <c:pt idx="7104">
                  <c:v>0.11776579732685</c:v>
                </c:pt>
                <c:pt idx="7105">
                  <c:v>0.117905237607321</c:v>
                </c:pt>
                <c:pt idx="7106">
                  <c:v>0.118041886095809</c:v>
                </c:pt>
                <c:pt idx="7107">
                  <c:v>0.118189069564025</c:v>
                </c:pt>
                <c:pt idx="7108">
                  <c:v>0.118340313460596</c:v>
                </c:pt>
                <c:pt idx="7109">
                  <c:v>0.118481764850237</c:v>
                </c:pt>
                <c:pt idx="7110">
                  <c:v>0.11861095504624</c:v>
                </c:pt>
                <c:pt idx="7111">
                  <c:v>0.118749323316141</c:v>
                </c:pt>
                <c:pt idx="7112">
                  <c:v>0.11889174534499</c:v>
                </c:pt>
                <c:pt idx="7113">
                  <c:v>0.119052441139553</c:v>
                </c:pt>
                <c:pt idx="7114">
                  <c:v>0.119192927362358</c:v>
                </c:pt>
                <c:pt idx="7115">
                  <c:v>0.119346272397468</c:v>
                </c:pt>
                <c:pt idx="7116">
                  <c:v>0.119470167439204</c:v>
                </c:pt>
                <c:pt idx="7117">
                  <c:v>0.119621048975696</c:v>
                </c:pt>
                <c:pt idx="7118">
                  <c:v>0.119757547544054</c:v>
                </c:pt>
                <c:pt idx="7119">
                  <c:v>0.119922242286877</c:v>
                </c:pt>
                <c:pt idx="7120">
                  <c:v>0.120069825806146</c:v>
                </c:pt>
                <c:pt idx="7121">
                  <c:v>0.120220567646349</c:v>
                </c:pt>
                <c:pt idx="7122">
                  <c:v>0.12035224550455</c:v>
                </c:pt>
                <c:pt idx="7123">
                  <c:v>0.120509764175072</c:v>
                </c:pt>
                <c:pt idx="7124">
                  <c:v>0.120659153684201</c:v>
                </c:pt>
                <c:pt idx="7125">
                  <c:v>0.120800688698938</c:v>
                </c:pt>
                <c:pt idx="7126">
                  <c:v>0.120953777388639</c:v>
                </c:pt>
                <c:pt idx="7127">
                  <c:v>0.121097630398691</c:v>
                </c:pt>
                <c:pt idx="7128">
                  <c:v>0.121226857997575</c:v>
                </c:pt>
                <c:pt idx="7129">
                  <c:v>0.121361881226996</c:v>
                </c:pt>
                <c:pt idx="7130">
                  <c:v>0.121503051709894</c:v>
                </c:pt>
                <c:pt idx="7131">
                  <c:v>0.121665146537862</c:v>
                </c:pt>
                <c:pt idx="7132">
                  <c:v>0.121815548434001</c:v>
                </c:pt>
                <c:pt idx="7133">
                  <c:v>0.121969065539412</c:v>
                </c:pt>
                <c:pt idx="7134">
                  <c:v>0.122116138119728</c:v>
                </c:pt>
                <c:pt idx="7135">
                  <c:v>0.122247972783553</c:v>
                </c:pt>
                <c:pt idx="7136">
                  <c:v>0.122390814243577</c:v>
                </c:pt>
                <c:pt idx="7137">
                  <c:v>0.122536259525658</c:v>
                </c:pt>
                <c:pt idx="7138">
                  <c:v>0.122666572659224</c:v>
                </c:pt>
                <c:pt idx="7139">
                  <c:v>0.122806181150211</c:v>
                </c:pt>
                <c:pt idx="7140">
                  <c:v>0.122939581764041</c:v>
                </c:pt>
                <c:pt idx="7141">
                  <c:v>0.123090589950289</c:v>
                </c:pt>
                <c:pt idx="7142">
                  <c:v>0.123226482740748</c:v>
                </c:pt>
                <c:pt idx="7143">
                  <c:v>0.123362447315619</c:v>
                </c:pt>
                <c:pt idx="7144">
                  <c:v>0.123502652146378</c:v>
                </c:pt>
                <c:pt idx="7145">
                  <c:v>0.123659183741292</c:v>
                </c:pt>
                <c:pt idx="7146">
                  <c:v>0.12381674837152</c:v>
                </c:pt>
                <c:pt idx="7147">
                  <c:v>0.123961628167427</c:v>
                </c:pt>
                <c:pt idx="7148">
                  <c:v>0.124115596219416</c:v>
                </c:pt>
                <c:pt idx="7149">
                  <c:v>0.124273827981868</c:v>
                </c:pt>
                <c:pt idx="7150">
                  <c:v>0.124423803636175</c:v>
                </c:pt>
                <c:pt idx="7151">
                  <c:v>0.124579102896273</c:v>
                </c:pt>
                <c:pt idx="7152">
                  <c:v>0.124731178732499</c:v>
                </c:pt>
                <c:pt idx="7153">
                  <c:v>0.124874881548225</c:v>
                </c:pt>
                <c:pt idx="7154">
                  <c:v>0.125031761771597</c:v>
                </c:pt>
                <c:pt idx="7155">
                  <c:v>0.12519294046658</c:v>
                </c:pt>
                <c:pt idx="7156">
                  <c:v>0.125353125644429</c:v>
                </c:pt>
                <c:pt idx="7157">
                  <c:v>0.125482525708293</c:v>
                </c:pt>
                <c:pt idx="7158">
                  <c:v>0.125613199909785</c:v>
                </c:pt>
                <c:pt idx="7159">
                  <c:v>0.125757574994949</c:v>
                </c:pt>
                <c:pt idx="7160">
                  <c:v>0.125899380704601</c:v>
                </c:pt>
                <c:pt idx="7161">
                  <c:v>0.126037322873911</c:v>
                </c:pt>
                <c:pt idx="7162">
                  <c:v>0.126169859988182</c:v>
                </c:pt>
                <c:pt idx="7163">
                  <c:v>0.126330879554258</c:v>
                </c:pt>
                <c:pt idx="7164">
                  <c:v>0.126502586264466</c:v>
                </c:pt>
                <c:pt idx="7165">
                  <c:v>0.126643631385318</c:v>
                </c:pt>
                <c:pt idx="7166">
                  <c:v>0.126792480980365</c:v>
                </c:pt>
                <c:pt idx="7167">
                  <c:v>0.126923601072053</c:v>
                </c:pt>
                <c:pt idx="7168">
                  <c:v>0.127068448522741</c:v>
                </c:pt>
                <c:pt idx="7169">
                  <c:v>0.127216352305314</c:v>
                </c:pt>
                <c:pt idx="7170">
                  <c:v>0.127362842993891</c:v>
                </c:pt>
                <c:pt idx="7171">
                  <c:v>0.127512459907819</c:v>
                </c:pt>
                <c:pt idx="7172">
                  <c:v>0.127662038846801</c:v>
                </c:pt>
                <c:pt idx="7173">
                  <c:v>0.127798039700571</c:v>
                </c:pt>
                <c:pt idx="7174">
                  <c:v>0.127939154177111</c:v>
                </c:pt>
                <c:pt idx="7175">
                  <c:v>0.128070472670635</c:v>
                </c:pt>
                <c:pt idx="7176">
                  <c:v>0.128225835976085</c:v>
                </c:pt>
                <c:pt idx="7177">
                  <c:v>0.128371839672477</c:v>
                </c:pt>
                <c:pt idx="7178">
                  <c:v>0.128510396041088</c:v>
                </c:pt>
                <c:pt idx="7179">
                  <c:v>0.128687809779302</c:v>
                </c:pt>
                <c:pt idx="7180">
                  <c:v>0.128819756222789</c:v>
                </c:pt>
                <c:pt idx="7181">
                  <c:v>0.128960863313659</c:v>
                </c:pt>
                <c:pt idx="7182">
                  <c:v>0.129105621242938</c:v>
                </c:pt>
                <c:pt idx="7183">
                  <c:v>0.129244005108706</c:v>
                </c:pt>
                <c:pt idx="7184">
                  <c:v>0.129409066650496</c:v>
                </c:pt>
                <c:pt idx="7185">
                  <c:v>0.129556598226328</c:v>
                </c:pt>
                <c:pt idx="7186">
                  <c:v>0.129696490784259</c:v>
                </c:pt>
                <c:pt idx="7187">
                  <c:v>0.129838639446823</c:v>
                </c:pt>
                <c:pt idx="7188">
                  <c:v>0.130126319878861</c:v>
                </c:pt>
                <c:pt idx="7189">
                  <c:v>0.130275110733128</c:v>
                </c:pt>
                <c:pt idx="7190">
                  <c:v>0.130405861539988</c:v>
                </c:pt>
                <c:pt idx="7191">
                  <c:v>0.130557481879488</c:v>
                </c:pt>
                <c:pt idx="7192">
                  <c:v>0.130688089488755</c:v>
                </c:pt>
                <c:pt idx="7193">
                  <c:v>0.130814134701952</c:v>
                </c:pt>
                <c:pt idx="7194">
                  <c:v>0.130940860755403</c:v>
                </c:pt>
                <c:pt idx="7195">
                  <c:v>0.13107619923407</c:v>
                </c:pt>
                <c:pt idx="7196">
                  <c:v>0.131214886128877</c:v>
                </c:pt>
                <c:pt idx="7197">
                  <c:v>0.131349979694072</c:v>
                </c:pt>
                <c:pt idx="7198">
                  <c:v>0.131495998556575</c:v>
                </c:pt>
                <c:pt idx="7199">
                  <c:v>0.131646881500455</c:v>
                </c:pt>
                <c:pt idx="7200">
                  <c:v>0.131762695703458</c:v>
                </c:pt>
                <c:pt idx="7201">
                  <c:v>0.131893802470699</c:v>
                </c:pt>
                <c:pt idx="7202">
                  <c:v>0.132033513857557</c:v>
                </c:pt>
                <c:pt idx="7203">
                  <c:v>0.132179541828607</c:v>
                </c:pt>
                <c:pt idx="7204">
                  <c:v>0.132322311111256</c:v>
                </c:pt>
                <c:pt idx="7205">
                  <c:v>0.132463252484587</c:v>
                </c:pt>
                <c:pt idx="7206">
                  <c:v>0.132600187779518</c:v>
                </c:pt>
                <c:pt idx="7207">
                  <c:v>0.132745164471193</c:v>
                </c:pt>
                <c:pt idx="7208">
                  <c:v>0.132895134777971</c:v>
                </c:pt>
                <c:pt idx="7209">
                  <c:v>0.133034114573337</c:v>
                </c:pt>
                <c:pt idx="7210">
                  <c:v>0.133185119559421</c:v>
                </c:pt>
                <c:pt idx="7211">
                  <c:v>0.133306596715882</c:v>
                </c:pt>
                <c:pt idx="7212">
                  <c:v>0.133458197316252</c:v>
                </c:pt>
                <c:pt idx="7213">
                  <c:v>0.133616434850409</c:v>
                </c:pt>
                <c:pt idx="7214">
                  <c:v>0.133756395297628</c:v>
                </c:pt>
                <c:pt idx="7215">
                  <c:v>0.133892868865205</c:v>
                </c:pt>
                <c:pt idx="7216">
                  <c:v>0.134043258712396</c:v>
                </c:pt>
                <c:pt idx="7217">
                  <c:v>0.134168553161646</c:v>
                </c:pt>
                <c:pt idx="7218">
                  <c:v>0.134302273359844</c:v>
                </c:pt>
                <c:pt idx="7219">
                  <c:v>0.134433063705629</c:v>
                </c:pt>
                <c:pt idx="7220">
                  <c:v>0.134588303989608</c:v>
                </c:pt>
                <c:pt idx="7221">
                  <c:v>0.134719797157049</c:v>
                </c:pt>
                <c:pt idx="7222">
                  <c:v>0.134845150426091</c:v>
                </c:pt>
                <c:pt idx="7223">
                  <c:v>0.134989414961416</c:v>
                </c:pt>
                <c:pt idx="7224">
                  <c:v>0.135133040259744</c:v>
                </c:pt>
                <c:pt idx="7225">
                  <c:v>0.135276266586846</c:v>
                </c:pt>
                <c:pt idx="7226">
                  <c:v>0.135411980435715</c:v>
                </c:pt>
                <c:pt idx="7227">
                  <c:v>0.135574464206882</c:v>
                </c:pt>
                <c:pt idx="7228">
                  <c:v>0.135702452698642</c:v>
                </c:pt>
                <c:pt idx="7229">
                  <c:v>0.135851927751659</c:v>
                </c:pt>
                <c:pt idx="7230">
                  <c:v>0.135998018866775</c:v>
                </c:pt>
                <c:pt idx="7231">
                  <c:v>0.136139620710101</c:v>
                </c:pt>
                <c:pt idx="7232">
                  <c:v>0.136277871069303</c:v>
                </c:pt>
                <c:pt idx="7233">
                  <c:v>0.136434258851447</c:v>
                </c:pt>
                <c:pt idx="7234">
                  <c:v>0.13658666108959</c:v>
                </c:pt>
                <c:pt idx="7235">
                  <c:v>0.136731048325684</c:v>
                </c:pt>
                <c:pt idx="7236">
                  <c:v>0.136873754125397</c:v>
                </c:pt>
                <c:pt idx="7237">
                  <c:v>0.137012435314681</c:v>
                </c:pt>
                <c:pt idx="7238">
                  <c:v>0.137162117556948</c:v>
                </c:pt>
                <c:pt idx="7239">
                  <c:v>0.137302997582049</c:v>
                </c:pt>
                <c:pt idx="7240">
                  <c:v>0.137449478807598</c:v>
                </c:pt>
                <c:pt idx="7241">
                  <c:v>0.137605140047658</c:v>
                </c:pt>
                <c:pt idx="7242">
                  <c:v>0.137761316712951</c:v>
                </c:pt>
                <c:pt idx="7243">
                  <c:v>0.137898412752371</c:v>
                </c:pt>
                <c:pt idx="7244">
                  <c:v>0.138046594359128</c:v>
                </c:pt>
                <c:pt idx="7245">
                  <c:v>0.138196198595132</c:v>
                </c:pt>
                <c:pt idx="7246">
                  <c:v>0.138345234385594</c:v>
                </c:pt>
                <c:pt idx="7247">
                  <c:v>0.138485754764879</c:v>
                </c:pt>
                <c:pt idx="7248">
                  <c:v>0.138657022395273</c:v>
                </c:pt>
                <c:pt idx="7249">
                  <c:v>0.138794391070584</c:v>
                </c:pt>
                <c:pt idx="7250">
                  <c:v>0.138927403929674</c:v>
                </c:pt>
                <c:pt idx="7251">
                  <c:v>0.139076160128532</c:v>
                </c:pt>
                <c:pt idx="7252">
                  <c:v>0.139216096768102</c:v>
                </c:pt>
                <c:pt idx="7253">
                  <c:v>0.13937273617853</c:v>
                </c:pt>
                <c:pt idx="7254">
                  <c:v>0.139542853223735</c:v>
                </c:pt>
                <c:pt idx="7255">
                  <c:v>0.139678577252942</c:v>
                </c:pt>
                <c:pt idx="7256">
                  <c:v>0.139810484677499</c:v>
                </c:pt>
                <c:pt idx="7257">
                  <c:v>0.139966915590904</c:v>
                </c:pt>
                <c:pt idx="7258">
                  <c:v>0.140119857926053</c:v>
                </c:pt>
                <c:pt idx="7259">
                  <c:v>0.140269810795856</c:v>
                </c:pt>
                <c:pt idx="7260">
                  <c:v>0.140393150197466</c:v>
                </c:pt>
                <c:pt idx="7261">
                  <c:v>0.14054449236949</c:v>
                </c:pt>
                <c:pt idx="7262">
                  <c:v>0.140706948372612</c:v>
                </c:pt>
                <c:pt idx="7263">
                  <c:v>0.140849759417581</c:v>
                </c:pt>
                <c:pt idx="7264">
                  <c:v>0.140996187641758</c:v>
                </c:pt>
                <c:pt idx="7265">
                  <c:v>0.141141939996763</c:v>
                </c:pt>
                <c:pt idx="7266">
                  <c:v>0.141296834701658</c:v>
                </c:pt>
                <c:pt idx="7267">
                  <c:v>0.141430690580374</c:v>
                </c:pt>
                <c:pt idx="7268">
                  <c:v>0.141577698701172</c:v>
                </c:pt>
                <c:pt idx="7269">
                  <c:v>0.14172208556882</c:v>
                </c:pt>
                <c:pt idx="7270">
                  <c:v>0.141870455361579</c:v>
                </c:pt>
                <c:pt idx="7271">
                  <c:v>0.142015490167835</c:v>
                </c:pt>
                <c:pt idx="7272">
                  <c:v>0.142150140921141</c:v>
                </c:pt>
                <c:pt idx="7273">
                  <c:v>0.142309836178605</c:v>
                </c:pt>
                <c:pt idx="7274">
                  <c:v>0.142473654368929</c:v>
                </c:pt>
                <c:pt idx="7275">
                  <c:v>0.142614977121176</c:v>
                </c:pt>
                <c:pt idx="7276">
                  <c:v>0.142754531105604</c:v>
                </c:pt>
                <c:pt idx="7277">
                  <c:v>0.142907212769861</c:v>
                </c:pt>
                <c:pt idx="7278">
                  <c:v>0.143067852771439</c:v>
                </c:pt>
                <c:pt idx="7279">
                  <c:v>0.143201454015617</c:v>
                </c:pt>
                <c:pt idx="7280">
                  <c:v>0.143346820009187</c:v>
                </c:pt>
                <c:pt idx="7281">
                  <c:v>0.143484297168138</c:v>
                </c:pt>
                <c:pt idx="7282">
                  <c:v>0.143628606666373</c:v>
                </c:pt>
                <c:pt idx="7283">
                  <c:v>0.143750126965435</c:v>
                </c:pt>
                <c:pt idx="7284">
                  <c:v>0.143902059191645</c:v>
                </c:pt>
                <c:pt idx="7285">
                  <c:v>0.144053963476665</c:v>
                </c:pt>
                <c:pt idx="7286">
                  <c:v>0.144196715599034</c:v>
                </c:pt>
                <c:pt idx="7287">
                  <c:v>0.144340511964779</c:v>
                </c:pt>
                <c:pt idx="7288">
                  <c:v>0.144487099686039</c:v>
                </c:pt>
                <c:pt idx="7289">
                  <c:v>0.144615176673407</c:v>
                </c:pt>
                <c:pt idx="7290">
                  <c:v>0.144751017880362</c:v>
                </c:pt>
                <c:pt idx="7291">
                  <c:v>0.144889103930599</c:v>
                </c:pt>
                <c:pt idx="7292">
                  <c:v>0.145040156894415</c:v>
                </c:pt>
                <c:pt idx="7293">
                  <c:v>0.14519496823744</c:v>
                </c:pt>
                <c:pt idx="7294">
                  <c:v>0.145333147444394</c:v>
                </c:pt>
                <c:pt idx="7295">
                  <c:v>0.145466784703868</c:v>
                </c:pt>
                <c:pt idx="7296">
                  <c:v>0.145598684001751</c:v>
                </c:pt>
                <c:pt idx="7297">
                  <c:v>0.145734980070739</c:v>
                </c:pt>
                <c:pt idx="7298">
                  <c:v>0.145875323069974</c:v>
                </c:pt>
                <c:pt idx="7299">
                  <c:v>0.146021647715685</c:v>
                </c:pt>
                <c:pt idx="7300">
                  <c:v>0.14616597265346</c:v>
                </c:pt>
                <c:pt idx="7301">
                  <c:v>0.146322890106887</c:v>
                </c:pt>
                <c:pt idx="7302">
                  <c:v>0.146474593057816</c:v>
                </c:pt>
                <c:pt idx="7303">
                  <c:v>0.146616813641408</c:v>
                </c:pt>
                <c:pt idx="7304">
                  <c:v>0.146762907143209</c:v>
                </c:pt>
                <c:pt idx="7305">
                  <c:v>0.14692164139486</c:v>
                </c:pt>
                <c:pt idx="7306">
                  <c:v>0.147082005148565</c:v>
                </c:pt>
                <c:pt idx="7307">
                  <c:v>0.147233472493989</c:v>
                </c:pt>
                <c:pt idx="7308">
                  <c:v>0.147363885419793</c:v>
                </c:pt>
                <c:pt idx="7309">
                  <c:v>0.147504935377317</c:v>
                </c:pt>
                <c:pt idx="7310">
                  <c:v>0.147651758893436</c:v>
                </c:pt>
                <c:pt idx="7311">
                  <c:v>0.147816402727875</c:v>
                </c:pt>
                <c:pt idx="7312">
                  <c:v>0.14795900472155</c:v>
                </c:pt>
                <c:pt idx="7313">
                  <c:v>0.148105732440368</c:v>
                </c:pt>
                <c:pt idx="7314">
                  <c:v>0.14824613196081</c:v>
                </c:pt>
                <c:pt idx="7315">
                  <c:v>0.148377243984239</c:v>
                </c:pt>
                <c:pt idx="7316">
                  <c:v>0.148526870443319</c:v>
                </c:pt>
                <c:pt idx="7317">
                  <c:v>0.148660406530055</c:v>
                </c:pt>
                <c:pt idx="7318">
                  <c:v>0.14879474525271</c:v>
                </c:pt>
                <c:pt idx="7319">
                  <c:v>0.148947560325663</c:v>
                </c:pt>
                <c:pt idx="7320">
                  <c:v>0.149081321367186</c:v>
                </c:pt>
                <c:pt idx="7321">
                  <c:v>0.149219316839306</c:v>
                </c:pt>
                <c:pt idx="7322">
                  <c:v>0.149366871832045</c:v>
                </c:pt>
                <c:pt idx="7323">
                  <c:v>0.149516102078543</c:v>
                </c:pt>
                <c:pt idx="7324">
                  <c:v>0.149674309315827</c:v>
                </c:pt>
                <c:pt idx="7325">
                  <c:v>0.14982730408626</c:v>
                </c:pt>
                <c:pt idx="7326">
                  <c:v>0.149976092069968</c:v>
                </c:pt>
                <c:pt idx="7327">
                  <c:v>0.15011931477479</c:v>
                </c:pt>
                <c:pt idx="7328">
                  <c:v>0.15026198816471</c:v>
                </c:pt>
                <c:pt idx="7329">
                  <c:v>0.150416793760202</c:v>
                </c:pt>
                <c:pt idx="7330">
                  <c:v>0.150542223462312</c:v>
                </c:pt>
                <c:pt idx="7331">
                  <c:v>0.150703474323672</c:v>
                </c:pt>
                <c:pt idx="7332">
                  <c:v>0.150854519057682</c:v>
                </c:pt>
                <c:pt idx="7333">
                  <c:v>0.151008231735802</c:v>
                </c:pt>
                <c:pt idx="7334">
                  <c:v>0.151161704645139</c:v>
                </c:pt>
                <c:pt idx="7335">
                  <c:v>0.151286275248429</c:v>
                </c:pt>
                <c:pt idx="7336">
                  <c:v>0.151427246721445</c:v>
                </c:pt>
                <c:pt idx="7337">
                  <c:v>0.15158214898311</c:v>
                </c:pt>
                <c:pt idx="7338">
                  <c:v>0.151735995046384</c:v>
                </c:pt>
                <c:pt idx="7339">
                  <c:v>0.151890832840337</c:v>
                </c:pt>
                <c:pt idx="7340">
                  <c:v>0.152036658695922</c:v>
                </c:pt>
                <c:pt idx="7341">
                  <c:v>0.152192434986801</c:v>
                </c:pt>
                <c:pt idx="7342">
                  <c:v>0.152341557728373</c:v>
                </c:pt>
                <c:pt idx="7343">
                  <c:v>0.15248601270936</c:v>
                </c:pt>
                <c:pt idx="7344">
                  <c:v>0.152629140678499</c:v>
                </c:pt>
                <c:pt idx="7345">
                  <c:v>0.152770304518963</c:v>
                </c:pt>
                <c:pt idx="7346">
                  <c:v>0.152917222261221</c:v>
                </c:pt>
                <c:pt idx="7347">
                  <c:v>0.15306250847262</c:v>
                </c:pt>
                <c:pt idx="7348">
                  <c:v>0.153215822025051</c:v>
                </c:pt>
                <c:pt idx="7349">
                  <c:v>0.153358950419961</c:v>
                </c:pt>
                <c:pt idx="7350">
                  <c:v>0.153485807664554</c:v>
                </c:pt>
                <c:pt idx="7351">
                  <c:v>0.153644377252965</c:v>
                </c:pt>
                <c:pt idx="7352">
                  <c:v>0.15380304639465</c:v>
                </c:pt>
                <c:pt idx="7353">
                  <c:v>0.153972842515545</c:v>
                </c:pt>
                <c:pt idx="7354">
                  <c:v>0.154119264626743</c:v>
                </c:pt>
                <c:pt idx="7355">
                  <c:v>0.154256800738896</c:v>
                </c:pt>
                <c:pt idx="7356">
                  <c:v>0.154404911723207</c:v>
                </c:pt>
                <c:pt idx="7357">
                  <c:v>0.154548831218009</c:v>
                </c:pt>
                <c:pt idx="7358">
                  <c:v>0.15469198734705</c:v>
                </c:pt>
                <c:pt idx="7359">
                  <c:v>0.154861059026295</c:v>
                </c:pt>
                <c:pt idx="7360">
                  <c:v>0.155016447699429</c:v>
                </c:pt>
                <c:pt idx="7361">
                  <c:v>0.155168730383276</c:v>
                </c:pt>
                <c:pt idx="7362">
                  <c:v>0.155322142128871</c:v>
                </c:pt>
                <c:pt idx="7363">
                  <c:v>0.155466564169961</c:v>
                </c:pt>
                <c:pt idx="7364">
                  <c:v>0.155599152784752</c:v>
                </c:pt>
                <c:pt idx="7365">
                  <c:v>0.155753697156601</c:v>
                </c:pt>
                <c:pt idx="7366">
                  <c:v>0.15589158838861</c:v>
                </c:pt>
                <c:pt idx="7367">
                  <c:v>0.156033993166748</c:v>
                </c:pt>
                <c:pt idx="7368">
                  <c:v>0.156170922822516</c:v>
                </c:pt>
                <c:pt idx="7369">
                  <c:v>0.156331692482928</c:v>
                </c:pt>
                <c:pt idx="7370">
                  <c:v>0.156484494424164</c:v>
                </c:pt>
                <c:pt idx="7371">
                  <c:v>0.156626538623993</c:v>
                </c:pt>
                <c:pt idx="7372">
                  <c:v>0.15676702625564</c:v>
                </c:pt>
                <c:pt idx="7373">
                  <c:v>0.15691461457373</c:v>
                </c:pt>
                <c:pt idx="7374">
                  <c:v>0.157083332569227</c:v>
                </c:pt>
                <c:pt idx="7375">
                  <c:v>0.15723256746906</c:v>
                </c:pt>
                <c:pt idx="7376">
                  <c:v>0.15736493390172</c:v>
                </c:pt>
                <c:pt idx="7377">
                  <c:v>0.157518847830384</c:v>
                </c:pt>
                <c:pt idx="7378">
                  <c:v>0.157675648131165</c:v>
                </c:pt>
                <c:pt idx="7379">
                  <c:v>0.157816292168278</c:v>
                </c:pt>
                <c:pt idx="7380">
                  <c:v>0.157954675608584</c:v>
                </c:pt>
                <c:pt idx="7381">
                  <c:v>0.158090397077962</c:v>
                </c:pt>
                <c:pt idx="7382">
                  <c:v>0.15823300131569</c:v>
                </c:pt>
                <c:pt idx="7383">
                  <c:v>0.158391528513399</c:v>
                </c:pt>
                <c:pt idx="7384">
                  <c:v>0.158527937359483</c:v>
                </c:pt>
                <c:pt idx="7385">
                  <c:v>0.15867643076935</c:v>
                </c:pt>
                <c:pt idx="7386">
                  <c:v>0.158804132514336</c:v>
                </c:pt>
                <c:pt idx="7387">
                  <c:v>0.158942839390655</c:v>
                </c:pt>
                <c:pt idx="7388">
                  <c:v>0.159071041161812</c:v>
                </c:pt>
                <c:pt idx="7389">
                  <c:v>0.159252672308379</c:v>
                </c:pt>
                <c:pt idx="7390">
                  <c:v>0.159416970926197</c:v>
                </c:pt>
                <c:pt idx="7391">
                  <c:v>0.159559982510419</c:v>
                </c:pt>
                <c:pt idx="7392">
                  <c:v>0.159712218022433</c:v>
                </c:pt>
                <c:pt idx="7393">
                  <c:v>0.159839863184401</c:v>
                </c:pt>
                <c:pt idx="7394">
                  <c:v>0.159992836629876</c:v>
                </c:pt>
                <c:pt idx="7395">
                  <c:v>0.160133523286363</c:v>
                </c:pt>
                <c:pt idx="7396">
                  <c:v>0.160292185221037</c:v>
                </c:pt>
                <c:pt idx="7397">
                  <c:v>0.160433269677955</c:v>
                </c:pt>
                <c:pt idx="7398">
                  <c:v>0.160586286353615</c:v>
                </c:pt>
                <c:pt idx="7399">
                  <c:v>0.160713646368115</c:v>
                </c:pt>
                <c:pt idx="7400">
                  <c:v>0.160861807367662</c:v>
                </c:pt>
                <c:pt idx="7401">
                  <c:v>0.160996691814641</c:v>
                </c:pt>
                <c:pt idx="7402">
                  <c:v>0.161144868065471</c:v>
                </c:pt>
                <c:pt idx="7403">
                  <c:v>0.161287881470795</c:v>
                </c:pt>
                <c:pt idx="7404">
                  <c:v>0.161444512533268</c:v>
                </c:pt>
                <c:pt idx="7405">
                  <c:v>0.161599065541725</c:v>
                </c:pt>
                <c:pt idx="7406">
                  <c:v>0.161775232155757</c:v>
                </c:pt>
                <c:pt idx="7407">
                  <c:v>0.161926577949677</c:v>
                </c:pt>
                <c:pt idx="7408">
                  <c:v>0.16205935334554</c:v>
                </c:pt>
                <c:pt idx="7409">
                  <c:v>0.162208797807296</c:v>
                </c:pt>
                <c:pt idx="7410">
                  <c:v>0.162366592721137</c:v>
                </c:pt>
                <c:pt idx="7411">
                  <c:v>0.162480835982034</c:v>
                </c:pt>
                <c:pt idx="7412">
                  <c:v>0.162622366777133</c:v>
                </c:pt>
                <c:pt idx="7413">
                  <c:v>0.162755875304391</c:v>
                </c:pt>
                <c:pt idx="7414">
                  <c:v>0.162889721927782</c:v>
                </c:pt>
                <c:pt idx="7415">
                  <c:v>0.16305774169258</c:v>
                </c:pt>
                <c:pt idx="7416">
                  <c:v>0.163220378331586</c:v>
                </c:pt>
                <c:pt idx="7417">
                  <c:v>0.163341400977716</c:v>
                </c:pt>
                <c:pt idx="7418">
                  <c:v>0.163480483812384</c:v>
                </c:pt>
                <c:pt idx="7419">
                  <c:v>0.163632517642352</c:v>
                </c:pt>
                <c:pt idx="7420">
                  <c:v>0.163772118918946</c:v>
                </c:pt>
                <c:pt idx="7421">
                  <c:v>0.163934812361515</c:v>
                </c:pt>
                <c:pt idx="7422">
                  <c:v>0.16406760687334</c:v>
                </c:pt>
                <c:pt idx="7423">
                  <c:v>0.16421839632802</c:v>
                </c:pt>
                <c:pt idx="7424">
                  <c:v>0.164365477884023</c:v>
                </c:pt>
                <c:pt idx="7425">
                  <c:v>0.164520738351645</c:v>
                </c:pt>
                <c:pt idx="7426">
                  <c:v>0.164654869228918</c:v>
                </c:pt>
                <c:pt idx="7427">
                  <c:v>0.164791284778734</c:v>
                </c:pt>
                <c:pt idx="7428">
                  <c:v>0.164941108787387</c:v>
                </c:pt>
                <c:pt idx="7429">
                  <c:v>0.165086230535603</c:v>
                </c:pt>
                <c:pt idx="7430">
                  <c:v>0.165242708822917</c:v>
                </c:pt>
                <c:pt idx="7431">
                  <c:v>0.165401819660537</c:v>
                </c:pt>
                <c:pt idx="7432">
                  <c:v>0.165555951879804</c:v>
                </c:pt>
                <c:pt idx="7433">
                  <c:v>0.165728723040636</c:v>
                </c:pt>
                <c:pt idx="7434">
                  <c:v>0.165885192498099</c:v>
                </c:pt>
                <c:pt idx="7435">
                  <c:v>0.166019075005944</c:v>
                </c:pt>
                <c:pt idx="7436">
                  <c:v>0.166176544832252</c:v>
                </c:pt>
                <c:pt idx="7437">
                  <c:v>0.166339765182226</c:v>
                </c:pt>
                <c:pt idx="7438">
                  <c:v>0.166479108433877</c:v>
                </c:pt>
                <c:pt idx="7439">
                  <c:v>0.1666250025845</c:v>
                </c:pt>
                <c:pt idx="7440">
                  <c:v>0.166776777747282</c:v>
                </c:pt>
                <c:pt idx="7441">
                  <c:v>0.166929594496959</c:v>
                </c:pt>
                <c:pt idx="7442">
                  <c:v>0.167067855793073</c:v>
                </c:pt>
                <c:pt idx="7443">
                  <c:v>0.167230812205745</c:v>
                </c:pt>
                <c:pt idx="7444">
                  <c:v>0.167354538269793</c:v>
                </c:pt>
                <c:pt idx="7445">
                  <c:v>0.167513978269906</c:v>
                </c:pt>
                <c:pt idx="7446">
                  <c:v>0.167673217049546</c:v>
                </c:pt>
                <c:pt idx="7447">
                  <c:v>0.167805399707456</c:v>
                </c:pt>
                <c:pt idx="7448">
                  <c:v>0.167945610355005</c:v>
                </c:pt>
                <c:pt idx="7449">
                  <c:v>0.168082174089568</c:v>
                </c:pt>
                <c:pt idx="7450">
                  <c:v>0.168229253166393</c:v>
                </c:pt>
                <c:pt idx="7451">
                  <c:v>0.168373553183996</c:v>
                </c:pt>
                <c:pt idx="7452">
                  <c:v>0.168515623930757</c:v>
                </c:pt>
                <c:pt idx="7453">
                  <c:v>0.168643589304952</c:v>
                </c:pt>
                <c:pt idx="7454">
                  <c:v>0.168772843351067</c:v>
                </c:pt>
                <c:pt idx="7455">
                  <c:v>0.168896712616684</c:v>
                </c:pt>
                <c:pt idx="7456">
                  <c:v>0.169049253073313</c:v>
                </c:pt>
                <c:pt idx="7457">
                  <c:v>0.169201232151745</c:v>
                </c:pt>
                <c:pt idx="7458">
                  <c:v>0.169347635756649</c:v>
                </c:pt>
                <c:pt idx="7459">
                  <c:v>0.169498930097903</c:v>
                </c:pt>
                <c:pt idx="7460">
                  <c:v>0.169654985801139</c:v>
                </c:pt>
                <c:pt idx="7461">
                  <c:v>0.169799014084801</c:v>
                </c:pt>
                <c:pt idx="7462">
                  <c:v>0.169916744898945</c:v>
                </c:pt>
                <c:pt idx="7463">
                  <c:v>0.170068780712035</c:v>
                </c:pt>
                <c:pt idx="7464">
                  <c:v>0.170209510126323</c:v>
                </c:pt>
                <c:pt idx="7465">
                  <c:v>0.170346945125775</c:v>
                </c:pt>
                <c:pt idx="7466">
                  <c:v>0.170488757164269</c:v>
                </c:pt>
                <c:pt idx="7467">
                  <c:v>0.170645631939025</c:v>
                </c:pt>
                <c:pt idx="7468">
                  <c:v>0.170815921644471</c:v>
                </c:pt>
                <c:pt idx="7469">
                  <c:v>0.170952056462967</c:v>
                </c:pt>
                <c:pt idx="7470">
                  <c:v>0.171084659130524</c:v>
                </c:pt>
                <c:pt idx="7471">
                  <c:v>0.171244567421544</c:v>
                </c:pt>
                <c:pt idx="7472">
                  <c:v>0.171384422753429</c:v>
                </c:pt>
                <c:pt idx="7473">
                  <c:v>0.171525083791785</c:v>
                </c:pt>
                <c:pt idx="7474">
                  <c:v>0.171650976765372</c:v>
                </c:pt>
                <c:pt idx="7475">
                  <c:v>0.171792440840788</c:v>
                </c:pt>
                <c:pt idx="7476">
                  <c:v>0.171944893548613</c:v>
                </c:pt>
                <c:pt idx="7477">
                  <c:v>0.172092989044925</c:v>
                </c:pt>
                <c:pt idx="7478">
                  <c:v>0.172245923606323</c:v>
                </c:pt>
                <c:pt idx="7479">
                  <c:v>0.172425693032005</c:v>
                </c:pt>
                <c:pt idx="7480">
                  <c:v>0.172575017663554</c:v>
                </c:pt>
                <c:pt idx="7481">
                  <c:v>0.172731974416455</c:v>
                </c:pt>
                <c:pt idx="7482">
                  <c:v>0.172884716476307</c:v>
                </c:pt>
                <c:pt idx="7483">
                  <c:v>0.173034904543864</c:v>
                </c:pt>
                <c:pt idx="7484">
                  <c:v>0.173200644405121</c:v>
                </c:pt>
                <c:pt idx="7485">
                  <c:v>0.173337177221899</c:v>
                </c:pt>
                <c:pt idx="7486">
                  <c:v>0.173484470756243</c:v>
                </c:pt>
                <c:pt idx="7487">
                  <c:v>0.173621729650014</c:v>
                </c:pt>
                <c:pt idx="7488">
                  <c:v>0.173778690704139</c:v>
                </c:pt>
                <c:pt idx="7489">
                  <c:v>0.173923002807648</c:v>
                </c:pt>
                <c:pt idx="7490">
                  <c:v>0.174065449824364</c:v>
                </c:pt>
                <c:pt idx="7491">
                  <c:v>0.174200000013277</c:v>
                </c:pt>
                <c:pt idx="7492">
                  <c:v>0.174337441460664</c:v>
                </c:pt>
                <c:pt idx="7493">
                  <c:v>0.17449583002481</c:v>
                </c:pt>
                <c:pt idx="7494">
                  <c:v>0.174636878715892</c:v>
                </c:pt>
                <c:pt idx="7495">
                  <c:v>0.174779862448123</c:v>
                </c:pt>
                <c:pt idx="7496">
                  <c:v>0.174912701433613</c:v>
                </c:pt>
                <c:pt idx="7497">
                  <c:v>0.175041376538818</c:v>
                </c:pt>
                <c:pt idx="7498">
                  <c:v>0.175169677821612</c:v>
                </c:pt>
                <c:pt idx="7499">
                  <c:v>0.175303580295211</c:v>
                </c:pt>
                <c:pt idx="7500">
                  <c:v>0.175432943166893</c:v>
                </c:pt>
                <c:pt idx="7501">
                  <c:v>0.175587985506588</c:v>
                </c:pt>
                <c:pt idx="7502">
                  <c:v>0.175749659062549</c:v>
                </c:pt>
                <c:pt idx="7503">
                  <c:v>0.175887216932147</c:v>
                </c:pt>
                <c:pt idx="7504">
                  <c:v>0.176031482986926</c:v>
                </c:pt>
                <c:pt idx="7505">
                  <c:v>0.176168515695683</c:v>
                </c:pt>
                <c:pt idx="7506">
                  <c:v>0.176312346710751</c:v>
                </c:pt>
                <c:pt idx="7507">
                  <c:v>0.176454377597874</c:v>
                </c:pt>
                <c:pt idx="7508">
                  <c:v>0.17658813597464</c:v>
                </c:pt>
                <c:pt idx="7509">
                  <c:v>0.176715266342441</c:v>
                </c:pt>
                <c:pt idx="7510">
                  <c:v>0.176877095550081</c:v>
                </c:pt>
                <c:pt idx="7511">
                  <c:v>0.177017094458452</c:v>
                </c:pt>
                <c:pt idx="7512">
                  <c:v>0.177172393708788</c:v>
                </c:pt>
                <c:pt idx="7513">
                  <c:v>0.17732347679996</c:v>
                </c:pt>
                <c:pt idx="7514">
                  <c:v>0.177464157973076</c:v>
                </c:pt>
                <c:pt idx="7515">
                  <c:v>0.177614305584621</c:v>
                </c:pt>
                <c:pt idx="7516">
                  <c:v>0.177753163716078</c:v>
                </c:pt>
                <c:pt idx="7517">
                  <c:v>0.177881404110976</c:v>
                </c:pt>
                <c:pt idx="7518">
                  <c:v>0.178052399463406</c:v>
                </c:pt>
                <c:pt idx="7519">
                  <c:v>0.178203819929729</c:v>
                </c:pt>
                <c:pt idx="7520">
                  <c:v>0.178351141548759</c:v>
                </c:pt>
                <c:pt idx="7521">
                  <c:v>0.178510683458685</c:v>
                </c:pt>
                <c:pt idx="7522">
                  <c:v>0.17866030986823</c:v>
                </c:pt>
                <c:pt idx="7523">
                  <c:v>0.178811864229813</c:v>
                </c:pt>
                <c:pt idx="7524">
                  <c:v>0.178943788536765</c:v>
                </c:pt>
                <c:pt idx="7525">
                  <c:v>0.179065270555825</c:v>
                </c:pt>
                <c:pt idx="7526">
                  <c:v>0.179219922055701</c:v>
                </c:pt>
                <c:pt idx="7527">
                  <c:v>0.179373921677164</c:v>
                </c:pt>
                <c:pt idx="7528">
                  <c:v>0.179530831874492</c:v>
                </c:pt>
                <c:pt idx="7529">
                  <c:v>0.17968114309568</c:v>
                </c:pt>
                <c:pt idx="7530">
                  <c:v>0.179837372964089</c:v>
                </c:pt>
                <c:pt idx="7531">
                  <c:v>0.17998274047085</c:v>
                </c:pt>
                <c:pt idx="7532">
                  <c:v>0.180127850055702</c:v>
                </c:pt>
                <c:pt idx="7533">
                  <c:v>0.18027058347289</c:v>
                </c:pt>
                <c:pt idx="7534">
                  <c:v>0.180443424502661</c:v>
                </c:pt>
                <c:pt idx="7535">
                  <c:v>0.180589546261081</c:v>
                </c:pt>
                <c:pt idx="7536">
                  <c:v>0.180752124593726</c:v>
                </c:pt>
                <c:pt idx="7537">
                  <c:v>0.180904027853806</c:v>
                </c:pt>
                <c:pt idx="7538">
                  <c:v>0.181077259167348</c:v>
                </c:pt>
                <c:pt idx="7539">
                  <c:v>0.181202476758347</c:v>
                </c:pt>
                <c:pt idx="7540">
                  <c:v>0.181361481452492</c:v>
                </c:pt>
                <c:pt idx="7541">
                  <c:v>0.181506194306239</c:v>
                </c:pt>
                <c:pt idx="7542">
                  <c:v>0.181659482505561</c:v>
                </c:pt>
                <c:pt idx="7543">
                  <c:v>0.181799521590365</c:v>
                </c:pt>
                <c:pt idx="7544">
                  <c:v>0.181946245384139</c:v>
                </c:pt>
                <c:pt idx="7545">
                  <c:v>0.182080348185341</c:v>
                </c:pt>
                <c:pt idx="7546">
                  <c:v>0.182231834463116</c:v>
                </c:pt>
                <c:pt idx="7547">
                  <c:v>0.182375404114976</c:v>
                </c:pt>
                <c:pt idx="7548">
                  <c:v>0.182518650840763</c:v>
                </c:pt>
                <c:pt idx="7549">
                  <c:v>0.182672704755357</c:v>
                </c:pt>
                <c:pt idx="7550">
                  <c:v>0.182816052288786</c:v>
                </c:pt>
                <c:pt idx="7551">
                  <c:v>0.182947257938942</c:v>
                </c:pt>
                <c:pt idx="7552">
                  <c:v>0.183098869233948</c:v>
                </c:pt>
                <c:pt idx="7553">
                  <c:v>0.183251264080863</c:v>
                </c:pt>
                <c:pt idx="7554">
                  <c:v>0.183404937670515</c:v>
                </c:pt>
                <c:pt idx="7555">
                  <c:v>0.183553654002232</c:v>
                </c:pt>
                <c:pt idx="7556">
                  <c:v>0.183706900783731</c:v>
                </c:pt>
                <c:pt idx="7557">
                  <c:v>0.183855722492236</c:v>
                </c:pt>
                <c:pt idx="7558">
                  <c:v>0.184000651957256</c:v>
                </c:pt>
                <c:pt idx="7559">
                  <c:v>0.184145582292016</c:v>
                </c:pt>
                <c:pt idx="7560">
                  <c:v>0.184301240989105</c:v>
                </c:pt>
                <c:pt idx="7561">
                  <c:v>0.184451601978389</c:v>
                </c:pt>
                <c:pt idx="7562">
                  <c:v>0.184598355508994</c:v>
                </c:pt>
                <c:pt idx="7563">
                  <c:v>0.184765290595132</c:v>
                </c:pt>
                <c:pt idx="7564">
                  <c:v>0.184914861633583</c:v>
                </c:pt>
                <c:pt idx="7565">
                  <c:v>0.185058274022926</c:v>
                </c:pt>
                <c:pt idx="7566">
                  <c:v>0.185202062288738</c:v>
                </c:pt>
                <c:pt idx="7567">
                  <c:v>0.185352600595461</c:v>
                </c:pt>
                <c:pt idx="7568">
                  <c:v>0.185499101848053</c:v>
                </c:pt>
                <c:pt idx="7569">
                  <c:v>0.185670443880438</c:v>
                </c:pt>
                <c:pt idx="7570">
                  <c:v>0.185817449334436</c:v>
                </c:pt>
                <c:pt idx="7571">
                  <c:v>0.185945267434967</c:v>
                </c:pt>
                <c:pt idx="7572">
                  <c:v>0.186084680599697</c:v>
                </c:pt>
                <c:pt idx="7573">
                  <c:v>0.186214997084136</c:v>
                </c:pt>
                <c:pt idx="7574">
                  <c:v>0.186355505518332</c:v>
                </c:pt>
                <c:pt idx="7575">
                  <c:v>0.18648342166758</c:v>
                </c:pt>
                <c:pt idx="7576">
                  <c:v>0.186634076440766</c:v>
                </c:pt>
                <c:pt idx="7577">
                  <c:v>0.186775304029831</c:v>
                </c:pt>
                <c:pt idx="7578">
                  <c:v>0.186924027781081</c:v>
                </c:pt>
                <c:pt idx="7579">
                  <c:v>0.187078751955292</c:v>
                </c:pt>
                <c:pt idx="7580">
                  <c:v>0.187224777885135</c:v>
                </c:pt>
                <c:pt idx="7581">
                  <c:v>0.187359442143691</c:v>
                </c:pt>
                <c:pt idx="7582">
                  <c:v>0.187505477855529</c:v>
                </c:pt>
                <c:pt idx="7583">
                  <c:v>0.187683136164934</c:v>
                </c:pt>
                <c:pt idx="7584">
                  <c:v>0.187825877803799</c:v>
                </c:pt>
                <c:pt idx="7585">
                  <c:v>0.187974120184582</c:v>
                </c:pt>
                <c:pt idx="7586">
                  <c:v>0.188109654621376</c:v>
                </c:pt>
                <c:pt idx="7587">
                  <c:v>0.188247135797371</c:v>
                </c:pt>
                <c:pt idx="7588">
                  <c:v>0.18837750480966</c:v>
                </c:pt>
                <c:pt idx="7589">
                  <c:v>0.188529714410839</c:v>
                </c:pt>
                <c:pt idx="7590">
                  <c:v>0.188666667039059</c:v>
                </c:pt>
                <c:pt idx="7591">
                  <c:v>0.188827979325385</c:v>
                </c:pt>
                <c:pt idx="7592">
                  <c:v>0.188964499725819</c:v>
                </c:pt>
                <c:pt idx="7593">
                  <c:v>0.189086666463525</c:v>
                </c:pt>
                <c:pt idx="7594">
                  <c:v>0.189231963352569</c:v>
                </c:pt>
                <c:pt idx="7595">
                  <c:v>0.189365663452921</c:v>
                </c:pt>
                <c:pt idx="7596">
                  <c:v>0.189546079319548</c:v>
                </c:pt>
                <c:pt idx="7597">
                  <c:v>0.189688023975972</c:v>
                </c:pt>
                <c:pt idx="7598">
                  <c:v>0.189838022899699</c:v>
                </c:pt>
                <c:pt idx="7599">
                  <c:v>0.18996944407186</c:v>
                </c:pt>
                <c:pt idx="7600">
                  <c:v>0.190118334694136</c:v>
                </c:pt>
                <c:pt idx="7601">
                  <c:v>0.190264681042156</c:v>
                </c:pt>
                <c:pt idx="7602">
                  <c:v>0.190427815306216</c:v>
                </c:pt>
                <c:pt idx="7603">
                  <c:v>0.190581423604704</c:v>
                </c:pt>
                <c:pt idx="7604">
                  <c:v>0.190718451895858</c:v>
                </c:pt>
                <c:pt idx="7605">
                  <c:v>0.190859422577688</c:v>
                </c:pt>
                <c:pt idx="7606">
                  <c:v>0.191011951538384</c:v>
                </c:pt>
                <c:pt idx="7607">
                  <c:v>0.191157234388514</c:v>
                </c:pt>
                <c:pt idx="7608">
                  <c:v>0.191302749336641</c:v>
                </c:pt>
                <c:pt idx="7609">
                  <c:v>0.191448109540728</c:v>
                </c:pt>
                <c:pt idx="7610">
                  <c:v>0.191613176449673</c:v>
                </c:pt>
                <c:pt idx="7611">
                  <c:v>0.191750968586657</c:v>
                </c:pt>
                <c:pt idx="7612">
                  <c:v>0.19189983130626</c:v>
                </c:pt>
                <c:pt idx="7613">
                  <c:v>0.192055876131993</c:v>
                </c:pt>
                <c:pt idx="7614">
                  <c:v>0.192196820651752</c:v>
                </c:pt>
                <c:pt idx="7615">
                  <c:v>0.1923311322225</c:v>
                </c:pt>
                <c:pt idx="7616">
                  <c:v>0.192468120875376</c:v>
                </c:pt>
                <c:pt idx="7617">
                  <c:v>0.192615888497103</c:v>
                </c:pt>
                <c:pt idx="7618">
                  <c:v>0.192769175721723</c:v>
                </c:pt>
                <c:pt idx="7619">
                  <c:v>0.192900423737606</c:v>
                </c:pt>
                <c:pt idx="7620">
                  <c:v>0.193036496062386</c:v>
                </c:pt>
                <c:pt idx="7621">
                  <c:v>0.193180418784142</c:v>
                </c:pt>
                <c:pt idx="7622">
                  <c:v>0.193317027906776</c:v>
                </c:pt>
                <c:pt idx="7623">
                  <c:v>0.193459737598641</c:v>
                </c:pt>
                <c:pt idx="7624">
                  <c:v>0.193614553800816</c:v>
                </c:pt>
                <c:pt idx="7625">
                  <c:v>0.193763584314575</c:v>
                </c:pt>
                <c:pt idx="7626">
                  <c:v>0.193882503901385</c:v>
                </c:pt>
                <c:pt idx="7627">
                  <c:v>0.194028512260098</c:v>
                </c:pt>
                <c:pt idx="7628">
                  <c:v>0.194160073834214</c:v>
                </c:pt>
                <c:pt idx="7629">
                  <c:v>0.194307927277457</c:v>
                </c:pt>
                <c:pt idx="7630">
                  <c:v>0.194445242404332</c:v>
                </c:pt>
                <c:pt idx="7631">
                  <c:v>0.194589949928384</c:v>
                </c:pt>
                <c:pt idx="7632">
                  <c:v>0.194719199423922</c:v>
                </c:pt>
                <c:pt idx="7633">
                  <c:v>0.194853193508568</c:v>
                </c:pt>
                <c:pt idx="7634">
                  <c:v>0.194977632923998</c:v>
                </c:pt>
                <c:pt idx="7635">
                  <c:v>0.195124374216477</c:v>
                </c:pt>
                <c:pt idx="7636">
                  <c:v>0.195286014555737</c:v>
                </c:pt>
                <c:pt idx="7637">
                  <c:v>0.195451008397858</c:v>
                </c:pt>
                <c:pt idx="7638">
                  <c:v>0.195609411415258</c:v>
                </c:pt>
                <c:pt idx="7639">
                  <c:v>0.195739893984724</c:v>
                </c:pt>
                <c:pt idx="7640">
                  <c:v>0.195888366147965</c:v>
                </c:pt>
                <c:pt idx="7641">
                  <c:v>0.196051107430747</c:v>
                </c:pt>
                <c:pt idx="7642">
                  <c:v>0.196178858497323</c:v>
                </c:pt>
                <c:pt idx="7643">
                  <c:v>0.196323518009964</c:v>
                </c:pt>
                <c:pt idx="7644">
                  <c:v>0.196475473427305</c:v>
                </c:pt>
                <c:pt idx="7645">
                  <c:v>0.196629473725738</c:v>
                </c:pt>
                <c:pt idx="7646">
                  <c:v>0.196761450773007</c:v>
                </c:pt>
                <c:pt idx="7647">
                  <c:v>0.196890452164261</c:v>
                </c:pt>
                <c:pt idx="7648">
                  <c:v>0.197025131175537</c:v>
                </c:pt>
                <c:pt idx="7649">
                  <c:v>0.19717811200336</c:v>
                </c:pt>
                <c:pt idx="7650">
                  <c:v>0.197321718813456</c:v>
                </c:pt>
                <c:pt idx="7651">
                  <c:v>0.197472833450035</c:v>
                </c:pt>
                <c:pt idx="7652">
                  <c:v>0.19763405771359</c:v>
                </c:pt>
                <c:pt idx="7653">
                  <c:v>0.197790448652608</c:v>
                </c:pt>
                <c:pt idx="7654">
                  <c:v>0.197941651342381</c:v>
                </c:pt>
                <c:pt idx="7655">
                  <c:v>0.198082290623158</c:v>
                </c:pt>
                <c:pt idx="7656">
                  <c:v>0.198235598574291</c:v>
                </c:pt>
                <c:pt idx="7657">
                  <c:v>0.198389487918845</c:v>
                </c:pt>
                <c:pt idx="7658">
                  <c:v>0.198539102358061</c:v>
                </c:pt>
                <c:pt idx="7659">
                  <c:v>0.198692009482649</c:v>
                </c:pt>
                <c:pt idx="7660">
                  <c:v>0.198852657888022</c:v>
                </c:pt>
                <c:pt idx="7661">
                  <c:v>0.198995671984498</c:v>
                </c:pt>
                <c:pt idx="7662">
                  <c:v>0.199150186146465</c:v>
                </c:pt>
                <c:pt idx="7663">
                  <c:v>0.199304866226776</c:v>
                </c:pt>
                <c:pt idx="7664">
                  <c:v>0.199441212182317</c:v>
                </c:pt>
                <c:pt idx="7665">
                  <c:v>0.199587995473781</c:v>
                </c:pt>
                <c:pt idx="7666">
                  <c:v>0.199725246088703</c:v>
                </c:pt>
                <c:pt idx="7667">
                  <c:v>0.199880910527152</c:v>
                </c:pt>
                <c:pt idx="7668">
                  <c:v>0.200015969419761</c:v>
                </c:pt>
                <c:pt idx="7669">
                  <c:v>0.20016609710891</c:v>
                </c:pt>
                <c:pt idx="7670">
                  <c:v>0.200312164801665</c:v>
                </c:pt>
                <c:pt idx="7671">
                  <c:v>0.200449454403025</c:v>
                </c:pt>
                <c:pt idx="7672">
                  <c:v>0.200596727258473</c:v>
                </c:pt>
                <c:pt idx="7673">
                  <c:v>0.200720497655142</c:v>
                </c:pt>
                <c:pt idx="7674">
                  <c:v>0.20085064891871</c:v>
                </c:pt>
                <c:pt idx="7675">
                  <c:v>0.200981053867437</c:v>
                </c:pt>
                <c:pt idx="7676">
                  <c:v>0.201151691763732</c:v>
                </c:pt>
                <c:pt idx="7677">
                  <c:v>0.201304123088001</c:v>
                </c:pt>
                <c:pt idx="7678">
                  <c:v>0.201440193945245</c:v>
                </c:pt>
                <c:pt idx="7679">
                  <c:v>0.201594176568909</c:v>
                </c:pt>
                <c:pt idx="7680">
                  <c:v>0.201747488722833</c:v>
                </c:pt>
                <c:pt idx="7681">
                  <c:v>0.201898898298575</c:v>
                </c:pt>
                <c:pt idx="7682">
                  <c:v>0.202046698357352</c:v>
                </c:pt>
                <c:pt idx="7683">
                  <c:v>0.202208583863503</c:v>
                </c:pt>
                <c:pt idx="7684">
                  <c:v>0.202345889205087</c:v>
                </c:pt>
                <c:pt idx="7685">
                  <c:v>0.202503397730882</c:v>
                </c:pt>
                <c:pt idx="7686">
                  <c:v>0.202632961853942</c:v>
                </c:pt>
                <c:pt idx="7687">
                  <c:v>0.202780883536267</c:v>
                </c:pt>
                <c:pt idx="7688">
                  <c:v>0.202920824088823</c:v>
                </c:pt>
                <c:pt idx="7689">
                  <c:v>0.203068469788349</c:v>
                </c:pt>
                <c:pt idx="7690">
                  <c:v>0.203207678616544</c:v>
                </c:pt>
                <c:pt idx="7691">
                  <c:v>0.203354665380915</c:v>
                </c:pt>
                <c:pt idx="7692">
                  <c:v>0.203499471496384</c:v>
                </c:pt>
                <c:pt idx="7693">
                  <c:v>0.20364079216817</c:v>
                </c:pt>
                <c:pt idx="7694">
                  <c:v>0.203799993244767</c:v>
                </c:pt>
                <c:pt idx="7695">
                  <c:v>0.203950784084813</c:v>
                </c:pt>
                <c:pt idx="7696">
                  <c:v>0.204101859795375</c:v>
                </c:pt>
                <c:pt idx="7697">
                  <c:v>0.204262455008175</c:v>
                </c:pt>
                <c:pt idx="7698">
                  <c:v>0.204413115445428</c:v>
                </c:pt>
                <c:pt idx="7699">
                  <c:v>0.204568998598758</c:v>
                </c:pt>
                <c:pt idx="7700">
                  <c:v>0.204708542709178</c:v>
                </c:pt>
                <c:pt idx="7701">
                  <c:v>0.20483381562721</c:v>
                </c:pt>
                <c:pt idx="7702">
                  <c:v>0.204972666970708</c:v>
                </c:pt>
                <c:pt idx="7703">
                  <c:v>0.205114679439794</c:v>
                </c:pt>
                <c:pt idx="7704">
                  <c:v>0.20526250023156</c:v>
                </c:pt>
                <c:pt idx="7705">
                  <c:v>0.205401696269475</c:v>
                </c:pt>
                <c:pt idx="7706">
                  <c:v>0.20554971539232</c:v>
                </c:pt>
                <c:pt idx="7707">
                  <c:v>0.205687314590651</c:v>
                </c:pt>
                <c:pt idx="7708">
                  <c:v>0.20582787174339</c:v>
                </c:pt>
                <c:pt idx="7709">
                  <c:v>0.205960194399042</c:v>
                </c:pt>
                <c:pt idx="7710">
                  <c:v>0.206124225535002</c:v>
                </c:pt>
                <c:pt idx="7711">
                  <c:v>0.206277191874876</c:v>
                </c:pt>
                <c:pt idx="7712">
                  <c:v>0.206420435966114</c:v>
                </c:pt>
                <c:pt idx="7713">
                  <c:v>0.206570406695887</c:v>
                </c:pt>
                <c:pt idx="7714">
                  <c:v>0.206728498912484</c:v>
                </c:pt>
                <c:pt idx="7715">
                  <c:v>0.206863510405492</c:v>
                </c:pt>
                <c:pt idx="7716">
                  <c:v>0.207015858835308</c:v>
                </c:pt>
                <c:pt idx="7717">
                  <c:v>0.207176294146254</c:v>
                </c:pt>
                <c:pt idx="7718">
                  <c:v>0.207298300393466</c:v>
                </c:pt>
                <c:pt idx="7719">
                  <c:v>0.207440136937881</c:v>
                </c:pt>
                <c:pt idx="7720">
                  <c:v>0.207575277682391</c:v>
                </c:pt>
                <c:pt idx="7721">
                  <c:v>0.207735266757309</c:v>
                </c:pt>
                <c:pt idx="7722">
                  <c:v>0.207899376622269</c:v>
                </c:pt>
                <c:pt idx="7723">
                  <c:v>0.208026215441016</c:v>
                </c:pt>
                <c:pt idx="7724">
                  <c:v>0.208177758376642</c:v>
                </c:pt>
                <c:pt idx="7725">
                  <c:v>0.208340665398199</c:v>
                </c:pt>
                <c:pt idx="7726">
                  <c:v>0.208494369986486</c:v>
                </c:pt>
                <c:pt idx="7727">
                  <c:v>0.20864856951823</c:v>
                </c:pt>
                <c:pt idx="7728">
                  <c:v>0.208794088294871</c:v>
                </c:pt>
                <c:pt idx="7729">
                  <c:v>0.2089384193643</c:v>
                </c:pt>
                <c:pt idx="7730">
                  <c:v>0.209075396837565</c:v>
                </c:pt>
                <c:pt idx="7731">
                  <c:v>0.209215837940806</c:v>
                </c:pt>
                <c:pt idx="7732">
                  <c:v>0.209380801478847</c:v>
                </c:pt>
                <c:pt idx="7733">
                  <c:v>0.209525140343972</c:v>
                </c:pt>
                <c:pt idx="7734">
                  <c:v>0.209662532145325</c:v>
                </c:pt>
                <c:pt idx="7735">
                  <c:v>0.209814502100294</c:v>
                </c:pt>
                <c:pt idx="7736">
                  <c:v>0.20997491515361</c:v>
                </c:pt>
                <c:pt idx="7737">
                  <c:v>0.210108179383341</c:v>
                </c:pt>
                <c:pt idx="7738">
                  <c:v>0.210267219492752</c:v>
                </c:pt>
                <c:pt idx="7739">
                  <c:v>0.210418434254856</c:v>
                </c:pt>
                <c:pt idx="7740">
                  <c:v>0.21056402488568</c:v>
                </c:pt>
                <c:pt idx="7741">
                  <c:v>0.210726040496311</c:v>
                </c:pt>
                <c:pt idx="7742">
                  <c:v>0.2108564935763</c:v>
                </c:pt>
                <c:pt idx="7743">
                  <c:v>0.210994445824208</c:v>
                </c:pt>
                <c:pt idx="7744">
                  <c:v>0.211150781959923</c:v>
                </c:pt>
                <c:pt idx="7745">
                  <c:v>0.211289984630846</c:v>
                </c:pt>
                <c:pt idx="7746">
                  <c:v>0.211442228187452</c:v>
                </c:pt>
                <c:pt idx="7747">
                  <c:v>0.211583502770366</c:v>
                </c:pt>
                <c:pt idx="7748">
                  <c:v>0.211724523094917</c:v>
                </c:pt>
                <c:pt idx="7749">
                  <c:v>0.211865239950147</c:v>
                </c:pt>
                <c:pt idx="7750">
                  <c:v>0.212005213961662</c:v>
                </c:pt>
                <c:pt idx="7751">
                  <c:v>0.212162940786046</c:v>
                </c:pt>
                <c:pt idx="7752">
                  <c:v>0.212309611163168</c:v>
                </c:pt>
                <c:pt idx="7753">
                  <c:v>0.212465668267501</c:v>
                </c:pt>
                <c:pt idx="7754">
                  <c:v>0.212591682244327</c:v>
                </c:pt>
                <c:pt idx="7755">
                  <c:v>0.212731756129013</c:v>
                </c:pt>
                <c:pt idx="7756">
                  <c:v>0.212869957245443</c:v>
                </c:pt>
                <c:pt idx="7757">
                  <c:v>0.213017192658782</c:v>
                </c:pt>
                <c:pt idx="7758">
                  <c:v>0.213158593900074</c:v>
                </c:pt>
                <c:pt idx="7759">
                  <c:v>0.213302107418699</c:v>
                </c:pt>
                <c:pt idx="7760">
                  <c:v>0.213460492110685</c:v>
                </c:pt>
                <c:pt idx="7761">
                  <c:v>0.213602651832911</c:v>
                </c:pt>
                <c:pt idx="7762">
                  <c:v>0.213758484342062</c:v>
                </c:pt>
                <c:pt idx="7763">
                  <c:v>0.213912654673741</c:v>
                </c:pt>
                <c:pt idx="7764">
                  <c:v>0.214050392451661</c:v>
                </c:pt>
                <c:pt idx="7765">
                  <c:v>0.214194025881386</c:v>
                </c:pt>
                <c:pt idx="7766">
                  <c:v>0.214352826391615</c:v>
                </c:pt>
                <c:pt idx="7767">
                  <c:v>0.214505009225304</c:v>
                </c:pt>
                <c:pt idx="7768">
                  <c:v>0.214649744767255</c:v>
                </c:pt>
                <c:pt idx="7769">
                  <c:v>0.214796744990464</c:v>
                </c:pt>
                <c:pt idx="7770">
                  <c:v>0.214934140164646</c:v>
                </c:pt>
                <c:pt idx="7771">
                  <c:v>0.215085023233675</c:v>
                </c:pt>
                <c:pt idx="7772">
                  <c:v>0.215244899846684</c:v>
                </c:pt>
                <c:pt idx="7773">
                  <c:v>0.215399910997478</c:v>
                </c:pt>
                <c:pt idx="7774">
                  <c:v>0.215539625195756</c:v>
                </c:pt>
                <c:pt idx="7775">
                  <c:v>0.21567805607184</c:v>
                </c:pt>
                <c:pt idx="7776">
                  <c:v>0.21581520998445</c:v>
                </c:pt>
                <c:pt idx="7777">
                  <c:v>0.215936872496023</c:v>
                </c:pt>
                <c:pt idx="7778">
                  <c:v>0.216104102411888</c:v>
                </c:pt>
                <c:pt idx="7779">
                  <c:v>0.216263342049186</c:v>
                </c:pt>
                <c:pt idx="7780">
                  <c:v>0.216420899374331</c:v>
                </c:pt>
                <c:pt idx="7781">
                  <c:v>0.216557536905809</c:v>
                </c:pt>
                <c:pt idx="7782">
                  <c:v>0.216693732687994</c:v>
                </c:pt>
                <c:pt idx="7783">
                  <c:v>0.21684021372301</c:v>
                </c:pt>
                <c:pt idx="7784">
                  <c:v>0.217001601531888</c:v>
                </c:pt>
                <c:pt idx="7785">
                  <c:v>0.217147564240727</c:v>
                </c:pt>
                <c:pt idx="7786">
                  <c:v>0.217285389336518</c:v>
                </c:pt>
                <c:pt idx="7787">
                  <c:v>0.217445235547214</c:v>
                </c:pt>
                <c:pt idx="7788">
                  <c:v>0.217578140206505</c:v>
                </c:pt>
                <c:pt idx="7789">
                  <c:v>0.217724972640011</c:v>
                </c:pt>
                <c:pt idx="7790">
                  <c:v>0.217863126354389</c:v>
                </c:pt>
                <c:pt idx="7791">
                  <c:v>0.218027338475667</c:v>
                </c:pt>
                <c:pt idx="7792">
                  <c:v>0.218175518328662</c:v>
                </c:pt>
                <c:pt idx="7793">
                  <c:v>0.218330065505305</c:v>
                </c:pt>
                <c:pt idx="7794">
                  <c:v>0.218486309043468</c:v>
                </c:pt>
                <c:pt idx="7795">
                  <c:v>0.218632445378807</c:v>
                </c:pt>
                <c:pt idx="7796">
                  <c:v>0.218780874027525</c:v>
                </c:pt>
                <c:pt idx="7797">
                  <c:v>0.218931693568605</c:v>
                </c:pt>
                <c:pt idx="7798">
                  <c:v>0.219082385349384</c:v>
                </c:pt>
                <c:pt idx="7799">
                  <c:v>0.219224200911734</c:v>
                </c:pt>
                <c:pt idx="7800">
                  <c:v>0.219369183816051</c:v>
                </c:pt>
                <c:pt idx="7801">
                  <c:v>0.21951915564846</c:v>
                </c:pt>
                <c:pt idx="7802">
                  <c:v>0.219686208305534</c:v>
                </c:pt>
                <c:pt idx="7803">
                  <c:v>0.219811043988499</c:v>
                </c:pt>
                <c:pt idx="7804">
                  <c:v>0.219958530740517</c:v>
                </c:pt>
                <c:pt idx="7805">
                  <c:v>0.220111276360525</c:v>
                </c:pt>
                <c:pt idx="7806">
                  <c:v>0.220262697716426</c:v>
                </c:pt>
                <c:pt idx="7807">
                  <c:v>0.220401476373522</c:v>
                </c:pt>
                <c:pt idx="7808">
                  <c:v>0.220547874194474</c:v>
                </c:pt>
                <c:pt idx="7809">
                  <c:v>0.220710635664463</c:v>
                </c:pt>
                <c:pt idx="7810">
                  <c:v>0.220861705616739</c:v>
                </c:pt>
                <c:pt idx="7811">
                  <c:v>0.220996956091413</c:v>
                </c:pt>
                <c:pt idx="7812">
                  <c:v>0.221143496293814</c:v>
                </c:pt>
                <c:pt idx="7813">
                  <c:v>0.221295924936821</c:v>
                </c:pt>
                <c:pt idx="7814">
                  <c:v>0.221451826730758</c:v>
                </c:pt>
                <c:pt idx="7815">
                  <c:v>0.221592895548851</c:v>
                </c:pt>
                <c:pt idx="7816">
                  <c:v>0.221720008412988</c:v>
                </c:pt>
                <c:pt idx="7817">
                  <c:v>0.221872164462012</c:v>
                </c:pt>
                <c:pt idx="7818">
                  <c:v>0.22202291380479</c:v>
                </c:pt>
                <c:pt idx="7819">
                  <c:v>0.222174683064372</c:v>
                </c:pt>
                <c:pt idx="7820">
                  <c:v>0.222342063277471</c:v>
                </c:pt>
                <c:pt idx="7821">
                  <c:v>0.222473589652079</c:v>
                </c:pt>
                <c:pt idx="7822">
                  <c:v>0.222623458480011</c:v>
                </c:pt>
                <c:pt idx="7823">
                  <c:v>0.222759424584298</c:v>
                </c:pt>
                <c:pt idx="7824">
                  <c:v>0.22290273361216</c:v>
                </c:pt>
                <c:pt idx="7825">
                  <c:v>0.223053499826031</c:v>
                </c:pt>
                <c:pt idx="7826">
                  <c:v>0.223194467941613</c:v>
                </c:pt>
                <c:pt idx="7827">
                  <c:v>0.223337982008497</c:v>
                </c:pt>
                <c:pt idx="7828">
                  <c:v>0.223482154081932</c:v>
                </c:pt>
                <c:pt idx="7829">
                  <c:v>0.223643065860928</c:v>
                </c:pt>
                <c:pt idx="7830">
                  <c:v>0.223791849080639</c:v>
                </c:pt>
                <c:pt idx="7831">
                  <c:v>0.223929896956842</c:v>
                </c:pt>
                <c:pt idx="7832">
                  <c:v>0.22407994931582</c:v>
                </c:pt>
                <c:pt idx="7833">
                  <c:v>0.224234200968115</c:v>
                </c:pt>
                <c:pt idx="7834">
                  <c:v>0.224403723040798</c:v>
                </c:pt>
                <c:pt idx="7835">
                  <c:v>0.224547910151422</c:v>
                </c:pt>
                <c:pt idx="7836">
                  <c:v>0.224681231599596</c:v>
                </c:pt>
                <c:pt idx="7837">
                  <c:v>0.224805401022798</c:v>
                </c:pt>
                <c:pt idx="7838">
                  <c:v>0.224956392837716</c:v>
                </c:pt>
                <c:pt idx="7839">
                  <c:v>0.225110782463094</c:v>
                </c:pt>
                <c:pt idx="7840">
                  <c:v>0.225284814048835</c:v>
                </c:pt>
                <c:pt idx="7841">
                  <c:v>0.225437662525252</c:v>
                </c:pt>
                <c:pt idx="7842">
                  <c:v>0.225580139909882</c:v>
                </c:pt>
                <c:pt idx="7843">
                  <c:v>0.225729249085899</c:v>
                </c:pt>
                <c:pt idx="7844">
                  <c:v>0.225872164202615</c:v>
                </c:pt>
                <c:pt idx="7845">
                  <c:v>0.226022963244019</c:v>
                </c:pt>
                <c:pt idx="7846">
                  <c:v>0.226156027000018</c:v>
                </c:pt>
                <c:pt idx="7847">
                  <c:v>0.226315128725827</c:v>
                </c:pt>
                <c:pt idx="7848">
                  <c:v>0.226470964392321</c:v>
                </c:pt>
                <c:pt idx="7849">
                  <c:v>0.226612571785884</c:v>
                </c:pt>
                <c:pt idx="7850">
                  <c:v>0.226786755512996</c:v>
                </c:pt>
                <c:pt idx="7851">
                  <c:v>0.226938239192013</c:v>
                </c:pt>
                <c:pt idx="7852">
                  <c:v>0.227107052462511</c:v>
                </c:pt>
                <c:pt idx="7853">
                  <c:v>0.227255377067562</c:v>
                </c:pt>
                <c:pt idx="7854">
                  <c:v>0.227410455056647</c:v>
                </c:pt>
                <c:pt idx="7855">
                  <c:v>0.227547224240011</c:v>
                </c:pt>
                <c:pt idx="7856">
                  <c:v>0.227691639909032</c:v>
                </c:pt>
                <c:pt idx="7857">
                  <c:v>0.22798922779009</c:v>
                </c:pt>
                <c:pt idx="7858">
                  <c:v>0.228142929472782</c:v>
                </c:pt>
                <c:pt idx="7859">
                  <c:v>0.228292298914816</c:v>
                </c:pt>
                <c:pt idx="7860">
                  <c:v>0.228414243593251</c:v>
                </c:pt>
                <c:pt idx="7861">
                  <c:v>0.228581181952565</c:v>
                </c:pt>
                <c:pt idx="7862">
                  <c:v>0.228740227895324</c:v>
                </c:pt>
                <c:pt idx="7863">
                  <c:v>0.228894643345516</c:v>
                </c:pt>
                <c:pt idx="7864">
                  <c:v>0.229048098807411</c:v>
                </c:pt>
                <c:pt idx="7865">
                  <c:v>0.229194114147909</c:v>
                </c:pt>
                <c:pt idx="7866">
                  <c:v>0.229344890076051</c:v>
                </c:pt>
                <c:pt idx="7867">
                  <c:v>0.22948508652072</c:v>
                </c:pt>
                <c:pt idx="7868">
                  <c:v>0.229642459509054</c:v>
                </c:pt>
                <c:pt idx="7869">
                  <c:v>0.229802271039903</c:v>
                </c:pt>
                <c:pt idx="7870">
                  <c:v>0.229945165137799</c:v>
                </c:pt>
                <c:pt idx="7871">
                  <c:v>0.23008674624476</c:v>
                </c:pt>
                <c:pt idx="7872">
                  <c:v>0.230225053654437</c:v>
                </c:pt>
                <c:pt idx="7873">
                  <c:v>0.230367238397108</c:v>
                </c:pt>
                <c:pt idx="7874">
                  <c:v>0.230524689579974</c:v>
                </c:pt>
                <c:pt idx="7875">
                  <c:v>0.230671561402036</c:v>
                </c:pt>
                <c:pt idx="7876">
                  <c:v>0.230819141244992</c:v>
                </c:pt>
                <c:pt idx="7877">
                  <c:v>0.230965628494325</c:v>
                </c:pt>
                <c:pt idx="7878">
                  <c:v>0.231112809285958</c:v>
                </c:pt>
                <c:pt idx="7879">
                  <c:v>0.231230415585654</c:v>
                </c:pt>
                <c:pt idx="7880">
                  <c:v>0.231382168470893</c:v>
                </c:pt>
                <c:pt idx="7881">
                  <c:v>0.231507875009986</c:v>
                </c:pt>
                <c:pt idx="7882">
                  <c:v>0.23165848651547</c:v>
                </c:pt>
                <c:pt idx="7883">
                  <c:v>0.231807723639405</c:v>
                </c:pt>
                <c:pt idx="7884">
                  <c:v>0.231956805620297</c:v>
                </c:pt>
                <c:pt idx="7885">
                  <c:v>0.232084078179857</c:v>
                </c:pt>
                <c:pt idx="7886">
                  <c:v>0.232234823740423</c:v>
                </c:pt>
                <c:pt idx="7887">
                  <c:v>0.232385180049218</c:v>
                </c:pt>
                <c:pt idx="7888">
                  <c:v>0.232547238092461</c:v>
                </c:pt>
                <c:pt idx="7889">
                  <c:v>0.232696773299419</c:v>
                </c:pt>
                <c:pt idx="7890">
                  <c:v>0.232858424712538</c:v>
                </c:pt>
                <c:pt idx="7891">
                  <c:v>0.232996761045945</c:v>
                </c:pt>
                <c:pt idx="7892">
                  <c:v>0.233151561506728</c:v>
                </c:pt>
                <c:pt idx="7893">
                  <c:v>0.233279514731184</c:v>
                </c:pt>
                <c:pt idx="7894">
                  <c:v>0.233430410566027</c:v>
                </c:pt>
                <c:pt idx="7895">
                  <c:v>0.233581539890097</c:v>
                </c:pt>
                <c:pt idx="7896">
                  <c:v>0.233721910129855</c:v>
                </c:pt>
                <c:pt idx="7897">
                  <c:v>0.233870252245798</c:v>
                </c:pt>
                <c:pt idx="7898">
                  <c:v>0.234040377884918</c:v>
                </c:pt>
                <c:pt idx="7899">
                  <c:v>0.234194878905031</c:v>
                </c:pt>
                <c:pt idx="7900">
                  <c:v>0.234359898988215</c:v>
                </c:pt>
                <c:pt idx="7901">
                  <c:v>0.23450888303481</c:v>
                </c:pt>
                <c:pt idx="7902">
                  <c:v>0.234649664008958</c:v>
                </c:pt>
                <c:pt idx="7903">
                  <c:v>0.234800065086016</c:v>
                </c:pt>
                <c:pt idx="7904">
                  <c:v>0.234959100709959</c:v>
                </c:pt>
                <c:pt idx="7905">
                  <c:v>0.23511999194657</c:v>
                </c:pt>
                <c:pt idx="7906">
                  <c:v>0.235260989480653</c:v>
                </c:pt>
                <c:pt idx="7907">
                  <c:v>0.235384981717098</c:v>
                </c:pt>
                <c:pt idx="7908">
                  <c:v>0.235539060804187</c:v>
                </c:pt>
                <c:pt idx="7909">
                  <c:v>0.235702001459168</c:v>
                </c:pt>
                <c:pt idx="7910">
                  <c:v>0.235849852662573</c:v>
                </c:pt>
                <c:pt idx="7911">
                  <c:v>0.235987359347776</c:v>
                </c:pt>
                <c:pt idx="7912">
                  <c:v>0.23613855604798</c:v>
                </c:pt>
                <c:pt idx="7913">
                  <c:v>0.236280161653484</c:v>
                </c:pt>
                <c:pt idx="7914">
                  <c:v>0.236437868876753</c:v>
                </c:pt>
                <c:pt idx="7915">
                  <c:v>0.236597185459952</c:v>
                </c:pt>
                <c:pt idx="7916">
                  <c:v>0.236750273397104</c:v>
                </c:pt>
                <c:pt idx="7917">
                  <c:v>0.236921871240021</c:v>
                </c:pt>
                <c:pt idx="7918">
                  <c:v>0.237062841082824</c:v>
                </c:pt>
                <c:pt idx="7919">
                  <c:v>0.237194407186456</c:v>
                </c:pt>
                <c:pt idx="7920">
                  <c:v>0.237335293505548</c:v>
                </c:pt>
                <c:pt idx="7921">
                  <c:v>0.237495665323249</c:v>
                </c:pt>
                <c:pt idx="7922">
                  <c:v>0.237641676208302</c:v>
                </c:pt>
                <c:pt idx="7923">
                  <c:v>0.237795069817521</c:v>
                </c:pt>
                <c:pt idx="7924">
                  <c:v>0.237928712789973</c:v>
                </c:pt>
                <c:pt idx="7925">
                  <c:v>0.238087063290935</c:v>
                </c:pt>
                <c:pt idx="7926">
                  <c:v>0.238237695755313</c:v>
                </c:pt>
                <c:pt idx="7927">
                  <c:v>0.238379426292526</c:v>
                </c:pt>
                <c:pt idx="7928">
                  <c:v>0.238527565401953</c:v>
                </c:pt>
                <c:pt idx="7929">
                  <c:v>0.238665496974951</c:v>
                </c:pt>
                <c:pt idx="7930">
                  <c:v>0.238804428185406</c:v>
                </c:pt>
                <c:pt idx="7931">
                  <c:v>0.238952273139776</c:v>
                </c:pt>
                <c:pt idx="7932">
                  <c:v>0.239088477724273</c:v>
                </c:pt>
                <c:pt idx="7933">
                  <c:v>0.239234049071501</c:v>
                </c:pt>
                <c:pt idx="7934">
                  <c:v>0.239378122732771</c:v>
                </c:pt>
                <c:pt idx="7935">
                  <c:v>0.239535728619731</c:v>
                </c:pt>
                <c:pt idx="7936">
                  <c:v>0.239687067356624</c:v>
                </c:pt>
                <c:pt idx="7937">
                  <c:v>0.239820380715166</c:v>
                </c:pt>
                <c:pt idx="7938">
                  <c:v>0.239950285827279</c:v>
                </c:pt>
                <c:pt idx="7939">
                  <c:v>0.240096987290258</c:v>
                </c:pt>
                <c:pt idx="7940">
                  <c:v>0.240247879125997</c:v>
                </c:pt>
                <c:pt idx="7941">
                  <c:v>0.240389893795529</c:v>
                </c:pt>
                <c:pt idx="7942">
                  <c:v>0.240541858437412</c:v>
                </c:pt>
                <c:pt idx="7943">
                  <c:v>0.240697461124905</c:v>
                </c:pt>
                <c:pt idx="7944">
                  <c:v>0.240837498456292</c:v>
                </c:pt>
                <c:pt idx="7945">
                  <c:v>0.240982345655937</c:v>
                </c:pt>
                <c:pt idx="7946">
                  <c:v>0.241132003734235</c:v>
                </c:pt>
                <c:pt idx="7947">
                  <c:v>0.241284171529535</c:v>
                </c:pt>
                <c:pt idx="7948">
                  <c:v>0.241428413459527</c:v>
                </c:pt>
                <c:pt idx="7949">
                  <c:v>0.241552703519797</c:v>
                </c:pt>
                <c:pt idx="7950">
                  <c:v>0.241705702562281</c:v>
                </c:pt>
                <c:pt idx="7951">
                  <c:v>0.241847693317256</c:v>
                </c:pt>
                <c:pt idx="7952">
                  <c:v>0.24200130765622</c:v>
                </c:pt>
                <c:pt idx="7953">
                  <c:v>0.24215230378806</c:v>
                </c:pt>
                <c:pt idx="7954">
                  <c:v>0.242311653096028</c:v>
                </c:pt>
                <c:pt idx="7955">
                  <c:v>0.242457859979577</c:v>
                </c:pt>
                <c:pt idx="7956">
                  <c:v>0.242610215205021</c:v>
                </c:pt>
                <c:pt idx="7957">
                  <c:v>0.242766276221997</c:v>
                </c:pt>
                <c:pt idx="7958">
                  <c:v>0.24290129045431</c:v>
                </c:pt>
                <c:pt idx="7959">
                  <c:v>0.243052542646076</c:v>
                </c:pt>
                <c:pt idx="7960">
                  <c:v>0.243210329571055</c:v>
                </c:pt>
                <c:pt idx="7961">
                  <c:v>0.243358209389831</c:v>
                </c:pt>
                <c:pt idx="7962">
                  <c:v>0.243494535421115</c:v>
                </c:pt>
                <c:pt idx="7963">
                  <c:v>0.243641630259337</c:v>
                </c:pt>
                <c:pt idx="7964">
                  <c:v>0.243796512893991</c:v>
                </c:pt>
                <c:pt idx="7965">
                  <c:v>0.243939660439806</c:v>
                </c:pt>
                <c:pt idx="7966">
                  <c:v>0.244088850274886</c:v>
                </c:pt>
                <c:pt idx="7967">
                  <c:v>0.244238276554869</c:v>
                </c:pt>
                <c:pt idx="7968">
                  <c:v>0.24439653793497</c:v>
                </c:pt>
                <c:pt idx="7969">
                  <c:v>0.244542086271406</c:v>
                </c:pt>
                <c:pt idx="7970">
                  <c:v>0.244691416662382</c:v>
                </c:pt>
                <c:pt idx="7971">
                  <c:v>0.244843109250309</c:v>
                </c:pt>
                <c:pt idx="7972">
                  <c:v>0.244993363875187</c:v>
                </c:pt>
                <c:pt idx="7973">
                  <c:v>0.245144817562817</c:v>
                </c:pt>
                <c:pt idx="7974">
                  <c:v>0.245274674162903</c:v>
                </c:pt>
                <c:pt idx="7975">
                  <c:v>0.245420119568746</c:v>
                </c:pt>
                <c:pt idx="7976">
                  <c:v>0.24556192227746</c:v>
                </c:pt>
                <c:pt idx="7977">
                  <c:v>0.245716734604338</c:v>
                </c:pt>
                <c:pt idx="7978">
                  <c:v>0.245856410946536</c:v>
                </c:pt>
                <c:pt idx="7979">
                  <c:v>0.245990982777446</c:v>
                </c:pt>
                <c:pt idx="7980">
                  <c:v>0.24613995414209</c:v>
                </c:pt>
                <c:pt idx="7981">
                  <c:v>0.246280386923984</c:v>
                </c:pt>
                <c:pt idx="7982">
                  <c:v>0.246418946677832</c:v>
                </c:pt>
                <c:pt idx="7983">
                  <c:v>0.24654955430652</c:v>
                </c:pt>
                <c:pt idx="7984">
                  <c:v>0.246686081567805</c:v>
                </c:pt>
                <c:pt idx="7985">
                  <c:v>0.246838311362299</c:v>
                </c:pt>
                <c:pt idx="7986">
                  <c:v>0.246975385519511</c:v>
                </c:pt>
                <c:pt idx="7987">
                  <c:v>0.247137118747207</c:v>
                </c:pt>
                <c:pt idx="7988">
                  <c:v>0.247279021995222</c:v>
                </c:pt>
                <c:pt idx="7989">
                  <c:v>0.247429210493522</c:v>
                </c:pt>
                <c:pt idx="7990">
                  <c:v>0.24756883435067</c:v>
                </c:pt>
                <c:pt idx="7991">
                  <c:v>0.247716971013367</c:v>
                </c:pt>
                <c:pt idx="7992">
                  <c:v>0.247865231658849</c:v>
                </c:pt>
                <c:pt idx="7993">
                  <c:v>0.248013616135125</c:v>
                </c:pt>
                <c:pt idx="7994">
                  <c:v>0.24816924962951</c:v>
                </c:pt>
                <c:pt idx="7995">
                  <c:v>0.248316184920783</c:v>
                </c:pt>
                <c:pt idx="7996">
                  <c:v>0.248444980519865</c:v>
                </c:pt>
                <c:pt idx="7997">
                  <c:v>0.2486060901199</c:v>
                </c:pt>
                <c:pt idx="7998">
                  <c:v>0.248752152737399</c:v>
                </c:pt>
                <c:pt idx="7999">
                  <c:v>0.248885407757388</c:v>
                </c:pt>
                <c:pt idx="8000">
                  <c:v>0.249033877832411</c:v>
                </c:pt>
                <c:pt idx="8001">
                  <c:v>0.249205970097574</c:v>
                </c:pt>
                <c:pt idx="8002">
                  <c:v>0.249350185547183</c:v>
                </c:pt>
                <c:pt idx="8003">
                  <c:v>0.249484674062276</c:v>
                </c:pt>
                <c:pt idx="8004">
                  <c:v>0.249646791191898</c:v>
                </c:pt>
                <c:pt idx="8005">
                  <c:v>0.249800331236677</c:v>
                </c:pt>
                <c:pt idx="8006">
                  <c:v>0.249951233501909</c:v>
                </c:pt>
                <c:pt idx="8007">
                  <c:v>0.250108717425949</c:v>
                </c:pt>
                <c:pt idx="8008">
                  <c:v>0.250260159232774</c:v>
                </c:pt>
                <c:pt idx="8009">
                  <c:v>0.250407517770952</c:v>
                </c:pt>
                <c:pt idx="8010">
                  <c:v>0.250555081301583</c:v>
                </c:pt>
                <c:pt idx="8011">
                  <c:v>0.250702586339953</c:v>
                </c:pt>
                <c:pt idx="8012">
                  <c:v>0.250843415756415</c:v>
                </c:pt>
                <c:pt idx="8013">
                  <c:v>0.250996165333874</c:v>
                </c:pt>
                <c:pt idx="8014">
                  <c:v>0.251162280298672</c:v>
                </c:pt>
                <c:pt idx="8015">
                  <c:v>0.251310407623491</c:v>
                </c:pt>
                <c:pt idx="8016">
                  <c:v>0.251452296954965</c:v>
                </c:pt>
                <c:pt idx="8017">
                  <c:v>0.251630688884365</c:v>
                </c:pt>
                <c:pt idx="8018">
                  <c:v>0.251776423286699</c:v>
                </c:pt>
                <c:pt idx="8019">
                  <c:v>0.251921165823967</c:v>
                </c:pt>
                <c:pt idx="8020">
                  <c:v>0.252093763075319</c:v>
                </c:pt>
                <c:pt idx="8021">
                  <c:v>0.252238093257281</c:v>
                </c:pt>
                <c:pt idx="8022">
                  <c:v>0.252370462429152</c:v>
                </c:pt>
                <c:pt idx="8023">
                  <c:v>0.252523394976774</c:v>
                </c:pt>
                <c:pt idx="8024">
                  <c:v>0.252661303909294</c:v>
                </c:pt>
                <c:pt idx="8025">
                  <c:v>0.252815269376034</c:v>
                </c:pt>
                <c:pt idx="8026">
                  <c:v>0.252961477758283</c:v>
                </c:pt>
                <c:pt idx="8027">
                  <c:v>0.253123706178015</c:v>
                </c:pt>
                <c:pt idx="8028">
                  <c:v>0.253276406470895</c:v>
                </c:pt>
                <c:pt idx="8029">
                  <c:v>0.253431076132252</c:v>
                </c:pt>
                <c:pt idx="8030">
                  <c:v>0.253576275128042</c:v>
                </c:pt>
                <c:pt idx="8031">
                  <c:v>0.253729786183791</c:v>
                </c:pt>
                <c:pt idx="8032">
                  <c:v>0.253874605689144</c:v>
                </c:pt>
                <c:pt idx="8033">
                  <c:v>0.254024989771175</c:v>
                </c:pt>
                <c:pt idx="8034">
                  <c:v>0.254162139018076</c:v>
                </c:pt>
                <c:pt idx="8035">
                  <c:v>0.254320170556796</c:v>
                </c:pt>
                <c:pt idx="8036">
                  <c:v>0.254469517926943</c:v>
                </c:pt>
                <c:pt idx="8037">
                  <c:v>0.254634132254094</c:v>
                </c:pt>
                <c:pt idx="8038">
                  <c:v>0.254797500377674</c:v>
                </c:pt>
                <c:pt idx="8039">
                  <c:v>0.254938168651354</c:v>
                </c:pt>
                <c:pt idx="8040">
                  <c:v>0.255096120227804</c:v>
                </c:pt>
                <c:pt idx="8041">
                  <c:v>0.255248272867438</c:v>
                </c:pt>
                <c:pt idx="8042">
                  <c:v>0.255393716891925</c:v>
                </c:pt>
                <c:pt idx="8043">
                  <c:v>0.255563932497545</c:v>
                </c:pt>
                <c:pt idx="8044">
                  <c:v>0.255705870613977</c:v>
                </c:pt>
                <c:pt idx="8045">
                  <c:v>0.255853005405372</c:v>
                </c:pt>
                <c:pt idx="8046">
                  <c:v>0.255988772643935</c:v>
                </c:pt>
                <c:pt idx="8047">
                  <c:v>0.256129751180426</c:v>
                </c:pt>
                <c:pt idx="8048">
                  <c:v>0.256280612525879</c:v>
                </c:pt>
                <c:pt idx="8049">
                  <c:v>0.256424145363686</c:v>
                </c:pt>
                <c:pt idx="8050">
                  <c:v>0.256567059705237</c:v>
                </c:pt>
                <c:pt idx="8051">
                  <c:v>0.256725919448779</c:v>
                </c:pt>
                <c:pt idx="8052">
                  <c:v>0.256902941532815</c:v>
                </c:pt>
                <c:pt idx="8053">
                  <c:v>0.257050390710475</c:v>
                </c:pt>
                <c:pt idx="8054">
                  <c:v>0.257186493360145</c:v>
                </c:pt>
                <c:pt idx="8055">
                  <c:v>0.257329352408135</c:v>
                </c:pt>
                <c:pt idx="8056">
                  <c:v>0.257494828214404</c:v>
                </c:pt>
                <c:pt idx="8057">
                  <c:v>0.25765282809984</c:v>
                </c:pt>
                <c:pt idx="8058">
                  <c:v>0.257800776334258</c:v>
                </c:pt>
                <c:pt idx="8059">
                  <c:v>0.257938797392156</c:v>
                </c:pt>
                <c:pt idx="8060">
                  <c:v>0.258099509825124</c:v>
                </c:pt>
                <c:pt idx="8061">
                  <c:v>0.258234855601133</c:v>
                </c:pt>
                <c:pt idx="8062">
                  <c:v>0.258376259539742</c:v>
                </c:pt>
                <c:pt idx="8063">
                  <c:v>0.258528817894779</c:v>
                </c:pt>
                <c:pt idx="8064">
                  <c:v>0.258687131210004</c:v>
                </c:pt>
                <c:pt idx="8065">
                  <c:v>0.258824702550557</c:v>
                </c:pt>
                <c:pt idx="8066">
                  <c:v>0.258975328427469</c:v>
                </c:pt>
                <c:pt idx="8067">
                  <c:v>0.259117235581299</c:v>
                </c:pt>
                <c:pt idx="8068">
                  <c:v>0.259268277511775</c:v>
                </c:pt>
                <c:pt idx="8069">
                  <c:v>0.259391408147651</c:v>
                </c:pt>
                <c:pt idx="8070">
                  <c:v>0.259532948194448</c:v>
                </c:pt>
                <c:pt idx="8071">
                  <c:v>0.259674926043132</c:v>
                </c:pt>
                <c:pt idx="8072">
                  <c:v>0.259825266918839</c:v>
                </c:pt>
                <c:pt idx="8073">
                  <c:v>0.259974388326076</c:v>
                </c:pt>
                <c:pt idx="8074">
                  <c:v>0.260142446115264</c:v>
                </c:pt>
                <c:pt idx="8075">
                  <c:v>0.260297740862945</c:v>
                </c:pt>
                <c:pt idx="8076">
                  <c:v>0.260443406638038</c:v>
                </c:pt>
                <c:pt idx="8077">
                  <c:v>0.260594634440705</c:v>
                </c:pt>
                <c:pt idx="8078">
                  <c:v>0.260759269075904</c:v>
                </c:pt>
                <c:pt idx="8079">
                  <c:v>0.260912598594972</c:v>
                </c:pt>
                <c:pt idx="8080">
                  <c:v>0.261055532973546</c:v>
                </c:pt>
                <c:pt idx="8081">
                  <c:v>0.261217037231145</c:v>
                </c:pt>
                <c:pt idx="8082">
                  <c:v>0.261361178537014</c:v>
                </c:pt>
                <c:pt idx="8083">
                  <c:v>0.261536985794261</c:v>
                </c:pt>
                <c:pt idx="8084">
                  <c:v>0.26167676191607</c:v>
                </c:pt>
                <c:pt idx="8085">
                  <c:v>0.261822437292814</c:v>
                </c:pt>
                <c:pt idx="8086">
                  <c:v>0.261973226012864</c:v>
                </c:pt>
                <c:pt idx="8087">
                  <c:v>0.262116963293694</c:v>
                </c:pt>
                <c:pt idx="8088">
                  <c:v>0.262253505762005</c:v>
                </c:pt>
                <c:pt idx="8089">
                  <c:v>0.262392161142984</c:v>
                </c:pt>
                <c:pt idx="8090">
                  <c:v>0.262545452408693</c:v>
                </c:pt>
                <c:pt idx="8091">
                  <c:v>0.262684229666522</c:v>
                </c:pt>
                <c:pt idx="8092">
                  <c:v>0.262833457101485</c:v>
                </c:pt>
                <c:pt idx="8093">
                  <c:v>0.262976564991264</c:v>
                </c:pt>
                <c:pt idx="8094">
                  <c:v>0.26312053909987</c:v>
                </c:pt>
                <c:pt idx="8095">
                  <c:v>0.26326659587605</c:v>
                </c:pt>
                <c:pt idx="8096">
                  <c:v>0.263430144272443</c:v>
                </c:pt>
                <c:pt idx="8097">
                  <c:v>0.263572122740598</c:v>
                </c:pt>
                <c:pt idx="8098">
                  <c:v>0.263714517047741</c:v>
                </c:pt>
                <c:pt idx="8099">
                  <c:v>0.263887810307583</c:v>
                </c:pt>
                <c:pt idx="8100">
                  <c:v>0.264034507054289</c:v>
                </c:pt>
                <c:pt idx="8101">
                  <c:v>0.264173921206102</c:v>
                </c:pt>
                <c:pt idx="8102">
                  <c:v>0.264331042337575</c:v>
                </c:pt>
                <c:pt idx="8103">
                  <c:v>0.264479892124241</c:v>
                </c:pt>
                <c:pt idx="8104">
                  <c:v>0.264633414706121</c:v>
                </c:pt>
                <c:pt idx="8105">
                  <c:v>0.264801812879094</c:v>
                </c:pt>
                <c:pt idx="8106">
                  <c:v>0.264944747909037</c:v>
                </c:pt>
                <c:pt idx="8107">
                  <c:v>0.265099750186296</c:v>
                </c:pt>
                <c:pt idx="8108">
                  <c:v>0.265252890054171</c:v>
                </c:pt>
                <c:pt idx="8109">
                  <c:v>0.265415913450041</c:v>
                </c:pt>
                <c:pt idx="8110">
                  <c:v>0.265556742271614</c:v>
                </c:pt>
                <c:pt idx="8111">
                  <c:v>0.265737227924472</c:v>
                </c:pt>
                <c:pt idx="8112">
                  <c:v>0.265898720362566</c:v>
                </c:pt>
                <c:pt idx="8113">
                  <c:v>0.266046534891939</c:v>
                </c:pt>
                <c:pt idx="8114">
                  <c:v>0.266203083456828</c:v>
                </c:pt>
                <c:pt idx="8115">
                  <c:v>0.266344163270823</c:v>
                </c:pt>
                <c:pt idx="8116">
                  <c:v>0.266485816200333</c:v>
                </c:pt>
                <c:pt idx="8117">
                  <c:v>0.266635608601792</c:v>
                </c:pt>
                <c:pt idx="8118">
                  <c:v>0.266781441750076</c:v>
                </c:pt>
                <c:pt idx="8119">
                  <c:v>0.266919948218472</c:v>
                </c:pt>
                <c:pt idx="8120">
                  <c:v>0.267075118839432</c:v>
                </c:pt>
                <c:pt idx="8121">
                  <c:v>0.267240397149295</c:v>
                </c:pt>
                <c:pt idx="8122">
                  <c:v>0.267387485972894</c:v>
                </c:pt>
                <c:pt idx="8123">
                  <c:v>0.267549560534546</c:v>
                </c:pt>
                <c:pt idx="8124">
                  <c:v>0.267696195498347</c:v>
                </c:pt>
                <c:pt idx="8125">
                  <c:v>0.267831476344397</c:v>
                </c:pt>
                <c:pt idx="8126">
                  <c:v>0.267974498585655</c:v>
                </c:pt>
                <c:pt idx="8127">
                  <c:v>0.268109246972961</c:v>
                </c:pt>
                <c:pt idx="8128">
                  <c:v>0.268254949737912</c:v>
                </c:pt>
                <c:pt idx="8129">
                  <c:v>0.268406807794743</c:v>
                </c:pt>
                <c:pt idx="8130">
                  <c:v>0.26857019819957</c:v>
                </c:pt>
                <c:pt idx="8131">
                  <c:v>0.268711324411752</c:v>
                </c:pt>
                <c:pt idx="8132">
                  <c:v>0.268877987533321</c:v>
                </c:pt>
                <c:pt idx="8133">
                  <c:v>0.269027060358576</c:v>
                </c:pt>
                <c:pt idx="8134">
                  <c:v>0.269188520043293</c:v>
                </c:pt>
                <c:pt idx="8135">
                  <c:v>0.269339845886139</c:v>
                </c:pt>
                <c:pt idx="8136">
                  <c:v>0.269497691143462</c:v>
                </c:pt>
                <c:pt idx="8137">
                  <c:v>0.269641648618473</c:v>
                </c:pt>
                <c:pt idx="8138">
                  <c:v>0.269789557124606</c:v>
                </c:pt>
                <c:pt idx="8139">
                  <c:v>0.269946904542745</c:v>
                </c:pt>
                <c:pt idx="8140">
                  <c:v>0.270078308803803</c:v>
                </c:pt>
                <c:pt idx="8141">
                  <c:v>0.270238757529018</c:v>
                </c:pt>
                <c:pt idx="8142">
                  <c:v>0.270393359962136</c:v>
                </c:pt>
                <c:pt idx="8143">
                  <c:v>0.27053569862736</c:v>
                </c:pt>
                <c:pt idx="8144">
                  <c:v>0.27066577738254</c:v>
                </c:pt>
                <c:pt idx="8145">
                  <c:v>0.270808550874029</c:v>
                </c:pt>
                <c:pt idx="8146">
                  <c:v>0.270947864586844</c:v>
                </c:pt>
                <c:pt idx="8147">
                  <c:v>0.271103982798743</c:v>
                </c:pt>
                <c:pt idx="8148">
                  <c:v>0.271251484916263</c:v>
                </c:pt>
                <c:pt idx="8149">
                  <c:v>0.271405287355929</c:v>
                </c:pt>
                <c:pt idx="8150">
                  <c:v>0.271561849134668</c:v>
                </c:pt>
                <c:pt idx="8151">
                  <c:v>0.271717294565125</c:v>
                </c:pt>
                <c:pt idx="8152">
                  <c:v>0.271863069016099</c:v>
                </c:pt>
                <c:pt idx="8153">
                  <c:v>0.27202467463724</c:v>
                </c:pt>
                <c:pt idx="8154">
                  <c:v>0.272194324502839</c:v>
                </c:pt>
                <c:pt idx="8155">
                  <c:v>0.272348160320672</c:v>
                </c:pt>
                <c:pt idx="8156">
                  <c:v>0.272495313397588</c:v>
                </c:pt>
                <c:pt idx="8157">
                  <c:v>0.272620796240345</c:v>
                </c:pt>
                <c:pt idx="8158">
                  <c:v>0.272759603119942</c:v>
                </c:pt>
                <c:pt idx="8159">
                  <c:v>0.272912462666386</c:v>
                </c:pt>
                <c:pt idx="8160">
                  <c:v>0.273074110176488</c:v>
                </c:pt>
                <c:pt idx="8161">
                  <c:v>0.273217352254998</c:v>
                </c:pt>
                <c:pt idx="8162">
                  <c:v>0.273377291201654</c:v>
                </c:pt>
                <c:pt idx="8163">
                  <c:v>0.273532952839615</c:v>
                </c:pt>
                <c:pt idx="8164">
                  <c:v>0.273685561000841</c:v>
                </c:pt>
                <c:pt idx="8165">
                  <c:v>0.27383313977952</c:v>
                </c:pt>
                <c:pt idx="8166">
                  <c:v>0.273967744246821</c:v>
                </c:pt>
                <c:pt idx="8167">
                  <c:v>0.274121314753474</c:v>
                </c:pt>
                <c:pt idx="8168">
                  <c:v>0.274287776535033</c:v>
                </c:pt>
                <c:pt idx="8169">
                  <c:v>0.274427228158974</c:v>
                </c:pt>
                <c:pt idx="8170">
                  <c:v>0.274568909456558</c:v>
                </c:pt>
                <c:pt idx="8171">
                  <c:v>0.274713180920709</c:v>
                </c:pt>
                <c:pt idx="8172">
                  <c:v>0.274859269380408</c:v>
                </c:pt>
                <c:pt idx="8173">
                  <c:v>0.274993932165596</c:v>
                </c:pt>
                <c:pt idx="8174">
                  <c:v>0.275143458269604</c:v>
                </c:pt>
                <c:pt idx="8175">
                  <c:v>0.275324312637705</c:v>
                </c:pt>
                <c:pt idx="8176">
                  <c:v>0.275485572030737</c:v>
                </c:pt>
                <c:pt idx="8177">
                  <c:v>0.275637481546435</c:v>
                </c:pt>
                <c:pt idx="8178">
                  <c:v>0.275776089544648</c:v>
                </c:pt>
                <c:pt idx="8179">
                  <c:v>0.27591125732149</c:v>
                </c:pt>
                <c:pt idx="8180">
                  <c:v>0.276059295244725</c:v>
                </c:pt>
                <c:pt idx="8181">
                  <c:v>0.276198767934532</c:v>
                </c:pt>
                <c:pt idx="8182">
                  <c:v>0.276354301501704</c:v>
                </c:pt>
                <c:pt idx="8183">
                  <c:v>0.276489122013837</c:v>
                </c:pt>
                <c:pt idx="8184">
                  <c:v>0.276643420104839</c:v>
                </c:pt>
                <c:pt idx="8185">
                  <c:v>0.276799129344484</c:v>
                </c:pt>
                <c:pt idx="8186">
                  <c:v>0.276947573301245</c:v>
                </c:pt>
                <c:pt idx="8187">
                  <c:v>0.277116220938206</c:v>
                </c:pt>
                <c:pt idx="8188">
                  <c:v>0.27727123810193</c:v>
                </c:pt>
                <c:pt idx="8189">
                  <c:v>0.277408261968942</c:v>
                </c:pt>
                <c:pt idx="8190">
                  <c:v>0.277556803152003</c:v>
                </c:pt>
                <c:pt idx="8191">
                  <c:v>0.277692272279684</c:v>
                </c:pt>
                <c:pt idx="8192">
                  <c:v>0.277842038906054</c:v>
                </c:pt>
                <c:pt idx="8193">
                  <c:v>0.277996898569829</c:v>
                </c:pt>
                <c:pt idx="8194">
                  <c:v>0.278144379910958</c:v>
                </c:pt>
                <c:pt idx="8195">
                  <c:v>0.278308320799525</c:v>
                </c:pt>
                <c:pt idx="8196">
                  <c:v>0.278458911814009</c:v>
                </c:pt>
                <c:pt idx="8197">
                  <c:v>0.278615394910196</c:v>
                </c:pt>
                <c:pt idx="8198">
                  <c:v>0.278790067062721</c:v>
                </c:pt>
                <c:pt idx="8199">
                  <c:v>0.278930545824459</c:v>
                </c:pt>
                <c:pt idx="8200">
                  <c:v>0.279082860103742</c:v>
                </c:pt>
                <c:pt idx="8201">
                  <c:v>0.279230866574137</c:v>
                </c:pt>
                <c:pt idx="8202">
                  <c:v>0.279388140911616</c:v>
                </c:pt>
                <c:pt idx="8203">
                  <c:v>0.279546534114884</c:v>
                </c:pt>
                <c:pt idx="8204">
                  <c:v>0.27969193461451</c:v>
                </c:pt>
                <c:pt idx="8205">
                  <c:v>0.279857104704596</c:v>
                </c:pt>
                <c:pt idx="8206">
                  <c:v>0.279997982449191</c:v>
                </c:pt>
                <c:pt idx="8207">
                  <c:v>0.280142619362334</c:v>
                </c:pt>
                <c:pt idx="8208">
                  <c:v>0.28029781098362</c:v>
                </c:pt>
                <c:pt idx="8209">
                  <c:v>0.280458680873856</c:v>
                </c:pt>
                <c:pt idx="8210">
                  <c:v>0.28062329753166</c:v>
                </c:pt>
                <c:pt idx="8211">
                  <c:v>0.280767351974433</c:v>
                </c:pt>
                <c:pt idx="8212">
                  <c:v>0.280923384092823</c:v>
                </c:pt>
                <c:pt idx="8213">
                  <c:v>0.281074036335047</c:v>
                </c:pt>
                <c:pt idx="8214">
                  <c:v>0.281239518389113</c:v>
                </c:pt>
                <c:pt idx="8215">
                  <c:v>0.281378760643229</c:v>
                </c:pt>
                <c:pt idx="8216">
                  <c:v>0.281527763889004</c:v>
                </c:pt>
                <c:pt idx="8217">
                  <c:v>0.281680251940546</c:v>
                </c:pt>
                <c:pt idx="8218">
                  <c:v>0.281833114361981</c:v>
                </c:pt>
                <c:pt idx="8219">
                  <c:v>0.281992644607398</c:v>
                </c:pt>
                <c:pt idx="8220">
                  <c:v>0.282124429457134</c:v>
                </c:pt>
                <c:pt idx="8221">
                  <c:v>0.282274385025082</c:v>
                </c:pt>
                <c:pt idx="8222">
                  <c:v>0.282405057183017</c:v>
                </c:pt>
                <c:pt idx="8223">
                  <c:v>0.282551733235559</c:v>
                </c:pt>
                <c:pt idx="8224">
                  <c:v>0.282729737852574</c:v>
                </c:pt>
                <c:pt idx="8225">
                  <c:v>0.28286467000111</c:v>
                </c:pt>
                <c:pt idx="8226">
                  <c:v>0.283010743581212</c:v>
                </c:pt>
                <c:pt idx="8227">
                  <c:v>0.283163461102198</c:v>
                </c:pt>
                <c:pt idx="8228">
                  <c:v>0.283311442372806</c:v>
                </c:pt>
                <c:pt idx="8229">
                  <c:v>0.283471430817343</c:v>
                </c:pt>
                <c:pt idx="8230">
                  <c:v>0.283616690273107</c:v>
                </c:pt>
                <c:pt idx="8231">
                  <c:v>0.283765008441509</c:v>
                </c:pt>
                <c:pt idx="8232">
                  <c:v>0.283904488876958</c:v>
                </c:pt>
                <c:pt idx="8233">
                  <c:v>0.284057960592997</c:v>
                </c:pt>
                <c:pt idx="8234">
                  <c:v>0.284221859002117</c:v>
                </c:pt>
                <c:pt idx="8235">
                  <c:v>0.284370672248268</c:v>
                </c:pt>
                <c:pt idx="8236">
                  <c:v>0.284513289139594</c:v>
                </c:pt>
                <c:pt idx="8237">
                  <c:v>0.284676735458196</c:v>
                </c:pt>
                <c:pt idx="8238">
                  <c:v>0.284820535043609</c:v>
                </c:pt>
                <c:pt idx="8239">
                  <c:v>0.284963520520151</c:v>
                </c:pt>
                <c:pt idx="8240">
                  <c:v>0.285110484642437</c:v>
                </c:pt>
                <c:pt idx="8241">
                  <c:v>0.285252457349244</c:v>
                </c:pt>
                <c:pt idx="8242">
                  <c:v>0.285400914777795</c:v>
                </c:pt>
                <c:pt idx="8243">
                  <c:v>0.285561968532748</c:v>
                </c:pt>
                <c:pt idx="8244">
                  <c:v>0.285720001031566</c:v>
                </c:pt>
                <c:pt idx="8245">
                  <c:v>0.285866307185145</c:v>
                </c:pt>
                <c:pt idx="8246">
                  <c:v>0.286006592002931</c:v>
                </c:pt>
                <c:pt idx="8247">
                  <c:v>0.286142533835355</c:v>
                </c:pt>
                <c:pt idx="8248">
                  <c:v>0.286289310527366</c:v>
                </c:pt>
                <c:pt idx="8249">
                  <c:v>0.286443277262405</c:v>
                </c:pt>
                <c:pt idx="8250">
                  <c:v>0.286587762265395</c:v>
                </c:pt>
                <c:pt idx="8251">
                  <c:v>0.286736521933089</c:v>
                </c:pt>
                <c:pt idx="8252">
                  <c:v>0.286904316859412</c:v>
                </c:pt>
                <c:pt idx="8253">
                  <c:v>0.287039850222648</c:v>
                </c:pt>
                <c:pt idx="8254">
                  <c:v>0.287193702215004</c:v>
                </c:pt>
                <c:pt idx="8255">
                  <c:v>0.287351827677395</c:v>
                </c:pt>
                <c:pt idx="8256">
                  <c:v>0.287496045331867</c:v>
                </c:pt>
                <c:pt idx="8257">
                  <c:v>0.287659854782</c:v>
                </c:pt>
                <c:pt idx="8258">
                  <c:v>0.287805990036691</c:v>
                </c:pt>
                <c:pt idx="8259">
                  <c:v>0.287958453733031</c:v>
                </c:pt>
                <c:pt idx="8260">
                  <c:v>0.288115273819291</c:v>
                </c:pt>
                <c:pt idx="8261">
                  <c:v>0.288272440494754</c:v>
                </c:pt>
                <c:pt idx="8262">
                  <c:v>0.288405945442497</c:v>
                </c:pt>
                <c:pt idx="8263">
                  <c:v>0.288564137091833</c:v>
                </c:pt>
                <c:pt idx="8264">
                  <c:v>0.288692363819875</c:v>
                </c:pt>
                <c:pt idx="8265">
                  <c:v>0.288835984528781</c:v>
                </c:pt>
                <c:pt idx="8266">
                  <c:v>0.288974797529492</c:v>
                </c:pt>
                <c:pt idx="8267">
                  <c:v>0.289129661165571</c:v>
                </c:pt>
                <c:pt idx="8268">
                  <c:v>0.289282620915873</c:v>
                </c:pt>
                <c:pt idx="8269">
                  <c:v>0.289418464714862</c:v>
                </c:pt>
                <c:pt idx="8270">
                  <c:v>0.289574563190482</c:v>
                </c:pt>
                <c:pt idx="8271">
                  <c:v>0.289720857563713</c:v>
                </c:pt>
                <c:pt idx="8272">
                  <c:v>0.28987197601504</c:v>
                </c:pt>
                <c:pt idx="8273">
                  <c:v>0.290028029434925</c:v>
                </c:pt>
                <c:pt idx="8274">
                  <c:v>0.290183961454144</c:v>
                </c:pt>
                <c:pt idx="8275">
                  <c:v>0.290325533047334</c:v>
                </c:pt>
                <c:pt idx="8276">
                  <c:v>0.290483712251615</c:v>
                </c:pt>
                <c:pt idx="8277">
                  <c:v>0.290634303964017</c:v>
                </c:pt>
                <c:pt idx="8278">
                  <c:v>0.290781035383035</c:v>
                </c:pt>
                <c:pt idx="8279">
                  <c:v>0.290938911586517</c:v>
                </c:pt>
                <c:pt idx="8280">
                  <c:v>0.291084141569346</c:v>
                </c:pt>
                <c:pt idx="8281">
                  <c:v>0.291237275594323</c:v>
                </c:pt>
                <c:pt idx="8282">
                  <c:v>0.291399325128353</c:v>
                </c:pt>
                <c:pt idx="8283">
                  <c:v>0.291552727947722</c:v>
                </c:pt>
                <c:pt idx="8284">
                  <c:v>0.291707423259784</c:v>
                </c:pt>
                <c:pt idx="8285">
                  <c:v>0.291866149444695</c:v>
                </c:pt>
                <c:pt idx="8286">
                  <c:v>0.292014241850396</c:v>
                </c:pt>
                <c:pt idx="8287">
                  <c:v>0.292165221391368</c:v>
                </c:pt>
                <c:pt idx="8288">
                  <c:v>0.292313094988551</c:v>
                </c:pt>
                <c:pt idx="8289">
                  <c:v>0.292468338532456</c:v>
                </c:pt>
                <c:pt idx="8290">
                  <c:v>0.292622323404315</c:v>
                </c:pt>
                <c:pt idx="8291">
                  <c:v>0.292784417153433</c:v>
                </c:pt>
                <c:pt idx="8292">
                  <c:v>0.29294403642711</c:v>
                </c:pt>
                <c:pt idx="8293">
                  <c:v>0.293092145504852</c:v>
                </c:pt>
                <c:pt idx="8294">
                  <c:v>0.293244499129783</c:v>
                </c:pt>
                <c:pt idx="8295">
                  <c:v>0.293385710946773</c:v>
                </c:pt>
                <c:pt idx="8296">
                  <c:v>0.293551529883433</c:v>
                </c:pt>
                <c:pt idx="8297">
                  <c:v>0.293696673625705</c:v>
                </c:pt>
                <c:pt idx="8298">
                  <c:v>0.293838940860028</c:v>
                </c:pt>
                <c:pt idx="8299">
                  <c:v>0.29400366491603</c:v>
                </c:pt>
                <c:pt idx="8300">
                  <c:v>0.294158710413698</c:v>
                </c:pt>
                <c:pt idx="8301">
                  <c:v>0.294300457751608</c:v>
                </c:pt>
                <c:pt idx="8302">
                  <c:v>0.294457570314769</c:v>
                </c:pt>
                <c:pt idx="8303">
                  <c:v>0.294598264867423</c:v>
                </c:pt>
                <c:pt idx="8304">
                  <c:v>0.294759014383939</c:v>
                </c:pt>
                <c:pt idx="8305">
                  <c:v>0.294907054251955</c:v>
                </c:pt>
                <c:pt idx="8306">
                  <c:v>0.295053269735179</c:v>
                </c:pt>
                <c:pt idx="8307">
                  <c:v>0.295209649739749</c:v>
                </c:pt>
                <c:pt idx="8308">
                  <c:v>0.295362579211357</c:v>
                </c:pt>
                <c:pt idx="8309">
                  <c:v>0.295512336747368</c:v>
                </c:pt>
                <c:pt idx="8310">
                  <c:v>0.295675124449904</c:v>
                </c:pt>
                <c:pt idx="8311">
                  <c:v>0.295823111363936</c:v>
                </c:pt>
                <c:pt idx="8312">
                  <c:v>0.29598917545246</c:v>
                </c:pt>
                <c:pt idx="8313">
                  <c:v>0.296129894534652</c:v>
                </c:pt>
                <c:pt idx="8314">
                  <c:v>0.296295350611625</c:v>
                </c:pt>
                <c:pt idx="8315">
                  <c:v>0.296441555726259</c:v>
                </c:pt>
                <c:pt idx="8316">
                  <c:v>0.296575873465042</c:v>
                </c:pt>
                <c:pt idx="8317">
                  <c:v>0.296709866977121</c:v>
                </c:pt>
                <c:pt idx="8318">
                  <c:v>0.296860200801714</c:v>
                </c:pt>
                <c:pt idx="8319">
                  <c:v>0.297021508798475</c:v>
                </c:pt>
                <c:pt idx="8320">
                  <c:v>0.297162555290378</c:v>
                </c:pt>
                <c:pt idx="8321">
                  <c:v>0.297313215362044</c:v>
                </c:pt>
                <c:pt idx="8322">
                  <c:v>0.297455593808238</c:v>
                </c:pt>
                <c:pt idx="8323">
                  <c:v>0.29760621179433</c:v>
                </c:pt>
                <c:pt idx="8324">
                  <c:v>0.297756984434618</c:v>
                </c:pt>
                <c:pt idx="8325">
                  <c:v>0.297910531145962</c:v>
                </c:pt>
                <c:pt idx="8326">
                  <c:v>0.298089244088064</c:v>
                </c:pt>
                <c:pt idx="8327">
                  <c:v>0.298248464298023</c:v>
                </c:pt>
                <c:pt idx="8328">
                  <c:v>0.298389152797807</c:v>
                </c:pt>
                <c:pt idx="8329">
                  <c:v>0.298560031437083</c:v>
                </c:pt>
                <c:pt idx="8330">
                  <c:v>0.29870914229552</c:v>
                </c:pt>
                <c:pt idx="8331">
                  <c:v>0.298857185790839</c:v>
                </c:pt>
                <c:pt idx="8332">
                  <c:v>0.299001913281496</c:v>
                </c:pt>
                <c:pt idx="8333">
                  <c:v>0.299170473722985</c:v>
                </c:pt>
                <c:pt idx="8334">
                  <c:v>0.299323272546215</c:v>
                </c:pt>
                <c:pt idx="8335">
                  <c:v>0.299463741412326</c:v>
                </c:pt>
                <c:pt idx="8336">
                  <c:v>0.299615389499839</c:v>
                </c:pt>
                <c:pt idx="8337">
                  <c:v>0.29976975415758</c:v>
                </c:pt>
                <c:pt idx="8338">
                  <c:v>0.299916559435499</c:v>
                </c:pt>
                <c:pt idx="8339">
                  <c:v>0.300049123961867</c:v>
                </c:pt>
                <c:pt idx="8340">
                  <c:v>0.300203004534057</c:v>
                </c:pt>
                <c:pt idx="8341">
                  <c:v>0.300360612410304</c:v>
                </c:pt>
                <c:pt idx="8342">
                  <c:v>0.300524262059785</c:v>
                </c:pt>
                <c:pt idx="8343">
                  <c:v>0.300672765916714</c:v>
                </c:pt>
                <c:pt idx="8344">
                  <c:v>0.300826089216662</c:v>
                </c:pt>
                <c:pt idx="8345">
                  <c:v>0.30097601384246</c:v>
                </c:pt>
                <c:pt idx="8346">
                  <c:v>0.301119843557823</c:v>
                </c:pt>
                <c:pt idx="8347">
                  <c:v>0.301275409073429</c:v>
                </c:pt>
                <c:pt idx="8348">
                  <c:v>0.301408737368572</c:v>
                </c:pt>
                <c:pt idx="8349">
                  <c:v>0.301562217209137</c:v>
                </c:pt>
                <c:pt idx="8350">
                  <c:v>0.301708658284175</c:v>
                </c:pt>
                <c:pt idx="8351">
                  <c:v>0.301869656046341</c:v>
                </c:pt>
                <c:pt idx="8352">
                  <c:v>0.302019894633115</c:v>
                </c:pt>
                <c:pt idx="8353">
                  <c:v>0.302169149843761</c:v>
                </c:pt>
                <c:pt idx="8354">
                  <c:v>0.302313271962554</c:v>
                </c:pt>
                <c:pt idx="8355">
                  <c:v>0.302441392323491</c:v>
                </c:pt>
                <c:pt idx="8356">
                  <c:v>0.302588740056193</c:v>
                </c:pt>
                <c:pt idx="8357">
                  <c:v>0.302736070921741</c:v>
                </c:pt>
                <c:pt idx="8358">
                  <c:v>0.302898925419388</c:v>
                </c:pt>
                <c:pt idx="8359">
                  <c:v>0.303047865824645</c:v>
                </c:pt>
                <c:pt idx="8360">
                  <c:v>0.303213715710859</c:v>
                </c:pt>
                <c:pt idx="8361">
                  <c:v>0.303372926332599</c:v>
                </c:pt>
                <c:pt idx="8362">
                  <c:v>0.303524589111174</c:v>
                </c:pt>
                <c:pt idx="8363">
                  <c:v>0.303687136294363</c:v>
                </c:pt>
                <c:pt idx="8364">
                  <c:v>0.303852307190439</c:v>
                </c:pt>
                <c:pt idx="8365">
                  <c:v>0.303989984116669</c:v>
                </c:pt>
                <c:pt idx="8366">
                  <c:v>0.304146769856318</c:v>
                </c:pt>
                <c:pt idx="8367">
                  <c:v>0.304293016079658</c:v>
                </c:pt>
                <c:pt idx="8368">
                  <c:v>0.304447597498308</c:v>
                </c:pt>
                <c:pt idx="8369">
                  <c:v>0.304626015690139</c:v>
                </c:pt>
                <c:pt idx="8370">
                  <c:v>0.30477561201051</c:v>
                </c:pt>
                <c:pt idx="8371">
                  <c:v>0.304938594143184</c:v>
                </c:pt>
                <c:pt idx="8372">
                  <c:v>0.305092300432755</c:v>
                </c:pt>
                <c:pt idx="8373">
                  <c:v>0.305245046675943</c:v>
                </c:pt>
                <c:pt idx="8374">
                  <c:v>0.305383993891334</c:v>
                </c:pt>
                <c:pt idx="8375">
                  <c:v>0.305552791275176</c:v>
                </c:pt>
                <c:pt idx="8376">
                  <c:v>0.305711292774244</c:v>
                </c:pt>
                <c:pt idx="8377">
                  <c:v>0.305855310273222</c:v>
                </c:pt>
                <c:pt idx="8378">
                  <c:v>0.305979636113938</c:v>
                </c:pt>
                <c:pt idx="8379">
                  <c:v>0.30613676306962</c:v>
                </c:pt>
                <c:pt idx="8380">
                  <c:v>0.306302127239605</c:v>
                </c:pt>
                <c:pt idx="8381">
                  <c:v>0.306465408089139</c:v>
                </c:pt>
                <c:pt idx="8382">
                  <c:v>0.306629403744036</c:v>
                </c:pt>
                <c:pt idx="8383">
                  <c:v>0.306806187012866</c:v>
                </c:pt>
                <c:pt idx="8384">
                  <c:v>0.306959623284796</c:v>
                </c:pt>
                <c:pt idx="8385">
                  <c:v>0.307115745360553</c:v>
                </c:pt>
                <c:pt idx="8386">
                  <c:v>0.307269885370156</c:v>
                </c:pt>
                <c:pt idx="8387">
                  <c:v>0.307415411807002</c:v>
                </c:pt>
                <c:pt idx="8388">
                  <c:v>0.307574794820662</c:v>
                </c:pt>
                <c:pt idx="8389">
                  <c:v>0.307736491312306</c:v>
                </c:pt>
                <c:pt idx="8390">
                  <c:v>0.307887416628229</c:v>
                </c:pt>
                <c:pt idx="8391">
                  <c:v>0.308057182032449</c:v>
                </c:pt>
                <c:pt idx="8392">
                  <c:v>0.30822530412383</c:v>
                </c:pt>
                <c:pt idx="8393">
                  <c:v>0.308360241115332</c:v>
                </c:pt>
                <c:pt idx="8394">
                  <c:v>0.308549274773828</c:v>
                </c:pt>
                <c:pt idx="8395">
                  <c:v>0.308691032299879</c:v>
                </c:pt>
                <c:pt idx="8396">
                  <c:v>0.308860511322204</c:v>
                </c:pt>
                <c:pt idx="8397">
                  <c:v>0.309000922189933</c:v>
                </c:pt>
                <c:pt idx="8398">
                  <c:v>0.309153943828462</c:v>
                </c:pt>
                <c:pt idx="8399">
                  <c:v>0.309326308848153</c:v>
                </c:pt>
                <c:pt idx="8400">
                  <c:v>0.309486708433741</c:v>
                </c:pt>
                <c:pt idx="8401">
                  <c:v>0.309631077022665</c:v>
                </c:pt>
                <c:pt idx="8402">
                  <c:v>0.309777653869533</c:v>
                </c:pt>
                <c:pt idx="8403">
                  <c:v>0.309917299534969</c:v>
                </c:pt>
                <c:pt idx="8404">
                  <c:v>0.310082047379565</c:v>
                </c:pt>
                <c:pt idx="8405">
                  <c:v>0.31020565198913</c:v>
                </c:pt>
                <c:pt idx="8406">
                  <c:v>0.310357203564423</c:v>
                </c:pt>
                <c:pt idx="8407">
                  <c:v>0.310534596079785</c:v>
                </c:pt>
                <c:pt idx="8408">
                  <c:v>0.310687947839901</c:v>
                </c:pt>
                <c:pt idx="8409">
                  <c:v>0.310834095228581</c:v>
                </c:pt>
                <c:pt idx="8410">
                  <c:v>0.31099573120766</c:v>
                </c:pt>
                <c:pt idx="8411">
                  <c:v>0.311144836146674</c:v>
                </c:pt>
                <c:pt idx="8412">
                  <c:v>0.311300651178314</c:v>
                </c:pt>
                <c:pt idx="8413">
                  <c:v>0.311470762427121</c:v>
                </c:pt>
                <c:pt idx="8414">
                  <c:v>0.311614675852683</c:v>
                </c:pt>
                <c:pt idx="8415">
                  <c:v>0.311776738405817</c:v>
                </c:pt>
                <c:pt idx="8416">
                  <c:v>0.311932637601604</c:v>
                </c:pt>
                <c:pt idx="8417">
                  <c:v>0.312112180782491</c:v>
                </c:pt>
                <c:pt idx="8418">
                  <c:v>0.312266954276443</c:v>
                </c:pt>
                <c:pt idx="8419">
                  <c:v>0.312418749510588</c:v>
                </c:pt>
                <c:pt idx="8420">
                  <c:v>0.312582187957146</c:v>
                </c:pt>
                <c:pt idx="8421">
                  <c:v>0.312715275676348</c:v>
                </c:pt>
                <c:pt idx="8422">
                  <c:v>0.312860796373291</c:v>
                </c:pt>
                <c:pt idx="8423">
                  <c:v>0.312992473704708</c:v>
                </c:pt>
                <c:pt idx="8424">
                  <c:v>0.31314654631405</c:v>
                </c:pt>
                <c:pt idx="8425">
                  <c:v>0.313293908795851</c:v>
                </c:pt>
                <c:pt idx="8426">
                  <c:v>0.31343979405901</c:v>
                </c:pt>
                <c:pt idx="8427">
                  <c:v>0.313601977216011</c:v>
                </c:pt>
                <c:pt idx="8428">
                  <c:v>0.313769958094384</c:v>
                </c:pt>
                <c:pt idx="8429">
                  <c:v>0.313932586044115</c:v>
                </c:pt>
                <c:pt idx="8430">
                  <c:v>0.314085912924864</c:v>
                </c:pt>
                <c:pt idx="8431">
                  <c:v>0.31424455338793</c:v>
                </c:pt>
                <c:pt idx="8432">
                  <c:v>0.314378490183665</c:v>
                </c:pt>
                <c:pt idx="8433">
                  <c:v>0.314559770991575</c:v>
                </c:pt>
                <c:pt idx="8434">
                  <c:v>0.314719331892452</c:v>
                </c:pt>
                <c:pt idx="8435">
                  <c:v>0.314866111899008</c:v>
                </c:pt>
                <c:pt idx="8436">
                  <c:v>0.315017505845608</c:v>
                </c:pt>
                <c:pt idx="8437">
                  <c:v>0.315179554120934</c:v>
                </c:pt>
                <c:pt idx="8438">
                  <c:v>0.315335686423239</c:v>
                </c:pt>
                <c:pt idx="8439">
                  <c:v>0.315515933096674</c:v>
                </c:pt>
                <c:pt idx="8440">
                  <c:v>0.31566847972201</c:v>
                </c:pt>
                <c:pt idx="8441">
                  <c:v>0.315840989107289</c:v>
                </c:pt>
                <c:pt idx="8442">
                  <c:v>0.315995486777289</c:v>
                </c:pt>
                <c:pt idx="8443">
                  <c:v>0.316151336481759</c:v>
                </c:pt>
                <c:pt idx="8444">
                  <c:v>0.31630655006068</c:v>
                </c:pt>
                <c:pt idx="8445">
                  <c:v>0.316436960581074</c:v>
                </c:pt>
                <c:pt idx="8446">
                  <c:v>0.316614261765749</c:v>
                </c:pt>
                <c:pt idx="8447">
                  <c:v>0.316778696514934</c:v>
                </c:pt>
                <c:pt idx="8448">
                  <c:v>0.316942664716742</c:v>
                </c:pt>
                <c:pt idx="8449">
                  <c:v>0.317098067872318</c:v>
                </c:pt>
                <c:pt idx="8450">
                  <c:v>0.317260557413881</c:v>
                </c:pt>
                <c:pt idx="8451">
                  <c:v>0.317428824521956</c:v>
                </c:pt>
                <c:pt idx="8452">
                  <c:v>0.317580724940426</c:v>
                </c:pt>
                <c:pt idx="8453">
                  <c:v>0.317713097443426</c:v>
                </c:pt>
                <c:pt idx="8454">
                  <c:v>0.317860340208051</c:v>
                </c:pt>
                <c:pt idx="8455">
                  <c:v>0.31802591361071</c:v>
                </c:pt>
                <c:pt idx="8456">
                  <c:v>0.318154617155759</c:v>
                </c:pt>
                <c:pt idx="8457">
                  <c:v>0.318314170257506</c:v>
                </c:pt>
                <c:pt idx="8458">
                  <c:v>0.318449213836478</c:v>
                </c:pt>
                <c:pt idx="8459">
                  <c:v>0.318593205551474</c:v>
                </c:pt>
                <c:pt idx="8460">
                  <c:v>0.318742767603405</c:v>
                </c:pt>
                <c:pt idx="8461">
                  <c:v>0.318884832586856</c:v>
                </c:pt>
                <c:pt idx="8462">
                  <c:v>0.319039327585202</c:v>
                </c:pt>
                <c:pt idx="8463">
                  <c:v>0.319196453764336</c:v>
                </c:pt>
                <c:pt idx="8464">
                  <c:v>0.31933284970378</c:v>
                </c:pt>
                <c:pt idx="8465">
                  <c:v>0.319492628727707</c:v>
                </c:pt>
                <c:pt idx="8466">
                  <c:v>0.319654527890164</c:v>
                </c:pt>
                <c:pt idx="8467">
                  <c:v>0.319798240454115</c:v>
                </c:pt>
                <c:pt idx="8468">
                  <c:v>0.319959404449386</c:v>
                </c:pt>
                <c:pt idx="8469">
                  <c:v>0.320118234497394</c:v>
                </c:pt>
                <c:pt idx="8470">
                  <c:v>0.320270159206107</c:v>
                </c:pt>
                <c:pt idx="8471">
                  <c:v>0.320411807132326</c:v>
                </c:pt>
                <c:pt idx="8472">
                  <c:v>0.320579833907651</c:v>
                </c:pt>
                <c:pt idx="8473">
                  <c:v>0.32073317326701</c:v>
                </c:pt>
                <c:pt idx="8474">
                  <c:v>0.32085827106186</c:v>
                </c:pt>
                <c:pt idx="8475">
                  <c:v>0.320995407749007</c:v>
                </c:pt>
                <c:pt idx="8476">
                  <c:v>0.321145322094194</c:v>
                </c:pt>
                <c:pt idx="8477">
                  <c:v>0.321300202200407</c:v>
                </c:pt>
                <c:pt idx="8478">
                  <c:v>0.321438369601455</c:v>
                </c:pt>
                <c:pt idx="8479">
                  <c:v>0.321578605405259</c:v>
                </c:pt>
                <c:pt idx="8480">
                  <c:v>0.321736243443004</c:v>
                </c:pt>
                <c:pt idx="8481">
                  <c:v>0.321897287508543</c:v>
                </c:pt>
                <c:pt idx="8482">
                  <c:v>0.322069510567218</c:v>
                </c:pt>
                <c:pt idx="8483">
                  <c:v>0.322217773579239</c:v>
                </c:pt>
                <c:pt idx="8484">
                  <c:v>0.322358719800288</c:v>
                </c:pt>
                <c:pt idx="8485">
                  <c:v>0.322507083453604</c:v>
                </c:pt>
                <c:pt idx="8486">
                  <c:v>0.322643248299481</c:v>
                </c:pt>
                <c:pt idx="8487">
                  <c:v>0.322812496795516</c:v>
                </c:pt>
                <c:pt idx="8488">
                  <c:v>0.322975294674859</c:v>
                </c:pt>
                <c:pt idx="8489">
                  <c:v>0.323108760939173</c:v>
                </c:pt>
                <c:pt idx="8490">
                  <c:v>0.323254175852853</c:v>
                </c:pt>
                <c:pt idx="8491">
                  <c:v>0.323421941104322</c:v>
                </c:pt>
                <c:pt idx="8492">
                  <c:v>0.323581810361912</c:v>
                </c:pt>
                <c:pt idx="8493">
                  <c:v>0.3237256410526</c:v>
                </c:pt>
                <c:pt idx="8494">
                  <c:v>0.323876199987044</c:v>
                </c:pt>
                <c:pt idx="8495">
                  <c:v>0.324044220856657</c:v>
                </c:pt>
                <c:pt idx="8496">
                  <c:v>0.324184785849762</c:v>
                </c:pt>
                <c:pt idx="8497">
                  <c:v>0.324354801390099</c:v>
                </c:pt>
                <c:pt idx="8498">
                  <c:v>0.324517432531274</c:v>
                </c:pt>
                <c:pt idx="8499">
                  <c:v>0.324664730723375</c:v>
                </c:pt>
                <c:pt idx="8500">
                  <c:v>0.324799337473373</c:v>
                </c:pt>
                <c:pt idx="8501">
                  <c:v>0.324960806119034</c:v>
                </c:pt>
                <c:pt idx="8502">
                  <c:v>0.325104000178047</c:v>
                </c:pt>
                <c:pt idx="8503">
                  <c:v>0.325262535965736</c:v>
                </c:pt>
                <c:pt idx="8504">
                  <c:v>0.325423330614649</c:v>
                </c:pt>
                <c:pt idx="8505">
                  <c:v>0.325575685764944</c:v>
                </c:pt>
                <c:pt idx="8506">
                  <c:v>0.325753079496585</c:v>
                </c:pt>
                <c:pt idx="8507">
                  <c:v>0.325923248360243</c:v>
                </c:pt>
                <c:pt idx="8508">
                  <c:v>0.326061434151924</c:v>
                </c:pt>
                <c:pt idx="8509">
                  <c:v>0.326212077553297</c:v>
                </c:pt>
                <c:pt idx="8510">
                  <c:v>0.326378226749715</c:v>
                </c:pt>
                <c:pt idx="8511">
                  <c:v>0.326522595421626</c:v>
                </c:pt>
                <c:pt idx="8512">
                  <c:v>0.326675246514123</c:v>
                </c:pt>
                <c:pt idx="8513">
                  <c:v>0.326838244554227</c:v>
                </c:pt>
                <c:pt idx="8514">
                  <c:v>0.326970726485214</c:v>
                </c:pt>
                <c:pt idx="8515">
                  <c:v>0.327126932786724</c:v>
                </c:pt>
                <c:pt idx="8516">
                  <c:v>0.327270742590368</c:v>
                </c:pt>
                <c:pt idx="8517">
                  <c:v>0.32742297963765</c:v>
                </c:pt>
                <c:pt idx="8518">
                  <c:v>0.327582564665065</c:v>
                </c:pt>
                <c:pt idx="8519">
                  <c:v>0.327744300900155</c:v>
                </c:pt>
                <c:pt idx="8520">
                  <c:v>0.327891336473118</c:v>
                </c:pt>
                <c:pt idx="8521">
                  <c:v>0.328051932580887</c:v>
                </c:pt>
                <c:pt idx="8522">
                  <c:v>0.328189469621899</c:v>
                </c:pt>
                <c:pt idx="8523">
                  <c:v>0.328335662948208</c:v>
                </c:pt>
                <c:pt idx="8524">
                  <c:v>0.328481358070986</c:v>
                </c:pt>
                <c:pt idx="8525">
                  <c:v>0.328637113855817</c:v>
                </c:pt>
                <c:pt idx="8526">
                  <c:v>0.328786642401957</c:v>
                </c:pt>
                <c:pt idx="8527">
                  <c:v>0.328947518080532</c:v>
                </c:pt>
                <c:pt idx="8528">
                  <c:v>0.329085581055338</c:v>
                </c:pt>
                <c:pt idx="8529">
                  <c:v>0.329237906856715</c:v>
                </c:pt>
                <c:pt idx="8530">
                  <c:v>0.329372776649011</c:v>
                </c:pt>
                <c:pt idx="8531">
                  <c:v>0.329540963242767</c:v>
                </c:pt>
                <c:pt idx="8532">
                  <c:v>0.329685177224733</c:v>
                </c:pt>
                <c:pt idx="8533">
                  <c:v>0.329832082805247</c:v>
                </c:pt>
                <c:pt idx="8534">
                  <c:v>0.329996013085158</c:v>
                </c:pt>
                <c:pt idx="8535">
                  <c:v>0.330141018518776</c:v>
                </c:pt>
                <c:pt idx="8536">
                  <c:v>0.330297413584682</c:v>
                </c:pt>
                <c:pt idx="8537">
                  <c:v>0.330444341786462</c:v>
                </c:pt>
                <c:pt idx="8538">
                  <c:v>0.330588741857969</c:v>
                </c:pt>
                <c:pt idx="8539">
                  <c:v>0.330753283776935</c:v>
                </c:pt>
                <c:pt idx="8540">
                  <c:v>0.330893034469171</c:v>
                </c:pt>
                <c:pt idx="8541">
                  <c:v>0.331018639930993</c:v>
                </c:pt>
                <c:pt idx="8542">
                  <c:v>0.331183833673823</c:v>
                </c:pt>
                <c:pt idx="8543">
                  <c:v>0.331318325846635</c:v>
                </c:pt>
                <c:pt idx="8544">
                  <c:v>0.33146750410529</c:v>
                </c:pt>
                <c:pt idx="8545">
                  <c:v>0.331614837550198</c:v>
                </c:pt>
                <c:pt idx="8546">
                  <c:v>0.331775776688421</c:v>
                </c:pt>
                <c:pt idx="8547">
                  <c:v>0.331927376085076</c:v>
                </c:pt>
                <c:pt idx="8548">
                  <c:v>0.332079235160382</c:v>
                </c:pt>
                <c:pt idx="8549">
                  <c:v>0.332230754751732</c:v>
                </c:pt>
                <c:pt idx="8550">
                  <c:v>0.332385708083061</c:v>
                </c:pt>
                <c:pt idx="8551">
                  <c:v>0.332528607752993</c:v>
                </c:pt>
                <c:pt idx="8552">
                  <c:v>0.332688601705519</c:v>
                </c:pt>
                <c:pt idx="8553">
                  <c:v>0.332846289498781</c:v>
                </c:pt>
                <c:pt idx="8554">
                  <c:v>0.333008848021783</c:v>
                </c:pt>
                <c:pt idx="8555">
                  <c:v>0.333184577478448</c:v>
                </c:pt>
                <c:pt idx="8556">
                  <c:v>0.3333320914325</c:v>
                </c:pt>
                <c:pt idx="8557">
                  <c:v>0.333485872243044</c:v>
                </c:pt>
                <c:pt idx="8558">
                  <c:v>0.33364639292378</c:v>
                </c:pt>
                <c:pt idx="8559">
                  <c:v>0.333807837886618</c:v>
                </c:pt>
                <c:pt idx="8560">
                  <c:v>0.333985571059788</c:v>
                </c:pt>
                <c:pt idx="8561">
                  <c:v>0.33414877208416</c:v>
                </c:pt>
                <c:pt idx="8562">
                  <c:v>0.334298705367143</c:v>
                </c:pt>
                <c:pt idx="8563">
                  <c:v>0.334465688773534</c:v>
                </c:pt>
                <c:pt idx="8564">
                  <c:v>0.334645396018155</c:v>
                </c:pt>
                <c:pt idx="8565">
                  <c:v>0.334815144236083</c:v>
                </c:pt>
                <c:pt idx="8566">
                  <c:v>0.334973907479731</c:v>
                </c:pt>
                <c:pt idx="8567">
                  <c:v>0.335123253421546</c:v>
                </c:pt>
                <c:pt idx="8568">
                  <c:v>0.335249809487867</c:v>
                </c:pt>
                <c:pt idx="8569">
                  <c:v>0.33540330737461</c:v>
                </c:pt>
                <c:pt idx="8570">
                  <c:v>0.335556457443267</c:v>
                </c:pt>
                <c:pt idx="8571">
                  <c:v>0.335705501121014</c:v>
                </c:pt>
                <c:pt idx="8572">
                  <c:v>0.335893582180884</c:v>
                </c:pt>
                <c:pt idx="8573">
                  <c:v>0.336048473483112</c:v>
                </c:pt>
                <c:pt idx="8574">
                  <c:v>0.336198116867566</c:v>
                </c:pt>
                <c:pt idx="8575">
                  <c:v>0.33637785364717</c:v>
                </c:pt>
                <c:pt idx="8576">
                  <c:v>0.336505785739459</c:v>
                </c:pt>
                <c:pt idx="8577">
                  <c:v>0.336668908652839</c:v>
                </c:pt>
                <c:pt idx="8578">
                  <c:v>0.33682196081866</c:v>
                </c:pt>
                <c:pt idx="8579">
                  <c:v>0.336974270268941</c:v>
                </c:pt>
                <c:pt idx="8580">
                  <c:v>0.337121347283521</c:v>
                </c:pt>
                <c:pt idx="8581">
                  <c:v>0.337285126065191</c:v>
                </c:pt>
                <c:pt idx="8582">
                  <c:v>0.337442104823629</c:v>
                </c:pt>
                <c:pt idx="8583">
                  <c:v>0.337583799346276</c:v>
                </c:pt>
                <c:pt idx="8584">
                  <c:v>0.337727996977292</c:v>
                </c:pt>
                <c:pt idx="8585">
                  <c:v>0.337889999295884</c:v>
                </c:pt>
                <c:pt idx="8586">
                  <c:v>0.33805186835464</c:v>
                </c:pt>
                <c:pt idx="8587">
                  <c:v>0.338207773805185</c:v>
                </c:pt>
                <c:pt idx="8588">
                  <c:v>0.338361201554646</c:v>
                </c:pt>
                <c:pt idx="8589">
                  <c:v>0.338521000452527</c:v>
                </c:pt>
                <c:pt idx="8590">
                  <c:v>0.338673141564433</c:v>
                </c:pt>
                <c:pt idx="8591">
                  <c:v>0.338813399891284</c:v>
                </c:pt>
                <c:pt idx="8592">
                  <c:v>0.338982301309563</c:v>
                </c:pt>
                <c:pt idx="8593">
                  <c:v>0.339128958356913</c:v>
                </c:pt>
                <c:pt idx="8594">
                  <c:v>0.339281109423083</c:v>
                </c:pt>
                <c:pt idx="8595">
                  <c:v>0.339442293848666</c:v>
                </c:pt>
                <c:pt idx="8596">
                  <c:v>0.33959835839772</c:v>
                </c:pt>
                <c:pt idx="8597">
                  <c:v>0.339738987011548</c:v>
                </c:pt>
                <c:pt idx="8598">
                  <c:v>0.339876422062032</c:v>
                </c:pt>
                <c:pt idx="8599">
                  <c:v>0.340039156063324</c:v>
                </c:pt>
                <c:pt idx="8600">
                  <c:v>0.340185559372242</c:v>
                </c:pt>
                <c:pt idx="8601">
                  <c:v>0.340340517230741</c:v>
                </c:pt>
                <c:pt idx="8602">
                  <c:v>0.340480174168481</c:v>
                </c:pt>
                <c:pt idx="8603">
                  <c:v>0.340630510342353</c:v>
                </c:pt>
                <c:pt idx="8604">
                  <c:v>0.340765333105049</c:v>
                </c:pt>
                <c:pt idx="8605">
                  <c:v>0.340941980948716</c:v>
                </c:pt>
                <c:pt idx="8606">
                  <c:v>0.341086437973661</c:v>
                </c:pt>
                <c:pt idx="8607">
                  <c:v>0.34125920521416</c:v>
                </c:pt>
                <c:pt idx="8608">
                  <c:v>0.34140298744287</c:v>
                </c:pt>
                <c:pt idx="8609">
                  <c:v>0.341547919540754</c:v>
                </c:pt>
                <c:pt idx="8610">
                  <c:v>0.34169088095245</c:v>
                </c:pt>
                <c:pt idx="8611">
                  <c:v>0.341850426759218</c:v>
                </c:pt>
                <c:pt idx="8612">
                  <c:v>0.342020578163323</c:v>
                </c:pt>
                <c:pt idx="8613">
                  <c:v>0.342162912386739</c:v>
                </c:pt>
                <c:pt idx="8614">
                  <c:v>0.342324530887232</c:v>
                </c:pt>
                <c:pt idx="8615">
                  <c:v>0.342465739079719</c:v>
                </c:pt>
                <c:pt idx="8616">
                  <c:v>0.342623948872568</c:v>
                </c:pt>
                <c:pt idx="8617">
                  <c:v>0.34278340454881</c:v>
                </c:pt>
                <c:pt idx="8618">
                  <c:v>0.342931371212279</c:v>
                </c:pt>
                <c:pt idx="8619">
                  <c:v>0.343071850136229</c:v>
                </c:pt>
                <c:pt idx="8620">
                  <c:v>0.343226026630395</c:v>
                </c:pt>
                <c:pt idx="8621">
                  <c:v>0.343388646987324</c:v>
                </c:pt>
                <c:pt idx="8622">
                  <c:v>0.343554861690254</c:v>
                </c:pt>
                <c:pt idx="8623">
                  <c:v>0.34370969249871</c:v>
                </c:pt>
                <c:pt idx="8624">
                  <c:v>0.343844371178256</c:v>
                </c:pt>
                <c:pt idx="8625">
                  <c:v>0.343987012451705</c:v>
                </c:pt>
                <c:pt idx="8626">
                  <c:v>0.344137016845206</c:v>
                </c:pt>
                <c:pt idx="8627">
                  <c:v>0.344285892252698</c:v>
                </c:pt>
                <c:pt idx="8628">
                  <c:v>0.344437275325852</c:v>
                </c:pt>
                <c:pt idx="8629">
                  <c:v>0.34460072756073</c:v>
                </c:pt>
                <c:pt idx="8630">
                  <c:v>0.344742842687561</c:v>
                </c:pt>
                <c:pt idx="8631">
                  <c:v>0.344937784627509</c:v>
                </c:pt>
                <c:pt idx="8632">
                  <c:v>0.34510852597568</c:v>
                </c:pt>
                <c:pt idx="8633">
                  <c:v>0.345274907944354</c:v>
                </c:pt>
                <c:pt idx="8634">
                  <c:v>0.345436400248245</c:v>
                </c:pt>
                <c:pt idx="8635">
                  <c:v>0.345614667077663</c:v>
                </c:pt>
                <c:pt idx="8636">
                  <c:v>0.34577582542743</c:v>
                </c:pt>
                <c:pt idx="8637">
                  <c:v>0.345927790977709</c:v>
                </c:pt>
                <c:pt idx="8638">
                  <c:v>0.346086173748001</c:v>
                </c:pt>
                <c:pt idx="8639">
                  <c:v>0.346250981765791</c:v>
                </c:pt>
                <c:pt idx="8640">
                  <c:v>0.346401900088622</c:v>
                </c:pt>
                <c:pt idx="8641">
                  <c:v>0.346549047940053</c:v>
                </c:pt>
                <c:pt idx="8642">
                  <c:v>0.346695231436493</c:v>
                </c:pt>
                <c:pt idx="8643">
                  <c:v>0.346840398831082</c:v>
                </c:pt>
                <c:pt idx="8644">
                  <c:v>0.346977082647821</c:v>
                </c:pt>
                <c:pt idx="8645">
                  <c:v>0.34714607758393</c:v>
                </c:pt>
                <c:pt idx="8646">
                  <c:v>0.347293193678059</c:v>
                </c:pt>
                <c:pt idx="8647">
                  <c:v>0.347430954653786</c:v>
                </c:pt>
                <c:pt idx="8648">
                  <c:v>0.347600543911631</c:v>
                </c:pt>
                <c:pt idx="8649">
                  <c:v>0.347744137563214</c:v>
                </c:pt>
                <c:pt idx="8650">
                  <c:v>0.347898235841142</c:v>
                </c:pt>
                <c:pt idx="8651">
                  <c:v>0.34804713463804</c:v>
                </c:pt>
                <c:pt idx="8652">
                  <c:v>0.348219948977843</c:v>
                </c:pt>
                <c:pt idx="8653">
                  <c:v>0.348360908506347</c:v>
                </c:pt>
                <c:pt idx="8654">
                  <c:v>0.348505928146315</c:v>
                </c:pt>
                <c:pt idx="8655">
                  <c:v>0.348661280569817</c:v>
                </c:pt>
                <c:pt idx="8656">
                  <c:v>0.348822110535274</c:v>
                </c:pt>
                <c:pt idx="8657">
                  <c:v>0.348959981020341</c:v>
                </c:pt>
                <c:pt idx="8658">
                  <c:v>0.349095306877987</c:v>
                </c:pt>
                <c:pt idx="8659">
                  <c:v>0.349250524052542</c:v>
                </c:pt>
                <c:pt idx="8660">
                  <c:v>0.349407648469124</c:v>
                </c:pt>
                <c:pt idx="8661">
                  <c:v>0.34956270564275</c:v>
                </c:pt>
                <c:pt idx="8662">
                  <c:v>0.349720583114057</c:v>
                </c:pt>
                <c:pt idx="8663">
                  <c:v>0.349873966500778</c:v>
                </c:pt>
                <c:pt idx="8664">
                  <c:v>0.350032014655181</c:v>
                </c:pt>
                <c:pt idx="8665">
                  <c:v>0.350188028377377</c:v>
                </c:pt>
                <c:pt idx="8666">
                  <c:v>0.350333496444327</c:v>
                </c:pt>
                <c:pt idx="8667">
                  <c:v>0.350488294367665</c:v>
                </c:pt>
                <c:pt idx="8668">
                  <c:v>0.350646922332407</c:v>
                </c:pt>
                <c:pt idx="8669">
                  <c:v>0.350824112621945</c:v>
                </c:pt>
                <c:pt idx="8670">
                  <c:v>0.350953184123057</c:v>
                </c:pt>
                <c:pt idx="8671">
                  <c:v>0.351100450496988</c:v>
                </c:pt>
                <c:pt idx="8672">
                  <c:v>0.351239192819646</c:v>
                </c:pt>
                <c:pt idx="8673">
                  <c:v>0.351382921678805</c:v>
                </c:pt>
                <c:pt idx="8674">
                  <c:v>0.351532639273639</c:v>
                </c:pt>
                <c:pt idx="8675">
                  <c:v>0.351697072970367</c:v>
                </c:pt>
                <c:pt idx="8676">
                  <c:v>0.351840025912006</c:v>
                </c:pt>
                <c:pt idx="8677">
                  <c:v>0.351990596211441</c:v>
                </c:pt>
                <c:pt idx="8678">
                  <c:v>0.352141539555635</c:v>
                </c:pt>
                <c:pt idx="8679">
                  <c:v>0.352301248632059</c:v>
                </c:pt>
                <c:pt idx="8680">
                  <c:v>0.352459806509594</c:v>
                </c:pt>
                <c:pt idx="8681">
                  <c:v>0.352633732723548</c:v>
                </c:pt>
                <c:pt idx="8682">
                  <c:v>0.352787987377696</c:v>
                </c:pt>
                <c:pt idx="8683">
                  <c:v>0.352940858947216</c:v>
                </c:pt>
                <c:pt idx="8684">
                  <c:v>0.353105717769481</c:v>
                </c:pt>
                <c:pt idx="8685">
                  <c:v>0.353263576315594</c:v>
                </c:pt>
                <c:pt idx="8686">
                  <c:v>0.353409559086418</c:v>
                </c:pt>
                <c:pt idx="8687">
                  <c:v>0.353554417346317</c:v>
                </c:pt>
                <c:pt idx="8688">
                  <c:v>0.353701088975282</c:v>
                </c:pt>
                <c:pt idx="8689">
                  <c:v>0.353863043978173</c:v>
                </c:pt>
                <c:pt idx="8690">
                  <c:v>0.354026147455944</c:v>
                </c:pt>
                <c:pt idx="8691">
                  <c:v>0.354183037265575</c:v>
                </c:pt>
                <c:pt idx="8692">
                  <c:v>0.354327434652128</c:v>
                </c:pt>
                <c:pt idx="8693">
                  <c:v>0.354508665304511</c:v>
                </c:pt>
                <c:pt idx="8694">
                  <c:v>0.354659395769435</c:v>
                </c:pt>
                <c:pt idx="8695">
                  <c:v>0.354824513197431</c:v>
                </c:pt>
                <c:pt idx="8696">
                  <c:v>0.354983813687366</c:v>
                </c:pt>
                <c:pt idx="8697">
                  <c:v>0.355131117684457</c:v>
                </c:pt>
                <c:pt idx="8698">
                  <c:v>0.355307024166405</c:v>
                </c:pt>
                <c:pt idx="8699">
                  <c:v>0.355460327212782</c:v>
                </c:pt>
                <c:pt idx="8700">
                  <c:v>0.355609020032927</c:v>
                </c:pt>
                <c:pt idx="8701">
                  <c:v>0.355767316607082</c:v>
                </c:pt>
                <c:pt idx="8702">
                  <c:v>0.355922903216184</c:v>
                </c:pt>
                <c:pt idx="8703">
                  <c:v>0.356070686286943</c:v>
                </c:pt>
                <c:pt idx="8704">
                  <c:v>0.356222402809972</c:v>
                </c:pt>
                <c:pt idx="8705">
                  <c:v>0.356376591125249</c:v>
                </c:pt>
                <c:pt idx="8706">
                  <c:v>0.356542983840445</c:v>
                </c:pt>
                <c:pt idx="8707">
                  <c:v>0.356711640498185</c:v>
                </c:pt>
                <c:pt idx="8708">
                  <c:v>0.356868724069894</c:v>
                </c:pt>
                <c:pt idx="8709">
                  <c:v>0.357007131581074</c:v>
                </c:pt>
                <c:pt idx="8710">
                  <c:v>0.357160635661495</c:v>
                </c:pt>
                <c:pt idx="8711">
                  <c:v>0.357317306582713</c:v>
                </c:pt>
                <c:pt idx="8712">
                  <c:v>0.357461232117437</c:v>
                </c:pt>
                <c:pt idx="8713">
                  <c:v>0.357628033619823</c:v>
                </c:pt>
                <c:pt idx="8714">
                  <c:v>0.357778255535896</c:v>
                </c:pt>
                <c:pt idx="8715">
                  <c:v>0.357938125486745</c:v>
                </c:pt>
                <c:pt idx="8716">
                  <c:v>0.358093380158451</c:v>
                </c:pt>
                <c:pt idx="8717">
                  <c:v>0.358236385202446</c:v>
                </c:pt>
                <c:pt idx="8718">
                  <c:v>0.358385954514749</c:v>
                </c:pt>
                <c:pt idx="8719">
                  <c:v>0.358532464058065</c:v>
                </c:pt>
                <c:pt idx="8720">
                  <c:v>0.358694062034708</c:v>
                </c:pt>
                <c:pt idx="8721">
                  <c:v>0.358839551519778</c:v>
                </c:pt>
                <c:pt idx="8722">
                  <c:v>0.358976434486976</c:v>
                </c:pt>
                <c:pt idx="8723">
                  <c:v>0.359125284793983</c:v>
                </c:pt>
                <c:pt idx="8724">
                  <c:v>0.359304923401336</c:v>
                </c:pt>
                <c:pt idx="8725">
                  <c:v>0.359451582604705</c:v>
                </c:pt>
                <c:pt idx="8726">
                  <c:v>0.359575302510318</c:v>
                </c:pt>
                <c:pt idx="8727">
                  <c:v>0.359738880560239</c:v>
                </c:pt>
                <c:pt idx="8728">
                  <c:v>0.359889372060495</c:v>
                </c:pt>
                <c:pt idx="8729">
                  <c:v>0.360039968340545</c:v>
                </c:pt>
                <c:pt idx="8730">
                  <c:v>0.360208765269129</c:v>
                </c:pt>
                <c:pt idx="8731">
                  <c:v>0.360376702839776</c:v>
                </c:pt>
                <c:pt idx="8732">
                  <c:v>0.360523346267597</c:v>
                </c:pt>
                <c:pt idx="8733">
                  <c:v>0.360679462739618</c:v>
                </c:pt>
                <c:pt idx="8734">
                  <c:v>0.360831116696256</c:v>
                </c:pt>
                <c:pt idx="8735">
                  <c:v>0.361001076112273</c:v>
                </c:pt>
                <c:pt idx="8736">
                  <c:v>0.361158862071635</c:v>
                </c:pt>
                <c:pt idx="8737">
                  <c:v>0.361297495068001</c:v>
                </c:pt>
                <c:pt idx="8738">
                  <c:v>0.361437366366347</c:v>
                </c:pt>
                <c:pt idx="8739">
                  <c:v>0.361592148237266</c:v>
                </c:pt>
                <c:pt idx="8740">
                  <c:v>0.361746038781295</c:v>
                </c:pt>
                <c:pt idx="8741">
                  <c:v>0.361912286199876</c:v>
                </c:pt>
                <c:pt idx="8742">
                  <c:v>0.362056699888318</c:v>
                </c:pt>
                <c:pt idx="8743">
                  <c:v>0.362216754044535</c:v>
                </c:pt>
                <c:pt idx="8744">
                  <c:v>0.362382041861769</c:v>
                </c:pt>
                <c:pt idx="8745">
                  <c:v>0.362529871464292</c:v>
                </c:pt>
                <c:pt idx="8746">
                  <c:v>0.36267016793628</c:v>
                </c:pt>
                <c:pt idx="8747">
                  <c:v>0.362826902686366</c:v>
                </c:pt>
                <c:pt idx="8748">
                  <c:v>0.362985520328535</c:v>
                </c:pt>
                <c:pt idx="8749">
                  <c:v>0.363144694524686</c:v>
                </c:pt>
                <c:pt idx="8750">
                  <c:v>0.363316454971809</c:v>
                </c:pt>
                <c:pt idx="8751">
                  <c:v>0.363465074423449</c:v>
                </c:pt>
                <c:pt idx="8752">
                  <c:v>0.363615311951527</c:v>
                </c:pt>
                <c:pt idx="8753">
                  <c:v>0.363797053168257</c:v>
                </c:pt>
                <c:pt idx="8754">
                  <c:v>0.363943521952904</c:v>
                </c:pt>
                <c:pt idx="8755">
                  <c:v>0.364101397322883</c:v>
                </c:pt>
                <c:pt idx="8756">
                  <c:v>0.364265186279448</c:v>
                </c:pt>
                <c:pt idx="8757">
                  <c:v>0.364425078383116</c:v>
                </c:pt>
                <c:pt idx="8758">
                  <c:v>0.364573445058013</c:v>
                </c:pt>
                <c:pt idx="8759">
                  <c:v>0.364733353032666</c:v>
                </c:pt>
                <c:pt idx="8760">
                  <c:v>0.364877844770198</c:v>
                </c:pt>
                <c:pt idx="8761">
                  <c:v>0.365056093875095</c:v>
                </c:pt>
                <c:pt idx="8762">
                  <c:v>0.365195879532106</c:v>
                </c:pt>
                <c:pt idx="8763">
                  <c:v>0.365323747427972</c:v>
                </c:pt>
                <c:pt idx="8764">
                  <c:v>0.365467526117224</c:v>
                </c:pt>
                <c:pt idx="8765">
                  <c:v>0.365625827547675</c:v>
                </c:pt>
                <c:pt idx="8766">
                  <c:v>0.365774288047669</c:v>
                </c:pt>
                <c:pt idx="8767">
                  <c:v>0.365919088589575</c:v>
                </c:pt>
                <c:pt idx="8768">
                  <c:v>0.366061567161844</c:v>
                </c:pt>
                <c:pt idx="8769">
                  <c:v>0.36620469776385</c:v>
                </c:pt>
                <c:pt idx="8770">
                  <c:v>0.366369102044248</c:v>
                </c:pt>
                <c:pt idx="8771">
                  <c:v>0.366536461916226</c:v>
                </c:pt>
                <c:pt idx="8772">
                  <c:v>0.366675268768735</c:v>
                </c:pt>
                <c:pt idx="8773">
                  <c:v>0.366820452676595</c:v>
                </c:pt>
                <c:pt idx="8774">
                  <c:v>0.366972017954196</c:v>
                </c:pt>
                <c:pt idx="8775">
                  <c:v>0.367115984882571</c:v>
                </c:pt>
                <c:pt idx="8776">
                  <c:v>0.367250772857719</c:v>
                </c:pt>
                <c:pt idx="8777">
                  <c:v>0.367418648996598</c:v>
                </c:pt>
                <c:pt idx="8778">
                  <c:v>0.367567731060146</c:v>
                </c:pt>
                <c:pt idx="8779">
                  <c:v>0.367746414472099</c:v>
                </c:pt>
                <c:pt idx="8780">
                  <c:v>0.367898194791903</c:v>
                </c:pt>
                <c:pt idx="8781">
                  <c:v>0.36807168197686</c:v>
                </c:pt>
                <c:pt idx="8782">
                  <c:v>0.368221221977888</c:v>
                </c:pt>
                <c:pt idx="8783">
                  <c:v>0.368393191517561</c:v>
                </c:pt>
                <c:pt idx="8784">
                  <c:v>0.36853089306931</c:v>
                </c:pt>
                <c:pt idx="8785">
                  <c:v>0.368696606815913</c:v>
                </c:pt>
                <c:pt idx="8786">
                  <c:v>0.36884299403606</c:v>
                </c:pt>
                <c:pt idx="8787">
                  <c:v>0.369010404842074</c:v>
                </c:pt>
                <c:pt idx="8788">
                  <c:v>0.369172470822904</c:v>
                </c:pt>
                <c:pt idx="8789">
                  <c:v>0.369325323861325</c:v>
                </c:pt>
                <c:pt idx="8790">
                  <c:v>0.369466641242009</c:v>
                </c:pt>
                <c:pt idx="8791">
                  <c:v>0.369607157503632</c:v>
                </c:pt>
                <c:pt idx="8792">
                  <c:v>0.369757816681897</c:v>
                </c:pt>
                <c:pt idx="8793">
                  <c:v>0.369906184251997</c:v>
                </c:pt>
                <c:pt idx="8794">
                  <c:v>0.370062845699255</c:v>
                </c:pt>
                <c:pt idx="8795">
                  <c:v>0.370214331302765</c:v>
                </c:pt>
                <c:pt idx="8796">
                  <c:v>0.370378594487904</c:v>
                </c:pt>
                <c:pt idx="8797">
                  <c:v>0.370537109643278</c:v>
                </c:pt>
                <c:pt idx="8798">
                  <c:v>0.370690483011218</c:v>
                </c:pt>
                <c:pt idx="8799">
                  <c:v>0.370859366523452</c:v>
                </c:pt>
                <c:pt idx="8800">
                  <c:v>0.371015490979442</c:v>
                </c:pt>
                <c:pt idx="8801">
                  <c:v>0.371178013149366</c:v>
                </c:pt>
                <c:pt idx="8802">
                  <c:v>0.371334552390377</c:v>
                </c:pt>
                <c:pt idx="8803">
                  <c:v>0.371501171285916</c:v>
                </c:pt>
                <c:pt idx="8804">
                  <c:v>0.371656232997581</c:v>
                </c:pt>
                <c:pt idx="8805">
                  <c:v>0.371793676672149</c:v>
                </c:pt>
                <c:pt idx="8806">
                  <c:v>0.371950492404589</c:v>
                </c:pt>
                <c:pt idx="8807">
                  <c:v>0.372099696752064</c:v>
                </c:pt>
                <c:pt idx="8808">
                  <c:v>0.372244791524566</c:v>
                </c:pt>
                <c:pt idx="8809">
                  <c:v>0.372384835933964</c:v>
                </c:pt>
                <c:pt idx="8810">
                  <c:v>0.372558771029557</c:v>
                </c:pt>
                <c:pt idx="8811">
                  <c:v>0.372713424737782</c:v>
                </c:pt>
                <c:pt idx="8812">
                  <c:v>0.372862269769356</c:v>
                </c:pt>
                <c:pt idx="8813">
                  <c:v>0.373026529216943</c:v>
                </c:pt>
                <c:pt idx="8814">
                  <c:v>0.373187480108521</c:v>
                </c:pt>
                <c:pt idx="8815">
                  <c:v>0.373342855531419</c:v>
                </c:pt>
                <c:pt idx="8816">
                  <c:v>0.373491373754023</c:v>
                </c:pt>
                <c:pt idx="8817">
                  <c:v>0.373648312448397</c:v>
                </c:pt>
                <c:pt idx="8818">
                  <c:v>0.373817397437136</c:v>
                </c:pt>
                <c:pt idx="8819">
                  <c:v>0.37395444976549</c:v>
                </c:pt>
                <c:pt idx="8820">
                  <c:v>0.374125300634627</c:v>
                </c:pt>
                <c:pt idx="8821">
                  <c:v>0.37427483301288</c:v>
                </c:pt>
                <c:pt idx="8822">
                  <c:v>0.374426335139595</c:v>
                </c:pt>
                <c:pt idx="8823">
                  <c:v>0.374580373321622</c:v>
                </c:pt>
                <c:pt idx="8824">
                  <c:v>0.374746245949836</c:v>
                </c:pt>
                <c:pt idx="8825">
                  <c:v>0.374889454814412</c:v>
                </c:pt>
                <c:pt idx="8826">
                  <c:v>0.375048603499996</c:v>
                </c:pt>
                <c:pt idx="8827">
                  <c:v>0.375207712693624</c:v>
                </c:pt>
                <c:pt idx="8828">
                  <c:v>0.375368221700621</c:v>
                </c:pt>
                <c:pt idx="8829">
                  <c:v>0.375514874580157</c:v>
                </c:pt>
                <c:pt idx="8830">
                  <c:v>0.375684793004046</c:v>
                </c:pt>
                <c:pt idx="8831">
                  <c:v>0.37583976369471</c:v>
                </c:pt>
                <c:pt idx="8832">
                  <c:v>0.376005878041729</c:v>
                </c:pt>
                <c:pt idx="8833">
                  <c:v>0.376171830642299</c:v>
                </c:pt>
                <c:pt idx="8834">
                  <c:v>0.37632728276107</c:v>
                </c:pt>
                <c:pt idx="8835">
                  <c:v>0.37650263612886</c:v>
                </c:pt>
                <c:pt idx="8836">
                  <c:v>0.376686189891325</c:v>
                </c:pt>
                <c:pt idx="8837">
                  <c:v>0.376851470406468</c:v>
                </c:pt>
                <c:pt idx="8838">
                  <c:v>0.377019341778901</c:v>
                </c:pt>
                <c:pt idx="8839">
                  <c:v>0.377201379444374</c:v>
                </c:pt>
                <c:pt idx="8840">
                  <c:v>0.377354320774986</c:v>
                </c:pt>
                <c:pt idx="8841">
                  <c:v>0.377496455884012</c:v>
                </c:pt>
                <c:pt idx="8842">
                  <c:v>0.377649615973894</c:v>
                </c:pt>
                <c:pt idx="8843">
                  <c:v>0.37781301651681</c:v>
                </c:pt>
                <c:pt idx="8844">
                  <c:v>0.377974491928241</c:v>
                </c:pt>
                <c:pt idx="8845">
                  <c:v>0.378131070238734</c:v>
                </c:pt>
                <c:pt idx="8846">
                  <c:v>0.378282825485343</c:v>
                </c:pt>
                <c:pt idx="8847">
                  <c:v>0.378440278182053</c:v>
                </c:pt>
                <c:pt idx="8848">
                  <c:v>0.378602558710452</c:v>
                </c:pt>
                <c:pt idx="8849">
                  <c:v>0.378788337083402</c:v>
                </c:pt>
                <c:pt idx="8850">
                  <c:v>0.378957478051253</c:v>
                </c:pt>
                <c:pt idx="8851">
                  <c:v>0.379129694681107</c:v>
                </c:pt>
                <c:pt idx="8852">
                  <c:v>0.379311881343258</c:v>
                </c:pt>
                <c:pt idx="8853">
                  <c:v>0.379459888036481</c:v>
                </c:pt>
                <c:pt idx="8854">
                  <c:v>0.379608191071869</c:v>
                </c:pt>
                <c:pt idx="8855">
                  <c:v>0.379776183923931</c:v>
                </c:pt>
                <c:pt idx="8856">
                  <c:v>0.379949020885049</c:v>
                </c:pt>
                <c:pt idx="8857">
                  <c:v>0.380119226381403</c:v>
                </c:pt>
                <c:pt idx="8858">
                  <c:v>0.380267547214163</c:v>
                </c:pt>
                <c:pt idx="8859">
                  <c:v>0.380407831312753</c:v>
                </c:pt>
                <c:pt idx="8860">
                  <c:v>0.380547739891813</c:v>
                </c:pt>
                <c:pt idx="8861">
                  <c:v>0.380691074232686</c:v>
                </c:pt>
                <c:pt idx="8862">
                  <c:v>0.380833210726882</c:v>
                </c:pt>
                <c:pt idx="8863">
                  <c:v>0.380978816781128</c:v>
                </c:pt>
                <c:pt idx="8864">
                  <c:v>0.381145732422186</c:v>
                </c:pt>
                <c:pt idx="8865">
                  <c:v>0.381304385577079</c:v>
                </c:pt>
                <c:pt idx="8866">
                  <c:v>0.381464241307257</c:v>
                </c:pt>
                <c:pt idx="8867">
                  <c:v>0.381628974640668</c:v>
                </c:pt>
                <c:pt idx="8868">
                  <c:v>0.381787732333475</c:v>
                </c:pt>
                <c:pt idx="8869">
                  <c:v>0.381925317017531</c:v>
                </c:pt>
                <c:pt idx="8870">
                  <c:v>0.382104259752209</c:v>
                </c:pt>
                <c:pt idx="8871">
                  <c:v>0.382261575972466</c:v>
                </c:pt>
                <c:pt idx="8872">
                  <c:v>0.382427044386412</c:v>
                </c:pt>
                <c:pt idx="8873">
                  <c:v>0.382605854816635</c:v>
                </c:pt>
                <c:pt idx="8874">
                  <c:v>0.382756498595767</c:v>
                </c:pt>
                <c:pt idx="8875">
                  <c:v>0.382923475639836</c:v>
                </c:pt>
                <c:pt idx="8876">
                  <c:v>0.383082593077212</c:v>
                </c:pt>
                <c:pt idx="8877">
                  <c:v>0.383243829758335</c:v>
                </c:pt>
                <c:pt idx="8878">
                  <c:v>0.383398271729205</c:v>
                </c:pt>
                <c:pt idx="8879">
                  <c:v>0.383559544581642</c:v>
                </c:pt>
                <c:pt idx="8880">
                  <c:v>0.383715340022525</c:v>
                </c:pt>
                <c:pt idx="8881">
                  <c:v>0.383871470958137</c:v>
                </c:pt>
                <c:pt idx="8882">
                  <c:v>0.384020234497464</c:v>
                </c:pt>
                <c:pt idx="8883">
                  <c:v>0.384174375895142</c:v>
                </c:pt>
                <c:pt idx="8884">
                  <c:v>0.384336086545434</c:v>
                </c:pt>
                <c:pt idx="8885">
                  <c:v>0.384496242937089</c:v>
                </c:pt>
                <c:pt idx="8886">
                  <c:v>0.384657846590614</c:v>
                </c:pt>
                <c:pt idx="8887">
                  <c:v>0.384822941800279</c:v>
                </c:pt>
                <c:pt idx="8888">
                  <c:v>0.384990211503822</c:v>
                </c:pt>
                <c:pt idx="8889">
                  <c:v>0.385143118360662</c:v>
                </c:pt>
                <c:pt idx="8890">
                  <c:v>0.385278330811361</c:v>
                </c:pt>
                <c:pt idx="8891">
                  <c:v>0.385459840942735</c:v>
                </c:pt>
                <c:pt idx="8892">
                  <c:v>0.385619824094621</c:v>
                </c:pt>
                <c:pt idx="8893">
                  <c:v>0.385778024132722</c:v>
                </c:pt>
                <c:pt idx="8894">
                  <c:v>0.385938854285511</c:v>
                </c:pt>
                <c:pt idx="8895">
                  <c:v>0.386109739059638</c:v>
                </c:pt>
                <c:pt idx="8896">
                  <c:v>0.386265631834657</c:v>
                </c:pt>
                <c:pt idx="8897">
                  <c:v>0.386413610294479</c:v>
                </c:pt>
                <c:pt idx="8898">
                  <c:v>0.3865726725449</c:v>
                </c:pt>
                <c:pt idx="8899">
                  <c:v>0.386718129041885</c:v>
                </c:pt>
                <c:pt idx="8900">
                  <c:v>0.386880032711856</c:v>
                </c:pt>
                <c:pt idx="8901">
                  <c:v>0.387036845811972</c:v>
                </c:pt>
                <c:pt idx="8902">
                  <c:v>0.387186486010557</c:v>
                </c:pt>
                <c:pt idx="8903">
                  <c:v>0.387344451588304</c:v>
                </c:pt>
                <c:pt idx="8904">
                  <c:v>0.387504486130098</c:v>
                </c:pt>
                <c:pt idx="8905">
                  <c:v>0.387672685123266</c:v>
                </c:pt>
                <c:pt idx="8906">
                  <c:v>0.387855800391874</c:v>
                </c:pt>
                <c:pt idx="8907">
                  <c:v>0.388032711994467</c:v>
                </c:pt>
                <c:pt idx="8908">
                  <c:v>0.388178024475738</c:v>
                </c:pt>
                <c:pt idx="8909">
                  <c:v>0.388354399571811</c:v>
                </c:pt>
                <c:pt idx="8910">
                  <c:v>0.388505129130738</c:v>
                </c:pt>
                <c:pt idx="8911">
                  <c:v>0.388635834877019</c:v>
                </c:pt>
                <c:pt idx="8912">
                  <c:v>0.388792897115823</c:v>
                </c:pt>
                <c:pt idx="8913">
                  <c:v>0.388949311238466</c:v>
                </c:pt>
                <c:pt idx="8914">
                  <c:v>0.389112544817907</c:v>
                </c:pt>
                <c:pt idx="8915">
                  <c:v>0.389304558807404</c:v>
                </c:pt>
                <c:pt idx="8916">
                  <c:v>0.389457139160624</c:v>
                </c:pt>
                <c:pt idx="8917">
                  <c:v>0.389624972040729</c:v>
                </c:pt>
                <c:pt idx="8918">
                  <c:v>0.38977518269171</c:v>
                </c:pt>
                <c:pt idx="8919">
                  <c:v>0.389938341211737</c:v>
                </c:pt>
                <c:pt idx="8920">
                  <c:v>0.390076338683115</c:v>
                </c:pt>
                <c:pt idx="8921">
                  <c:v>0.39022416672407</c:v>
                </c:pt>
                <c:pt idx="8922">
                  <c:v>0.390381596706531</c:v>
                </c:pt>
                <c:pt idx="8923">
                  <c:v>0.390541566746201</c:v>
                </c:pt>
                <c:pt idx="8924">
                  <c:v>0.390692018150716</c:v>
                </c:pt>
                <c:pt idx="8925">
                  <c:v>0.390860152048332</c:v>
                </c:pt>
                <c:pt idx="8926">
                  <c:v>0.39100323061937</c:v>
                </c:pt>
                <c:pt idx="8927">
                  <c:v>0.39117752285866</c:v>
                </c:pt>
                <c:pt idx="8928">
                  <c:v>0.391331569240736</c:v>
                </c:pt>
                <c:pt idx="8929">
                  <c:v>0.391490612532179</c:v>
                </c:pt>
                <c:pt idx="8930">
                  <c:v>0.391653431160119</c:v>
                </c:pt>
                <c:pt idx="8931">
                  <c:v>0.391803301169527</c:v>
                </c:pt>
                <c:pt idx="8932">
                  <c:v>0.391972236311129</c:v>
                </c:pt>
                <c:pt idx="8933">
                  <c:v>0.392127462255384</c:v>
                </c:pt>
                <c:pt idx="8934">
                  <c:v>0.392288550251448</c:v>
                </c:pt>
                <c:pt idx="8935">
                  <c:v>0.392437556986202</c:v>
                </c:pt>
                <c:pt idx="8936">
                  <c:v>0.39260540505223</c:v>
                </c:pt>
                <c:pt idx="8937">
                  <c:v>0.392779306472992</c:v>
                </c:pt>
                <c:pt idx="8938">
                  <c:v>0.392929347757709</c:v>
                </c:pt>
                <c:pt idx="8939">
                  <c:v>0.393101694004312</c:v>
                </c:pt>
                <c:pt idx="8940">
                  <c:v>0.393239763323137</c:v>
                </c:pt>
                <c:pt idx="8941">
                  <c:v>0.393382802202761</c:v>
                </c:pt>
                <c:pt idx="8942">
                  <c:v>0.393513132834857</c:v>
                </c:pt>
                <c:pt idx="8943">
                  <c:v>0.393669982867197</c:v>
                </c:pt>
                <c:pt idx="8944">
                  <c:v>0.393835114626578</c:v>
                </c:pt>
                <c:pt idx="8945">
                  <c:v>0.394003963571435</c:v>
                </c:pt>
                <c:pt idx="8946">
                  <c:v>0.394176970059979</c:v>
                </c:pt>
                <c:pt idx="8947">
                  <c:v>0.394344571025801</c:v>
                </c:pt>
                <c:pt idx="8948">
                  <c:v>0.394491292185173</c:v>
                </c:pt>
                <c:pt idx="8949">
                  <c:v>0.394669264192688</c:v>
                </c:pt>
                <c:pt idx="8950">
                  <c:v>0.394820259250118</c:v>
                </c:pt>
                <c:pt idx="8951">
                  <c:v>0.394975858136819</c:v>
                </c:pt>
                <c:pt idx="8952">
                  <c:v>0.395113017894926</c:v>
                </c:pt>
                <c:pt idx="8953">
                  <c:v>0.395274103868791</c:v>
                </c:pt>
                <c:pt idx="8954">
                  <c:v>0.395439795565667</c:v>
                </c:pt>
                <c:pt idx="8955">
                  <c:v>0.395591920594655</c:v>
                </c:pt>
                <c:pt idx="8956">
                  <c:v>0.395758243260522</c:v>
                </c:pt>
                <c:pt idx="8957">
                  <c:v>0.395917123148318</c:v>
                </c:pt>
                <c:pt idx="8958">
                  <c:v>0.396072254066053</c:v>
                </c:pt>
                <c:pt idx="8959">
                  <c:v>0.396211782951584</c:v>
                </c:pt>
                <c:pt idx="8960">
                  <c:v>0.396378928722886</c:v>
                </c:pt>
                <c:pt idx="8961">
                  <c:v>0.396526027452465</c:v>
                </c:pt>
                <c:pt idx="8962">
                  <c:v>0.396669998499582</c:v>
                </c:pt>
                <c:pt idx="8963">
                  <c:v>0.396830616697754</c:v>
                </c:pt>
                <c:pt idx="8964">
                  <c:v>0.397000891708542</c:v>
                </c:pt>
                <c:pt idx="8965">
                  <c:v>0.39715799390453</c:v>
                </c:pt>
                <c:pt idx="8966">
                  <c:v>0.397327678625887</c:v>
                </c:pt>
                <c:pt idx="8967">
                  <c:v>0.397482791674171</c:v>
                </c:pt>
                <c:pt idx="8968">
                  <c:v>0.397635286318097</c:v>
                </c:pt>
                <c:pt idx="8969">
                  <c:v>0.397799090197296</c:v>
                </c:pt>
                <c:pt idx="8970">
                  <c:v>0.397943175772576</c:v>
                </c:pt>
                <c:pt idx="8971">
                  <c:v>0.39810753561964</c:v>
                </c:pt>
                <c:pt idx="8972">
                  <c:v>0.398271509973203</c:v>
                </c:pt>
                <c:pt idx="8973">
                  <c:v>0.398419712792599</c:v>
                </c:pt>
                <c:pt idx="8974">
                  <c:v>0.398573914548608</c:v>
                </c:pt>
                <c:pt idx="8975">
                  <c:v>0.39873976863452</c:v>
                </c:pt>
                <c:pt idx="8976">
                  <c:v>0.398909731138466</c:v>
                </c:pt>
                <c:pt idx="8977">
                  <c:v>0.399076249342576</c:v>
                </c:pt>
                <c:pt idx="8978">
                  <c:v>0.399236458563377</c:v>
                </c:pt>
                <c:pt idx="8979">
                  <c:v>0.399393822748979</c:v>
                </c:pt>
                <c:pt idx="8980">
                  <c:v>0.399562409869309</c:v>
                </c:pt>
                <c:pt idx="8981">
                  <c:v>0.39970804994675</c:v>
                </c:pt>
                <c:pt idx="8982">
                  <c:v>0.399867445693844</c:v>
                </c:pt>
                <c:pt idx="8983">
                  <c:v>0.400019566143732</c:v>
                </c:pt>
                <c:pt idx="8984">
                  <c:v>0.400187777192453</c:v>
                </c:pt>
                <c:pt idx="8985">
                  <c:v>0.400357257621484</c:v>
                </c:pt>
                <c:pt idx="8986">
                  <c:v>0.400530052211752</c:v>
                </c:pt>
                <c:pt idx="8987">
                  <c:v>0.400696677808004</c:v>
                </c:pt>
                <c:pt idx="8988">
                  <c:v>0.40086342333223</c:v>
                </c:pt>
                <c:pt idx="8989">
                  <c:v>0.401014801904317</c:v>
                </c:pt>
                <c:pt idx="8990">
                  <c:v>0.401173250441106</c:v>
                </c:pt>
                <c:pt idx="8991">
                  <c:v>0.401339692894403</c:v>
                </c:pt>
                <c:pt idx="8992">
                  <c:v>0.401517246986532</c:v>
                </c:pt>
                <c:pt idx="8993">
                  <c:v>0.401663040594141</c:v>
                </c:pt>
                <c:pt idx="8994">
                  <c:v>0.401823210377707</c:v>
                </c:pt>
                <c:pt idx="8995">
                  <c:v>0.401968231662007</c:v>
                </c:pt>
                <c:pt idx="8996">
                  <c:v>0.402138460595514</c:v>
                </c:pt>
                <c:pt idx="8997">
                  <c:v>0.402293420239142</c:v>
                </c:pt>
                <c:pt idx="8998">
                  <c:v>0.402435466320978</c:v>
                </c:pt>
                <c:pt idx="8999">
                  <c:v>0.402581052321973</c:v>
                </c:pt>
                <c:pt idx="9000">
                  <c:v>0.40275966568258</c:v>
                </c:pt>
                <c:pt idx="9001">
                  <c:v>0.40292279715195</c:v>
                </c:pt>
                <c:pt idx="9002">
                  <c:v>0.4030758683751</c:v>
                </c:pt>
                <c:pt idx="9003">
                  <c:v>0.403235042735638</c:v>
                </c:pt>
                <c:pt idx="9004">
                  <c:v>0.403398168973918</c:v>
                </c:pt>
                <c:pt idx="9005">
                  <c:v>0.403568881170146</c:v>
                </c:pt>
                <c:pt idx="9006">
                  <c:v>0.403748757317914</c:v>
                </c:pt>
                <c:pt idx="9007">
                  <c:v>0.403914803713289</c:v>
                </c:pt>
                <c:pt idx="9008">
                  <c:v>0.404100167819863</c:v>
                </c:pt>
                <c:pt idx="9009">
                  <c:v>0.404247788678599</c:v>
                </c:pt>
                <c:pt idx="9010">
                  <c:v>0.404411156088309</c:v>
                </c:pt>
                <c:pt idx="9011">
                  <c:v>0.404589628412698</c:v>
                </c:pt>
                <c:pt idx="9012">
                  <c:v>0.404758879784442</c:v>
                </c:pt>
                <c:pt idx="9013">
                  <c:v>0.404907953400321</c:v>
                </c:pt>
                <c:pt idx="9014">
                  <c:v>0.405072128040325</c:v>
                </c:pt>
                <c:pt idx="9015">
                  <c:v>0.405238876912396</c:v>
                </c:pt>
                <c:pt idx="9016">
                  <c:v>0.405389434363301</c:v>
                </c:pt>
                <c:pt idx="9017">
                  <c:v>0.405544542902673</c:v>
                </c:pt>
                <c:pt idx="9018">
                  <c:v>0.405700400970317</c:v>
                </c:pt>
                <c:pt idx="9019">
                  <c:v>0.405854722363183</c:v>
                </c:pt>
                <c:pt idx="9020">
                  <c:v>0.406013191500974</c:v>
                </c:pt>
                <c:pt idx="9021">
                  <c:v>0.406163319259001</c:v>
                </c:pt>
                <c:pt idx="9022">
                  <c:v>0.406323983110499</c:v>
                </c:pt>
                <c:pt idx="9023">
                  <c:v>0.406504657246126</c:v>
                </c:pt>
                <c:pt idx="9024">
                  <c:v>0.406657790249373</c:v>
                </c:pt>
                <c:pt idx="9025">
                  <c:v>0.406847449331866</c:v>
                </c:pt>
                <c:pt idx="9026">
                  <c:v>0.406995125360073</c:v>
                </c:pt>
                <c:pt idx="9027">
                  <c:v>0.407170320851335</c:v>
                </c:pt>
                <c:pt idx="9028">
                  <c:v>0.407329617492592</c:v>
                </c:pt>
                <c:pt idx="9029">
                  <c:v>0.40749600418189</c:v>
                </c:pt>
                <c:pt idx="9030">
                  <c:v>0.407650967072761</c:v>
                </c:pt>
                <c:pt idx="9031">
                  <c:v>0.407807325296238</c:v>
                </c:pt>
                <c:pt idx="9032">
                  <c:v>0.407955721267081</c:v>
                </c:pt>
                <c:pt idx="9033">
                  <c:v>0.408110293376878</c:v>
                </c:pt>
                <c:pt idx="9034">
                  <c:v>0.408246783560312</c:v>
                </c:pt>
                <c:pt idx="9035">
                  <c:v>0.40839317120243</c:v>
                </c:pt>
                <c:pt idx="9036">
                  <c:v>0.40855768074355</c:v>
                </c:pt>
                <c:pt idx="9037">
                  <c:v>0.408732968437492</c:v>
                </c:pt>
                <c:pt idx="9038">
                  <c:v>0.408893905869502</c:v>
                </c:pt>
                <c:pt idx="9039">
                  <c:v>0.409069200101216</c:v>
                </c:pt>
                <c:pt idx="9040">
                  <c:v>0.409239663319588</c:v>
                </c:pt>
                <c:pt idx="9041">
                  <c:v>0.409395129436972</c:v>
                </c:pt>
                <c:pt idx="9042">
                  <c:v>0.409533142645044</c:v>
                </c:pt>
                <c:pt idx="9043">
                  <c:v>0.409682885079925</c:v>
                </c:pt>
                <c:pt idx="9044">
                  <c:v>0.409841103874523</c:v>
                </c:pt>
                <c:pt idx="9045">
                  <c:v>0.410012952055138</c:v>
                </c:pt>
                <c:pt idx="9046">
                  <c:v>0.410176600895125</c:v>
                </c:pt>
                <c:pt idx="9047">
                  <c:v>0.410316717579495</c:v>
                </c:pt>
                <c:pt idx="9048">
                  <c:v>0.410483143436006</c:v>
                </c:pt>
                <c:pt idx="9049">
                  <c:v>0.410638574644286</c:v>
                </c:pt>
                <c:pt idx="9050">
                  <c:v>0.410811306005765</c:v>
                </c:pt>
                <c:pt idx="9051">
                  <c:v>0.410957972900659</c:v>
                </c:pt>
                <c:pt idx="9052">
                  <c:v>0.411113108153728</c:v>
                </c:pt>
                <c:pt idx="9053">
                  <c:v>0.411283417496273</c:v>
                </c:pt>
                <c:pt idx="9054">
                  <c:v>0.411447583987121</c:v>
                </c:pt>
                <c:pt idx="9055">
                  <c:v>0.411595750574255</c:v>
                </c:pt>
                <c:pt idx="9056">
                  <c:v>0.411755308620184</c:v>
                </c:pt>
                <c:pt idx="9057">
                  <c:v>0.411906055931576</c:v>
                </c:pt>
                <c:pt idx="9058">
                  <c:v>0.412063425352838</c:v>
                </c:pt>
                <c:pt idx="9059">
                  <c:v>0.412225082325289</c:v>
                </c:pt>
                <c:pt idx="9060">
                  <c:v>0.412391318997962</c:v>
                </c:pt>
                <c:pt idx="9061">
                  <c:v>0.412544204628422</c:v>
                </c:pt>
                <c:pt idx="9062">
                  <c:v>0.412690668117997</c:v>
                </c:pt>
                <c:pt idx="9063">
                  <c:v>0.412857439621762</c:v>
                </c:pt>
                <c:pt idx="9064">
                  <c:v>0.413018822902306</c:v>
                </c:pt>
                <c:pt idx="9065">
                  <c:v>0.413187119113904</c:v>
                </c:pt>
                <c:pt idx="9066">
                  <c:v>0.413342409097128</c:v>
                </c:pt>
                <c:pt idx="9067">
                  <c:v>0.413478454053354</c:v>
                </c:pt>
                <c:pt idx="9068">
                  <c:v>0.413651554918567</c:v>
                </c:pt>
                <c:pt idx="9069">
                  <c:v>0.413814128631957</c:v>
                </c:pt>
                <c:pt idx="9070">
                  <c:v>0.413956191741613</c:v>
                </c:pt>
                <c:pt idx="9071">
                  <c:v>0.414119941367854</c:v>
                </c:pt>
                <c:pt idx="9072">
                  <c:v>0.414271174780958</c:v>
                </c:pt>
                <c:pt idx="9073">
                  <c:v>0.414425017400581</c:v>
                </c:pt>
                <c:pt idx="9074">
                  <c:v>0.414560781486597</c:v>
                </c:pt>
                <c:pt idx="9075">
                  <c:v>0.414720638007669</c:v>
                </c:pt>
                <c:pt idx="9076">
                  <c:v>0.414890486517211</c:v>
                </c:pt>
                <c:pt idx="9077">
                  <c:v>0.415041790191662</c:v>
                </c:pt>
                <c:pt idx="9078">
                  <c:v>0.415194474505537</c:v>
                </c:pt>
                <c:pt idx="9079">
                  <c:v>0.415365053673107</c:v>
                </c:pt>
                <c:pt idx="9080">
                  <c:v>0.415538253644545</c:v>
                </c:pt>
                <c:pt idx="9081">
                  <c:v>0.415690784073085</c:v>
                </c:pt>
                <c:pt idx="9082">
                  <c:v>0.415850998597547</c:v>
                </c:pt>
                <c:pt idx="9083">
                  <c:v>0.416036114094971</c:v>
                </c:pt>
                <c:pt idx="9084">
                  <c:v>0.416187407186189</c:v>
                </c:pt>
                <c:pt idx="9085">
                  <c:v>0.416356602074338</c:v>
                </c:pt>
                <c:pt idx="9086">
                  <c:v>0.416522337913261</c:v>
                </c:pt>
                <c:pt idx="9087">
                  <c:v>0.416673753230986</c:v>
                </c:pt>
                <c:pt idx="9088">
                  <c:v>0.416830556589251</c:v>
                </c:pt>
                <c:pt idx="9089">
                  <c:v>0.416991999853103</c:v>
                </c:pt>
                <c:pt idx="9090">
                  <c:v>0.417135515476914</c:v>
                </c:pt>
                <c:pt idx="9091">
                  <c:v>0.417295072849548</c:v>
                </c:pt>
                <c:pt idx="9092">
                  <c:v>0.417459128009682</c:v>
                </c:pt>
                <c:pt idx="9093">
                  <c:v>0.41761845358493</c:v>
                </c:pt>
                <c:pt idx="9094">
                  <c:v>0.417770849797129</c:v>
                </c:pt>
                <c:pt idx="9095">
                  <c:v>0.417923903352666</c:v>
                </c:pt>
                <c:pt idx="9096">
                  <c:v>0.418072741800481</c:v>
                </c:pt>
                <c:pt idx="9097">
                  <c:v>0.418248084619375</c:v>
                </c:pt>
                <c:pt idx="9098">
                  <c:v>0.418407316313051</c:v>
                </c:pt>
                <c:pt idx="9099">
                  <c:v>0.418556907216404</c:v>
                </c:pt>
                <c:pt idx="9100">
                  <c:v>0.418707373189798</c:v>
                </c:pt>
                <c:pt idx="9101">
                  <c:v>0.418874470952433</c:v>
                </c:pt>
                <c:pt idx="9102">
                  <c:v>0.419026742575492</c:v>
                </c:pt>
                <c:pt idx="9103">
                  <c:v>0.419184209808919</c:v>
                </c:pt>
                <c:pt idx="9104">
                  <c:v>0.419361375068064</c:v>
                </c:pt>
                <c:pt idx="9105">
                  <c:v>0.419536507390896</c:v>
                </c:pt>
                <c:pt idx="9106">
                  <c:v>0.419692312614944</c:v>
                </c:pt>
                <c:pt idx="9107">
                  <c:v>0.419870225998199</c:v>
                </c:pt>
                <c:pt idx="9108">
                  <c:v>0.420009853242701</c:v>
                </c:pt>
                <c:pt idx="9109">
                  <c:v>0.420173752502521</c:v>
                </c:pt>
                <c:pt idx="9110">
                  <c:v>0.420328114510662</c:v>
                </c:pt>
                <c:pt idx="9111">
                  <c:v>0.420508468828111</c:v>
                </c:pt>
                <c:pt idx="9112">
                  <c:v>0.420675207281753</c:v>
                </c:pt>
                <c:pt idx="9113">
                  <c:v>0.420842459745371</c:v>
                </c:pt>
                <c:pt idx="9114">
                  <c:v>0.420997482319904</c:v>
                </c:pt>
                <c:pt idx="9115">
                  <c:v>0.421180580851214</c:v>
                </c:pt>
                <c:pt idx="9116">
                  <c:v>0.42133388086734</c:v>
                </c:pt>
                <c:pt idx="9117">
                  <c:v>0.421491165240636</c:v>
                </c:pt>
                <c:pt idx="9118">
                  <c:v>0.421661581904555</c:v>
                </c:pt>
                <c:pt idx="9119">
                  <c:v>0.42181169817345</c:v>
                </c:pt>
                <c:pt idx="9120">
                  <c:v>0.421974131933146</c:v>
                </c:pt>
                <c:pt idx="9121">
                  <c:v>0.422107866147173</c:v>
                </c:pt>
                <c:pt idx="9122">
                  <c:v>0.422247341414115</c:v>
                </c:pt>
                <c:pt idx="9123">
                  <c:v>0.422407416132058</c:v>
                </c:pt>
                <c:pt idx="9124">
                  <c:v>0.422567008091319</c:v>
                </c:pt>
                <c:pt idx="9125">
                  <c:v>0.422726649585129</c:v>
                </c:pt>
                <c:pt idx="9126">
                  <c:v>0.422877872323545</c:v>
                </c:pt>
                <c:pt idx="9127">
                  <c:v>0.423049387495438</c:v>
                </c:pt>
                <c:pt idx="9128">
                  <c:v>0.423236101773472</c:v>
                </c:pt>
                <c:pt idx="9129">
                  <c:v>0.423400993735655</c:v>
                </c:pt>
                <c:pt idx="9130">
                  <c:v>0.423558372854296</c:v>
                </c:pt>
                <c:pt idx="9131">
                  <c:v>0.42371544764457</c:v>
                </c:pt>
                <c:pt idx="9132">
                  <c:v>0.423862454941236</c:v>
                </c:pt>
                <c:pt idx="9133">
                  <c:v>0.424034544334138</c:v>
                </c:pt>
                <c:pt idx="9134">
                  <c:v>0.424196269903056</c:v>
                </c:pt>
                <c:pt idx="9135">
                  <c:v>0.424359921908458</c:v>
                </c:pt>
                <c:pt idx="9136">
                  <c:v>0.424512478622356</c:v>
                </c:pt>
                <c:pt idx="9137">
                  <c:v>0.424683073522465</c:v>
                </c:pt>
                <c:pt idx="9138">
                  <c:v>0.424843128325881</c:v>
                </c:pt>
                <c:pt idx="9139">
                  <c:v>0.42500642524278</c:v>
                </c:pt>
                <c:pt idx="9140">
                  <c:v>0.42516635133216</c:v>
                </c:pt>
                <c:pt idx="9141">
                  <c:v>0.425324562559668</c:v>
                </c:pt>
                <c:pt idx="9142">
                  <c:v>0.425489406681643</c:v>
                </c:pt>
                <c:pt idx="9143">
                  <c:v>0.425647296793397</c:v>
                </c:pt>
                <c:pt idx="9144">
                  <c:v>0.425806924934148</c:v>
                </c:pt>
                <c:pt idx="9145">
                  <c:v>0.425975410134505</c:v>
                </c:pt>
                <c:pt idx="9146">
                  <c:v>0.426159593206164</c:v>
                </c:pt>
                <c:pt idx="9147">
                  <c:v>0.426318405092113</c:v>
                </c:pt>
                <c:pt idx="9148">
                  <c:v>0.426488744696379</c:v>
                </c:pt>
                <c:pt idx="9149">
                  <c:v>0.426651131841753</c:v>
                </c:pt>
                <c:pt idx="9150">
                  <c:v>0.426814101892025</c:v>
                </c:pt>
                <c:pt idx="9151">
                  <c:v>0.426968312572034</c:v>
                </c:pt>
                <c:pt idx="9152">
                  <c:v>0.427123381571078</c:v>
                </c:pt>
                <c:pt idx="9153">
                  <c:v>0.427275768404314</c:v>
                </c:pt>
                <c:pt idx="9154">
                  <c:v>0.427422183286861</c:v>
                </c:pt>
                <c:pt idx="9155">
                  <c:v>0.427581590292738</c:v>
                </c:pt>
                <c:pt idx="9156">
                  <c:v>0.42772182704437</c:v>
                </c:pt>
                <c:pt idx="9157">
                  <c:v>0.427876882746994</c:v>
                </c:pt>
                <c:pt idx="9158">
                  <c:v>0.428035156225245</c:v>
                </c:pt>
                <c:pt idx="9159">
                  <c:v>0.428198712888853</c:v>
                </c:pt>
                <c:pt idx="9160">
                  <c:v>0.428350101508843</c:v>
                </c:pt>
                <c:pt idx="9161">
                  <c:v>0.428518880409898</c:v>
                </c:pt>
                <c:pt idx="9162">
                  <c:v>0.428686156691109</c:v>
                </c:pt>
                <c:pt idx="9163">
                  <c:v>0.428841947812809</c:v>
                </c:pt>
                <c:pt idx="9164">
                  <c:v>0.42900763619107</c:v>
                </c:pt>
                <c:pt idx="9165">
                  <c:v>0.429165421804328</c:v>
                </c:pt>
                <c:pt idx="9166">
                  <c:v>0.429331676019749</c:v>
                </c:pt>
                <c:pt idx="9167">
                  <c:v>0.429521803230797</c:v>
                </c:pt>
                <c:pt idx="9168">
                  <c:v>0.429699279712408</c:v>
                </c:pt>
                <c:pt idx="9169">
                  <c:v>0.429864827100207</c:v>
                </c:pt>
                <c:pt idx="9170">
                  <c:v>0.430015733675318</c:v>
                </c:pt>
                <c:pt idx="9171">
                  <c:v>0.430157110240682</c:v>
                </c:pt>
                <c:pt idx="9172">
                  <c:v>0.430315374501292</c:v>
                </c:pt>
                <c:pt idx="9173">
                  <c:v>0.430500050079154</c:v>
                </c:pt>
                <c:pt idx="9174">
                  <c:v>0.430649950906776</c:v>
                </c:pt>
                <c:pt idx="9175">
                  <c:v>0.430792543154856</c:v>
                </c:pt>
                <c:pt idx="9176">
                  <c:v>0.430965383504432</c:v>
                </c:pt>
                <c:pt idx="9177">
                  <c:v>0.431125004292601</c:v>
                </c:pt>
                <c:pt idx="9178">
                  <c:v>0.431279929304693</c:v>
                </c:pt>
                <c:pt idx="9179">
                  <c:v>0.431451819312425</c:v>
                </c:pt>
                <c:pt idx="9180">
                  <c:v>0.431614339577725</c:v>
                </c:pt>
                <c:pt idx="9181">
                  <c:v>0.431782136269686</c:v>
                </c:pt>
                <c:pt idx="9182">
                  <c:v>0.431954338266404</c:v>
                </c:pt>
                <c:pt idx="9183">
                  <c:v>0.432113148243139</c:v>
                </c:pt>
                <c:pt idx="9184">
                  <c:v>0.432283901370062</c:v>
                </c:pt>
                <c:pt idx="9185">
                  <c:v>0.432449901888001</c:v>
                </c:pt>
                <c:pt idx="9186">
                  <c:v>0.432621320581394</c:v>
                </c:pt>
                <c:pt idx="9187">
                  <c:v>0.432786810678734</c:v>
                </c:pt>
                <c:pt idx="9188">
                  <c:v>0.432952793174773</c:v>
                </c:pt>
                <c:pt idx="9189">
                  <c:v>0.433120724950014</c:v>
                </c:pt>
                <c:pt idx="9190">
                  <c:v>0.433260603906825</c:v>
                </c:pt>
                <c:pt idx="9191">
                  <c:v>0.433446702321602</c:v>
                </c:pt>
                <c:pt idx="9192">
                  <c:v>0.433602367736065</c:v>
                </c:pt>
                <c:pt idx="9193">
                  <c:v>0.433757178289565</c:v>
                </c:pt>
                <c:pt idx="9194">
                  <c:v>0.433929812368651</c:v>
                </c:pt>
                <c:pt idx="9195">
                  <c:v>0.434094368863613</c:v>
                </c:pt>
                <c:pt idx="9196">
                  <c:v>0.434248203660861</c:v>
                </c:pt>
                <c:pt idx="9197">
                  <c:v>0.43439638595655</c:v>
                </c:pt>
                <c:pt idx="9198">
                  <c:v>0.434550498899215</c:v>
                </c:pt>
                <c:pt idx="9199">
                  <c:v>0.43472428072369</c:v>
                </c:pt>
                <c:pt idx="9200">
                  <c:v>0.434870971971459</c:v>
                </c:pt>
                <c:pt idx="9201">
                  <c:v>0.435028503487741</c:v>
                </c:pt>
                <c:pt idx="9202">
                  <c:v>0.435180966715275</c:v>
                </c:pt>
                <c:pt idx="9203">
                  <c:v>0.435344546294366</c:v>
                </c:pt>
                <c:pt idx="9204">
                  <c:v>0.435496113877448</c:v>
                </c:pt>
                <c:pt idx="9205">
                  <c:v>0.435646477926096</c:v>
                </c:pt>
                <c:pt idx="9206">
                  <c:v>0.435834414713929</c:v>
                </c:pt>
                <c:pt idx="9207">
                  <c:v>0.435985329252973</c:v>
                </c:pt>
                <c:pt idx="9208">
                  <c:v>0.436167806568529</c:v>
                </c:pt>
                <c:pt idx="9209">
                  <c:v>0.43632269601138</c:v>
                </c:pt>
                <c:pt idx="9210">
                  <c:v>0.436473144621655</c:v>
                </c:pt>
                <c:pt idx="9211">
                  <c:v>0.436639242297615</c:v>
                </c:pt>
                <c:pt idx="9212">
                  <c:v>0.436814574925789</c:v>
                </c:pt>
                <c:pt idx="9213">
                  <c:v>0.436983569320874</c:v>
                </c:pt>
                <c:pt idx="9214">
                  <c:v>0.437128071363618</c:v>
                </c:pt>
                <c:pt idx="9215">
                  <c:v>0.437285994343425</c:v>
                </c:pt>
                <c:pt idx="9216">
                  <c:v>0.437470238089277</c:v>
                </c:pt>
                <c:pt idx="9217">
                  <c:v>0.437626490922088</c:v>
                </c:pt>
                <c:pt idx="9218">
                  <c:v>0.437774260178934</c:v>
                </c:pt>
                <c:pt idx="9219">
                  <c:v>0.437948925164841</c:v>
                </c:pt>
                <c:pt idx="9220">
                  <c:v>0.438106147556798</c:v>
                </c:pt>
                <c:pt idx="9221">
                  <c:v>0.438261055313521</c:v>
                </c:pt>
                <c:pt idx="9222">
                  <c:v>0.438422421288892</c:v>
                </c:pt>
                <c:pt idx="9223">
                  <c:v>0.438589008065974</c:v>
                </c:pt>
                <c:pt idx="9224">
                  <c:v>0.438761318267729</c:v>
                </c:pt>
                <c:pt idx="9225">
                  <c:v>0.438942691608809</c:v>
                </c:pt>
                <c:pt idx="9226">
                  <c:v>0.439104080935561</c:v>
                </c:pt>
                <c:pt idx="9227">
                  <c:v>0.439267327952185</c:v>
                </c:pt>
                <c:pt idx="9228">
                  <c:v>0.439422701729832</c:v>
                </c:pt>
                <c:pt idx="9229">
                  <c:v>0.439610418510811</c:v>
                </c:pt>
                <c:pt idx="9230">
                  <c:v>0.439774069412686</c:v>
                </c:pt>
                <c:pt idx="9231">
                  <c:v>0.439928128627584</c:v>
                </c:pt>
                <c:pt idx="9232">
                  <c:v>0.440085226980277</c:v>
                </c:pt>
                <c:pt idx="9233">
                  <c:v>0.440251437907472</c:v>
                </c:pt>
                <c:pt idx="9234">
                  <c:v>0.440422292382792</c:v>
                </c:pt>
                <c:pt idx="9235">
                  <c:v>0.440581908280782</c:v>
                </c:pt>
                <c:pt idx="9236">
                  <c:v>0.44073141336066</c:v>
                </c:pt>
                <c:pt idx="9237">
                  <c:v>0.44090290351766</c:v>
                </c:pt>
                <c:pt idx="9238">
                  <c:v>0.441061374150029</c:v>
                </c:pt>
                <c:pt idx="9239">
                  <c:v>0.441229840079786</c:v>
                </c:pt>
                <c:pt idx="9240">
                  <c:v>0.44139635195743</c:v>
                </c:pt>
                <c:pt idx="9241">
                  <c:v>0.44154519894029</c:v>
                </c:pt>
                <c:pt idx="9242">
                  <c:v>0.441695511183124</c:v>
                </c:pt>
                <c:pt idx="9243">
                  <c:v>0.441840393884358</c:v>
                </c:pt>
                <c:pt idx="9244">
                  <c:v>0.442000659314416</c:v>
                </c:pt>
                <c:pt idx="9245">
                  <c:v>0.442165544752277</c:v>
                </c:pt>
                <c:pt idx="9246">
                  <c:v>0.442314460031175</c:v>
                </c:pt>
                <c:pt idx="9247">
                  <c:v>0.442474315080122</c:v>
                </c:pt>
                <c:pt idx="9248">
                  <c:v>0.442632015397612</c:v>
                </c:pt>
                <c:pt idx="9249">
                  <c:v>0.442781848672346</c:v>
                </c:pt>
                <c:pt idx="9250">
                  <c:v>0.442931084931041</c:v>
                </c:pt>
                <c:pt idx="9251">
                  <c:v>0.4430968855306</c:v>
                </c:pt>
                <c:pt idx="9252">
                  <c:v>0.443257874314643</c:v>
                </c:pt>
                <c:pt idx="9253">
                  <c:v>0.443427117694923</c:v>
                </c:pt>
                <c:pt idx="9254">
                  <c:v>0.443577600084414</c:v>
                </c:pt>
                <c:pt idx="9255">
                  <c:v>0.443724364562061</c:v>
                </c:pt>
                <c:pt idx="9256">
                  <c:v>0.443876318555738</c:v>
                </c:pt>
                <c:pt idx="9257">
                  <c:v>0.444031592101151</c:v>
                </c:pt>
                <c:pt idx="9258">
                  <c:v>0.444197702044587</c:v>
                </c:pt>
                <c:pt idx="9259">
                  <c:v>0.444377787053345</c:v>
                </c:pt>
                <c:pt idx="9260">
                  <c:v>0.444534528244775</c:v>
                </c:pt>
                <c:pt idx="9261">
                  <c:v>0.444710609176168</c:v>
                </c:pt>
                <c:pt idx="9262">
                  <c:v>0.444901905220379</c:v>
                </c:pt>
                <c:pt idx="9263">
                  <c:v>0.445054844645943</c:v>
                </c:pt>
                <c:pt idx="9264">
                  <c:v>0.445204886766469</c:v>
                </c:pt>
                <c:pt idx="9265">
                  <c:v>0.445355966397711</c:v>
                </c:pt>
                <c:pt idx="9266">
                  <c:v>0.445523112313355</c:v>
                </c:pt>
                <c:pt idx="9267">
                  <c:v>0.445662218781553</c:v>
                </c:pt>
                <c:pt idx="9268">
                  <c:v>0.445821223573883</c:v>
                </c:pt>
                <c:pt idx="9269">
                  <c:v>0.445989356644395</c:v>
                </c:pt>
                <c:pt idx="9270">
                  <c:v>0.446152994146604</c:v>
                </c:pt>
                <c:pt idx="9271">
                  <c:v>0.446313907834618</c:v>
                </c:pt>
                <c:pt idx="9272">
                  <c:v>0.446489479872485</c:v>
                </c:pt>
                <c:pt idx="9273">
                  <c:v>0.446662871146104</c:v>
                </c:pt>
                <c:pt idx="9274">
                  <c:v>0.446814297364804</c:v>
                </c:pt>
                <c:pt idx="9275">
                  <c:v>0.446970189240866</c:v>
                </c:pt>
                <c:pt idx="9276">
                  <c:v>0.447139693003036</c:v>
                </c:pt>
                <c:pt idx="9277">
                  <c:v>0.447320292206651</c:v>
                </c:pt>
                <c:pt idx="9278">
                  <c:v>0.447487880245705</c:v>
                </c:pt>
                <c:pt idx="9279">
                  <c:v>0.447646452407184</c:v>
                </c:pt>
                <c:pt idx="9280">
                  <c:v>0.447822504434812</c:v>
                </c:pt>
                <c:pt idx="9281">
                  <c:v>0.447969647079322</c:v>
                </c:pt>
                <c:pt idx="9282">
                  <c:v>0.448123411627877</c:v>
                </c:pt>
                <c:pt idx="9283">
                  <c:v>0.448297154709409</c:v>
                </c:pt>
                <c:pt idx="9284">
                  <c:v>0.448455914558072</c:v>
                </c:pt>
                <c:pt idx="9285">
                  <c:v>0.448612916581589</c:v>
                </c:pt>
                <c:pt idx="9286">
                  <c:v>0.44875638291372</c:v>
                </c:pt>
                <c:pt idx="9287">
                  <c:v>0.448913497011781</c:v>
                </c:pt>
                <c:pt idx="9288">
                  <c:v>0.449047175173017</c:v>
                </c:pt>
                <c:pt idx="9289">
                  <c:v>0.449206483895151</c:v>
                </c:pt>
                <c:pt idx="9290">
                  <c:v>0.449368996461648</c:v>
                </c:pt>
                <c:pt idx="9291">
                  <c:v>0.44952658869458</c:v>
                </c:pt>
                <c:pt idx="9292">
                  <c:v>0.449688321688687</c:v>
                </c:pt>
                <c:pt idx="9293">
                  <c:v>0.44983522669758</c:v>
                </c:pt>
                <c:pt idx="9294">
                  <c:v>0.449999713959828</c:v>
                </c:pt>
                <c:pt idx="9295">
                  <c:v>0.45015169033597</c:v>
                </c:pt>
                <c:pt idx="9296">
                  <c:v>0.450311713382776</c:v>
                </c:pt>
                <c:pt idx="9297">
                  <c:v>0.450477617894686</c:v>
                </c:pt>
                <c:pt idx="9298">
                  <c:v>0.450632029710013</c:v>
                </c:pt>
                <c:pt idx="9299">
                  <c:v>0.450805796879266</c:v>
                </c:pt>
                <c:pt idx="9300">
                  <c:v>0.450979483882675</c:v>
                </c:pt>
                <c:pt idx="9301">
                  <c:v>0.451144682794053</c:v>
                </c:pt>
                <c:pt idx="9302">
                  <c:v>0.451322983486883</c:v>
                </c:pt>
                <c:pt idx="9303">
                  <c:v>0.451489241723159</c:v>
                </c:pt>
                <c:pt idx="9304">
                  <c:v>0.451663941354607</c:v>
                </c:pt>
                <c:pt idx="9305">
                  <c:v>0.451816917520646</c:v>
                </c:pt>
                <c:pt idx="9306">
                  <c:v>0.451968816151298</c:v>
                </c:pt>
                <c:pt idx="9307">
                  <c:v>0.452140401284327</c:v>
                </c:pt>
                <c:pt idx="9308">
                  <c:v>0.452321821119624</c:v>
                </c:pt>
                <c:pt idx="9309">
                  <c:v>0.452491297914329</c:v>
                </c:pt>
                <c:pt idx="9310">
                  <c:v>0.45266419304422</c:v>
                </c:pt>
                <c:pt idx="9311">
                  <c:v>0.452823559859495</c:v>
                </c:pt>
                <c:pt idx="9312">
                  <c:v>0.452986252270206</c:v>
                </c:pt>
                <c:pt idx="9313">
                  <c:v>0.453131734297001</c:v>
                </c:pt>
                <c:pt idx="9314">
                  <c:v>0.453291643990496</c:v>
                </c:pt>
                <c:pt idx="9315">
                  <c:v>0.453447855393308</c:v>
                </c:pt>
                <c:pt idx="9316">
                  <c:v>0.453607306637767</c:v>
                </c:pt>
                <c:pt idx="9317">
                  <c:v>0.453772572585639</c:v>
                </c:pt>
                <c:pt idx="9318">
                  <c:v>0.453940177836726</c:v>
                </c:pt>
                <c:pt idx="9319">
                  <c:v>0.454117464927881</c:v>
                </c:pt>
                <c:pt idx="9320">
                  <c:v>0.45428933355854</c:v>
                </c:pt>
                <c:pt idx="9321">
                  <c:v>0.454444248092852</c:v>
                </c:pt>
                <c:pt idx="9322">
                  <c:v>0.454620277280749</c:v>
                </c:pt>
                <c:pt idx="9323">
                  <c:v>0.454784939162418</c:v>
                </c:pt>
                <c:pt idx="9324">
                  <c:v>0.454939795372667</c:v>
                </c:pt>
                <c:pt idx="9325">
                  <c:v>0.455093941881342</c:v>
                </c:pt>
                <c:pt idx="9326">
                  <c:v>0.455269694834663</c:v>
                </c:pt>
                <c:pt idx="9327">
                  <c:v>0.455424736895749</c:v>
                </c:pt>
                <c:pt idx="9328">
                  <c:v>0.455588160393685</c:v>
                </c:pt>
                <c:pt idx="9329">
                  <c:v>0.45574836162434</c:v>
                </c:pt>
                <c:pt idx="9330">
                  <c:v>0.455918553756953</c:v>
                </c:pt>
                <c:pt idx="9331">
                  <c:v>0.456098005072793</c:v>
                </c:pt>
                <c:pt idx="9332">
                  <c:v>0.456267606420949</c:v>
                </c:pt>
                <c:pt idx="9333">
                  <c:v>0.456440708523038</c:v>
                </c:pt>
                <c:pt idx="9334">
                  <c:v>0.456605168636173</c:v>
                </c:pt>
                <c:pt idx="9335">
                  <c:v>0.456768772686077</c:v>
                </c:pt>
                <c:pt idx="9336">
                  <c:v>0.456934775356424</c:v>
                </c:pt>
                <c:pt idx="9337">
                  <c:v>0.457094431931829</c:v>
                </c:pt>
                <c:pt idx="9338">
                  <c:v>0.457257557078611</c:v>
                </c:pt>
                <c:pt idx="9339">
                  <c:v>0.457411581096127</c:v>
                </c:pt>
                <c:pt idx="9340">
                  <c:v>0.457590904384903</c:v>
                </c:pt>
                <c:pt idx="9341">
                  <c:v>0.457767026097068</c:v>
                </c:pt>
                <c:pt idx="9342">
                  <c:v>0.457953548159792</c:v>
                </c:pt>
                <c:pt idx="9343">
                  <c:v>0.458134386816312</c:v>
                </c:pt>
                <c:pt idx="9344">
                  <c:v>0.45828307436321</c:v>
                </c:pt>
                <c:pt idx="9345">
                  <c:v>0.458431930010261</c:v>
                </c:pt>
                <c:pt idx="9346">
                  <c:v>0.458579622931733</c:v>
                </c:pt>
                <c:pt idx="9347">
                  <c:v>0.458726265709386</c:v>
                </c:pt>
                <c:pt idx="9348">
                  <c:v>0.458899023079324</c:v>
                </c:pt>
                <c:pt idx="9349">
                  <c:v>0.459071113325886</c:v>
                </c:pt>
                <c:pt idx="9350">
                  <c:v>0.459226732598677</c:v>
                </c:pt>
                <c:pt idx="9351">
                  <c:v>0.45937245465043</c:v>
                </c:pt>
                <c:pt idx="9352">
                  <c:v>0.459530372187943</c:v>
                </c:pt>
                <c:pt idx="9353">
                  <c:v>0.459683644122058</c:v>
                </c:pt>
                <c:pt idx="9354">
                  <c:v>0.459860005983163</c:v>
                </c:pt>
                <c:pt idx="9355">
                  <c:v>0.460016275991743</c:v>
                </c:pt>
                <c:pt idx="9356">
                  <c:v>0.460181669566374</c:v>
                </c:pt>
                <c:pt idx="9357">
                  <c:v>0.460347848248052</c:v>
                </c:pt>
                <c:pt idx="9358">
                  <c:v>0.460544975405494</c:v>
                </c:pt>
                <c:pt idx="9359">
                  <c:v>0.460705039431177</c:v>
                </c:pt>
                <c:pt idx="9360">
                  <c:v>0.460858921842164</c:v>
                </c:pt>
                <c:pt idx="9361">
                  <c:v>0.461034838135126</c:v>
                </c:pt>
                <c:pt idx="9362">
                  <c:v>0.461202189253651</c:v>
                </c:pt>
                <c:pt idx="9363">
                  <c:v>0.461386835880056</c:v>
                </c:pt>
                <c:pt idx="9364">
                  <c:v>0.461539618245158</c:v>
                </c:pt>
                <c:pt idx="9365">
                  <c:v>0.461713863837416</c:v>
                </c:pt>
                <c:pt idx="9366">
                  <c:v>0.461883435619267</c:v>
                </c:pt>
                <c:pt idx="9367">
                  <c:v>0.462048097171714</c:v>
                </c:pt>
                <c:pt idx="9368">
                  <c:v>0.46220837276806</c:v>
                </c:pt>
                <c:pt idx="9369">
                  <c:v>0.462379096843994</c:v>
                </c:pt>
                <c:pt idx="9370">
                  <c:v>0.462544711733047</c:v>
                </c:pt>
                <c:pt idx="9371">
                  <c:v>0.46272613251202</c:v>
                </c:pt>
                <c:pt idx="9372">
                  <c:v>0.462884576742967</c:v>
                </c:pt>
                <c:pt idx="9373">
                  <c:v>0.463054134012735</c:v>
                </c:pt>
                <c:pt idx="9374">
                  <c:v>0.463225911108837</c:v>
                </c:pt>
                <c:pt idx="9375">
                  <c:v>0.463380787731531</c:v>
                </c:pt>
                <c:pt idx="9376">
                  <c:v>0.463537705337129</c:v>
                </c:pt>
                <c:pt idx="9377">
                  <c:v>0.463718594076908</c:v>
                </c:pt>
                <c:pt idx="9378">
                  <c:v>0.46386998713498</c:v>
                </c:pt>
                <c:pt idx="9379">
                  <c:v>0.464053793028131</c:v>
                </c:pt>
                <c:pt idx="9380">
                  <c:v>0.464204029708155</c:v>
                </c:pt>
                <c:pt idx="9381">
                  <c:v>0.464381740331158</c:v>
                </c:pt>
                <c:pt idx="9382">
                  <c:v>0.464548524938365</c:v>
                </c:pt>
                <c:pt idx="9383">
                  <c:v>0.464708614988764</c:v>
                </c:pt>
                <c:pt idx="9384">
                  <c:v>0.464874794304428</c:v>
                </c:pt>
                <c:pt idx="9385">
                  <c:v>0.465022346602517</c:v>
                </c:pt>
                <c:pt idx="9386">
                  <c:v>0.465192384784425</c:v>
                </c:pt>
                <c:pt idx="9387">
                  <c:v>0.465349518095655</c:v>
                </c:pt>
                <c:pt idx="9388">
                  <c:v>0.465531479974535</c:v>
                </c:pt>
                <c:pt idx="9389">
                  <c:v>0.465704923350726</c:v>
                </c:pt>
                <c:pt idx="9390">
                  <c:v>0.465872561860443</c:v>
                </c:pt>
                <c:pt idx="9391">
                  <c:v>0.466034184318847</c:v>
                </c:pt>
                <c:pt idx="9392">
                  <c:v>0.466183397082618</c:v>
                </c:pt>
                <c:pt idx="9393">
                  <c:v>0.466354255635113</c:v>
                </c:pt>
                <c:pt idx="9394">
                  <c:v>0.466521935482528</c:v>
                </c:pt>
                <c:pt idx="9395">
                  <c:v>0.466691800336881</c:v>
                </c:pt>
                <c:pt idx="9396">
                  <c:v>0.466870745234754</c:v>
                </c:pt>
                <c:pt idx="9397">
                  <c:v>0.46704847880664</c:v>
                </c:pt>
                <c:pt idx="9398">
                  <c:v>0.467191735506619</c:v>
                </c:pt>
                <c:pt idx="9399">
                  <c:v>0.467351733366331</c:v>
                </c:pt>
                <c:pt idx="9400">
                  <c:v>0.467519796937435</c:v>
                </c:pt>
                <c:pt idx="9401">
                  <c:v>0.467673191458572</c:v>
                </c:pt>
                <c:pt idx="9402">
                  <c:v>0.467825293185928</c:v>
                </c:pt>
                <c:pt idx="9403">
                  <c:v>0.468015026856702</c:v>
                </c:pt>
                <c:pt idx="9404">
                  <c:v>0.468202449722981</c:v>
                </c:pt>
                <c:pt idx="9405">
                  <c:v>0.468347540755849</c:v>
                </c:pt>
                <c:pt idx="9406">
                  <c:v>0.468505767552052</c:v>
                </c:pt>
                <c:pt idx="9407">
                  <c:v>0.468671096933197</c:v>
                </c:pt>
                <c:pt idx="9408">
                  <c:v>0.468833252098909</c:v>
                </c:pt>
                <c:pt idx="9409">
                  <c:v>0.469006143162021</c:v>
                </c:pt>
                <c:pt idx="9410">
                  <c:v>0.469173402022931</c:v>
                </c:pt>
                <c:pt idx="9411">
                  <c:v>0.469328948210928</c:v>
                </c:pt>
                <c:pt idx="9412">
                  <c:v>0.469479201053173</c:v>
                </c:pt>
                <c:pt idx="9413">
                  <c:v>0.469664128843114</c:v>
                </c:pt>
                <c:pt idx="9414">
                  <c:v>0.469835514319632</c:v>
                </c:pt>
                <c:pt idx="9415">
                  <c:v>0.470013101721015</c:v>
                </c:pt>
                <c:pt idx="9416">
                  <c:v>0.47016660883703</c:v>
                </c:pt>
                <c:pt idx="9417">
                  <c:v>0.47034063643351</c:v>
                </c:pt>
                <c:pt idx="9418">
                  <c:v>0.470539733061272</c:v>
                </c:pt>
                <c:pt idx="9419">
                  <c:v>0.470689313453743</c:v>
                </c:pt>
                <c:pt idx="9420">
                  <c:v>0.470855251697528</c:v>
                </c:pt>
                <c:pt idx="9421">
                  <c:v>0.471012705798859</c:v>
                </c:pt>
                <c:pt idx="9422">
                  <c:v>0.471167246790164</c:v>
                </c:pt>
                <c:pt idx="9423">
                  <c:v>0.47131611984867</c:v>
                </c:pt>
                <c:pt idx="9424">
                  <c:v>0.471477156737034</c:v>
                </c:pt>
                <c:pt idx="9425">
                  <c:v>0.471633349699568</c:v>
                </c:pt>
                <c:pt idx="9426">
                  <c:v>0.471798336399241</c:v>
                </c:pt>
                <c:pt idx="9427">
                  <c:v>0.471945722583725</c:v>
                </c:pt>
                <c:pt idx="9428">
                  <c:v>0.47212750275945</c:v>
                </c:pt>
                <c:pt idx="9429">
                  <c:v>0.472305837070337</c:v>
                </c:pt>
                <c:pt idx="9430">
                  <c:v>0.472462946470605</c:v>
                </c:pt>
                <c:pt idx="9431">
                  <c:v>0.472627487893927</c:v>
                </c:pt>
                <c:pt idx="9432">
                  <c:v>0.47278768159536</c:v>
                </c:pt>
                <c:pt idx="9433">
                  <c:v>0.472969002542365</c:v>
                </c:pt>
                <c:pt idx="9434">
                  <c:v>0.473114661652367</c:v>
                </c:pt>
                <c:pt idx="9435">
                  <c:v>0.4732759602433</c:v>
                </c:pt>
                <c:pt idx="9436">
                  <c:v>0.473430477772171</c:v>
                </c:pt>
                <c:pt idx="9437">
                  <c:v>0.473608706779768</c:v>
                </c:pt>
                <c:pt idx="9438">
                  <c:v>0.473757388912738</c:v>
                </c:pt>
                <c:pt idx="9439">
                  <c:v>0.473917941444987</c:v>
                </c:pt>
                <c:pt idx="9440">
                  <c:v>0.47409420676599</c:v>
                </c:pt>
                <c:pt idx="9441">
                  <c:v>0.474257577089472</c:v>
                </c:pt>
                <c:pt idx="9442">
                  <c:v>0.474422330097251</c:v>
                </c:pt>
                <c:pt idx="9443">
                  <c:v>0.474585130746232</c:v>
                </c:pt>
                <c:pt idx="9444">
                  <c:v>0.474746331911317</c:v>
                </c:pt>
                <c:pt idx="9445">
                  <c:v>0.474912113997409</c:v>
                </c:pt>
                <c:pt idx="9446">
                  <c:v>0.475095143630453</c:v>
                </c:pt>
                <c:pt idx="9447">
                  <c:v>0.475279936063862</c:v>
                </c:pt>
                <c:pt idx="9448">
                  <c:v>0.475444858655152</c:v>
                </c:pt>
                <c:pt idx="9449">
                  <c:v>0.475597840059151</c:v>
                </c:pt>
                <c:pt idx="9450">
                  <c:v>0.475771728852075</c:v>
                </c:pt>
                <c:pt idx="9451">
                  <c:v>0.475925644615749</c:v>
                </c:pt>
                <c:pt idx="9452">
                  <c:v>0.476112066153901</c:v>
                </c:pt>
                <c:pt idx="9453">
                  <c:v>0.476283813383512</c:v>
                </c:pt>
                <c:pt idx="9454">
                  <c:v>0.476459147588475</c:v>
                </c:pt>
                <c:pt idx="9455">
                  <c:v>0.47660647198988</c:v>
                </c:pt>
                <c:pt idx="9456">
                  <c:v>0.476778558977185</c:v>
                </c:pt>
                <c:pt idx="9457">
                  <c:v>0.476946207338882</c:v>
                </c:pt>
                <c:pt idx="9458">
                  <c:v>0.477118063511823</c:v>
                </c:pt>
                <c:pt idx="9459">
                  <c:v>0.477274277597943</c:v>
                </c:pt>
                <c:pt idx="9460">
                  <c:v>0.477443477216362</c:v>
                </c:pt>
                <c:pt idx="9461">
                  <c:v>0.477616396064423</c:v>
                </c:pt>
                <c:pt idx="9462">
                  <c:v>0.477804500408894</c:v>
                </c:pt>
                <c:pt idx="9463">
                  <c:v>0.477983660060725</c:v>
                </c:pt>
                <c:pt idx="9464">
                  <c:v>0.478158407160976</c:v>
                </c:pt>
                <c:pt idx="9465">
                  <c:v>0.478319735393186</c:v>
                </c:pt>
                <c:pt idx="9466">
                  <c:v>0.478495840293551</c:v>
                </c:pt>
                <c:pt idx="9467">
                  <c:v>0.478643270650289</c:v>
                </c:pt>
                <c:pt idx="9468">
                  <c:v>0.478827496694608</c:v>
                </c:pt>
                <c:pt idx="9469">
                  <c:v>0.479000742158589</c:v>
                </c:pt>
                <c:pt idx="9470">
                  <c:v>0.479168110333393</c:v>
                </c:pt>
                <c:pt idx="9471">
                  <c:v>0.479347068870163</c:v>
                </c:pt>
                <c:pt idx="9472">
                  <c:v>0.479503105950691</c:v>
                </c:pt>
                <c:pt idx="9473">
                  <c:v>0.479662439196795</c:v>
                </c:pt>
                <c:pt idx="9474">
                  <c:v>0.479828299721024</c:v>
                </c:pt>
                <c:pt idx="9475">
                  <c:v>0.480027147607713</c:v>
                </c:pt>
                <c:pt idx="9476">
                  <c:v>0.480193252386653</c:v>
                </c:pt>
                <c:pt idx="9477">
                  <c:v>0.480360804311895</c:v>
                </c:pt>
                <c:pt idx="9478">
                  <c:v>0.480514234319207</c:v>
                </c:pt>
                <c:pt idx="9479">
                  <c:v>0.480678409266271</c:v>
                </c:pt>
                <c:pt idx="9480">
                  <c:v>0.480828900000244</c:v>
                </c:pt>
                <c:pt idx="9481">
                  <c:v>0.481010569559822</c:v>
                </c:pt>
                <c:pt idx="9482">
                  <c:v>0.481172729635013</c:v>
                </c:pt>
                <c:pt idx="9483">
                  <c:v>0.481350763183715</c:v>
                </c:pt>
                <c:pt idx="9484">
                  <c:v>0.481503496358981</c:v>
                </c:pt>
                <c:pt idx="9485">
                  <c:v>0.481665224019545</c:v>
                </c:pt>
                <c:pt idx="9486">
                  <c:v>0.481840596132095</c:v>
                </c:pt>
                <c:pt idx="9487">
                  <c:v>0.4820141740786</c:v>
                </c:pt>
                <c:pt idx="9488">
                  <c:v>0.482175357886018</c:v>
                </c:pt>
                <c:pt idx="9489">
                  <c:v>0.482347500045649</c:v>
                </c:pt>
                <c:pt idx="9490">
                  <c:v>0.482531342267579</c:v>
                </c:pt>
                <c:pt idx="9491">
                  <c:v>0.482678040720326</c:v>
                </c:pt>
                <c:pt idx="9492">
                  <c:v>0.482877384108868</c:v>
                </c:pt>
                <c:pt idx="9493">
                  <c:v>0.48305681638649</c:v>
                </c:pt>
                <c:pt idx="9494">
                  <c:v>0.483218877268427</c:v>
                </c:pt>
                <c:pt idx="9495">
                  <c:v>0.483390679660554</c:v>
                </c:pt>
                <c:pt idx="9496">
                  <c:v>0.483553391236006</c:v>
                </c:pt>
                <c:pt idx="9497">
                  <c:v>0.483731760484023</c:v>
                </c:pt>
                <c:pt idx="9498">
                  <c:v>0.483855659347261</c:v>
                </c:pt>
                <c:pt idx="9499">
                  <c:v>0.484014314275021</c:v>
                </c:pt>
                <c:pt idx="9500">
                  <c:v>0.484202169913976</c:v>
                </c:pt>
                <c:pt idx="9501">
                  <c:v>0.484379469223462</c:v>
                </c:pt>
                <c:pt idx="9502">
                  <c:v>0.484532497281096</c:v>
                </c:pt>
                <c:pt idx="9503">
                  <c:v>0.484703355402091</c:v>
                </c:pt>
                <c:pt idx="9504">
                  <c:v>0.48486101972032</c:v>
                </c:pt>
                <c:pt idx="9505">
                  <c:v>0.485018151596687</c:v>
                </c:pt>
                <c:pt idx="9506">
                  <c:v>0.485175770085637</c:v>
                </c:pt>
                <c:pt idx="9507">
                  <c:v>0.485353261192214</c:v>
                </c:pt>
                <c:pt idx="9508">
                  <c:v>0.485521912908069</c:v>
                </c:pt>
                <c:pt idx="9509">
                  <c:v>0.485682592675297</c:v>
                </c:pt>
                <c:pt idx="9510">
                  <c:v>0.48586430710854</c:v>
                </c:pt>
                <c:pt idx="9511">
                  <c:v>0.486034631855515</c:v>
                </c:pt>
                <c:pt idx="9512">
                  <c:v>0.486195804046425</c:v>
                </c:pt>
                <c:pt idx="9513">
                  <c:v>0.486392741288802</c:v>
                </c:pt>
                <c:pt idx="9514">
                  <c:v>0.486553367965071</c:v>
                </c:pt>
                <c:pt idx="9515">
                  <c:v>0.486729802537175</c:v>
                </c:pt>
                <c:pt idx="9516">
                  <c:v>0.486887716964785</c:v>
                </c:pt>
                <c:pt idx="9517">
                  <c:v>0.487045506857494</c:v>
                </c:pt>
                <c:pt idx="9518">
                  <c:v>0.487218550792128</c:v>
                </c:pt>
                <c:pt idx="9519">
                  <c:v>0.48739935577325</c:v>
                </c:pt>
                <c:pt idx="9520">
                  <c:v>0.487566652079032</c:v>
                </c:pt>
                <c:pt idx="9521">
                  <c:v>0.487724288507514</c:v>
                </c:pt>
                <c:pt idx="9522">
                  <c:v>0.48789187475106</c:v>
                </c:pt>
                <c:pt idx="9523">
                  <c:v>0.488061531756206</c:v>
                </c:pt>
                <c:pt idx="9524">
                  <c:v>0.488206814325147</c:v>
                </c:pt>
                <c:pt idx="9525">
                  <c:v>0.488384957220965</c:v>
                </c:pt>
                <c:pt idx="9526">
                  <c:v>0.488555463135465</c:v>
                </c:pt>
                <c:pt idx="9527">
                  <c:v>0.488722133583314</c:v>
                </c:pt>
                <c:pt idx="9528">
                  <c:v>0.488878178263587</c:v>
                </c:pt>
                <c:pt idx="9529">
                  <c:v>0.489051189484642</c:v>
                </c:pt>
                <c:pt idx="9530">
                  <c:v>0.489209518964865</c:v>
                </c:pt>
                <c:pt idx="9531">
                  <c:v>0.489381727103837</c:v>
                </c:pt>
                <c:pt idx="9532">
                  <c:v>0.489560078149282</c:v>
                </c:pt>
                <c:pt idx="9533">
                  <c:v>0.489728320126729</c:v>
                </c:pt>
                <c:pt idx="9534">
                  <c:v>0.489878063205641</c:v>
                </c:pt>
                <c:pt idx="9535">
                  <c:v>0.490054129667751</c:v>
                </c:pt>
                <c:pt idx="9536">
                  <c:v>0.490212898771926</c:v>
                </c:pt>
                <c:pt idx="9537">
                  <c:v>0.49038300304145</c:v>
                </c:pt>
                <c:pt idx="9538">
                  <c:v>0.490551801394108</c:v>
                </c:pt>
                <c:pt idx="9539">
                  <c:v>0.490706062237296</c:v>
                </c:pt>
                <c:pt idx="9540">
                  <c:v>0.490873727823822</c:v>
                </c:pt>
                <c:pt idx="9541">
                  <c:v>0.491042297113498</c:v>
                </c:pt>
                <c:pt idx="9542">
                  <c:v>0.491219295765794</c:v>
                </c:pt>
                <c:pt idx="9543">
                  <c:v>0.491383570377499</c:v>
                </c:pt>
                <c:pt idx="9544">
                  <c:v>0.491550064012357</c:v>
                </c:pt>
                <c:pt idx="9545">
                  <c:v>0.491713842844258</c:v>
                </c:pt>
                <c:pt idx="9546">
                  <c:v>0.49189827283541</c:v>
                </c:pt>
                <c:pt idx="9547">
                  <c:v>0.492083963456476</c:v>
                </c:pt>
                <c:pt idx="9548">
                  <c:v>0.492237804032025</c:v>
                </c:pt>
                <c:pt idx="9549">
                  <c:v>0.49240739765631</c:v>
                </c:pt>
                <c:pt idx="9550">
                  <c:v>0.492583536847752</c:v>
                </c:pt>
                <c:pt idx="9551">
                  <c:v>0.492755810032845</c:v>
                </c:pt>
                <c:pt idx="9552">
                  <c:v>0.492941490169292</c:v>
                </c:pt>
                <c:pt idx="9553">
                  <c:v>0.493106059937091</c:v>
                </c:pt>
                <c:pt idx="9554">
                  <c:v>0.493281780453402</c:v>
                </c:pt>
                <c:pt idx="9555">
                  <c:v>0.493452412782389</c:v>
                </c:pt>
                <c:pt idx="9556">
                  <c:v>0.493628680829769</c:v>
                </c:pt>
                <c:pt idx="9557">
                  <c:v>0.493777127016594</c:v>
                </c:pt>
                <c:pt idx="9558">
                  <c:v>0.493967829055557</c:v>
                </c:pt>
                <c:pt idx="9559">
                  <c:v>0.494136669997158</c:v>
                </c:pt>
                <c:pt idx="9560">
                  <c:v>0.494294918109819</c:v>
                </c:pt>
                <c:pt idx="9561">
                  <c:v>0.494448211139947</c:v>
                </c:pt>
                <c:pt idx="9562">
                  <c:v>0.494617278934638</c:v>
                </c:pt>
                <c:pt idx="9563">
                  <c:v>0.494787882205636</c:v>
                </c:pt>
                <c:pt idx="9564">
                  <c:v>0.494985449384337</c:v>
                </c:pt>
                <c:pt idx="9565">
                  <c:v>0.495143399659317</c:v>
                </c:pt>
                <c:pt idx="9566">
                  <c:v>0.495316542933711</c:v>
                </c:pt>
                <c:pt idx="9567">
                  <c:v>0.49550020127423</c:v>
                </c:pt>
                <c:pt idx="9568">
                  <c:v>0.495652922488353</c:v>
                </c:pt>
                <c:pt idx="9569">
                  <c:v>0.495825497387884</c:v>
                </c:pt>
                <c:pt idx="9570">
                  <c:v>0.495962821611994</c:v>
                </c:pt>
                <c:pt idx="9571">
                  <c:v>0.496121038902441</c:v>
                </c:pt>
                <c:pt idx="9572">
                  <c:v>0.496269050665496</c:v>
                </c:pt>
                <c:pt idx="9573">
                  <c:v>0.496447629043299</c:v>
                </c:pt>
                <c:pt idx="9574">
                  <c:v>0.496620008672551</c:v>
                </c:pt>
                <c:pt idx="9575">
                  <c:v>0.496799407389712</c:v>
                </c:pt>
                <c:pt idx="9576">
                  <c:v>0.496976562295245</c:v>
                </c:pt>
                <c:pt idx="9577">
                  <c:v>0.497152556912544</c:v>
                </c:pt>
                <c:pt idx="9578">
                  <c:v>0.49733138025354</c:v>
                </c:pt>
                <c:pt idx="9579">
                  <c:v>0.497498082879707</c:v>
                </c:pt>
                <c:pt idx="9580">
                  <c:v>0.497673323886173</c:v>
                </c:pt>
                <c:pt idx="9581">
                  <c:v>0.49784842167369</c:v>
                </c:pt>
                <c:pt idx="9582">
                  <c:v>0.498042267307808</c:v>
                </c:pt>
                <c:pt idx="9583">
                  <c:v>0.498205574268956</c:v>
                </c:pt>
                <c:pt idx="9584">
                  <c:v>0.498363071160805</c:v>
                </c:pt>
                <c:pt idx="9585">
                  <c:v>0.498539396448917</c:v>
                </c:pt>
                <c:pt idx="9586">
                  <c:v>0.498719728735281</c:v>
                </c:pt>
                <c:pt idx="9587">
                  <c:v>0.498885387420886</c:v>
                </c:pt>
                <c:pt idx="9588">
                  <c:v>0.499066012235402</c:v>
                </c:pt>
                <c:pt idx="9589">
                  <c:v>0.499214378632539</c:v>
                </c:pt>
                <c:pt idx="9590">
                  <c:v>0.499387393079112</c:v>
                </c:pt>
                <c:pt idx="9591">
                  <c:v>0.499556010826952</c:v>
                </c:pt>
                <c:pt idx="9592">
                  <c:v>0.499727965382981</c:v>
                </c:pt>
                <c:pt idx="9593">
                  <c:v>0.499906973694643</c:v>
                </c:pt>
                <c:pt idx="9594">
                  <c:v>0.500083676835483</c:v>
                </c:pt>
                <c:pt idx="9595">
                  <c:v>0.5002560967673</c:v>
                </c:pt>
                <c:pt idx="9596">
                  <c:v>0.500413561733332</c:v>
                </c:pt>
                <c:pt idx="9597">
                  <c:v>0.500581519120421</c:v>
                </c:pt>
                <c:pt idx="9598">
                  <c:v>0.50073869377899</c:v>
                </c:pt>
                <c:pt idx="9599">
                  <c:v>0.500913526977619</c:v>
                </c:pt>
                <c:pt idx="9600">
                  <c:v>0.501069071586454</c:v>
                </c:pt>
                <c:pt idx="9601">
                  <c:v>0.501223808824697</c:v>
                </c:pt>
                <c:pt idx="9602">
                  <c:v>0.501385136060271</c:v>
                </c:pt>
                <c:pt idx="9603">
                  <c:v>0.501568026098214</c:v>
                </c:pt>
                <c:pt idx="9604">
                  <c:v>0.501722187579127</c:v>
                </c:pt>
                <c:pt idx="9605">
                  <c:v>0.501874546064217</c:v>
                </c:pt>
                <c:pt idx="9606">
                  <c:v>0.502035977447813</c:v>
                </c:pt>
                <c:pt idx="9607">
                  <c:v>0.502207599048567</c:v>
                </c:pt>
                <c:pt idx="9608">
                  <c:v>0.502390615256054</c:v>
                </c:pt>
                <c:pt idx="9609">
                  <c:v>0.502559658833355</c:v>
                </c:pt>
                <c:pt idx="9610">
                  <c:v>0.502711799691611</c:v>
                </c:pt>
                <c:pt idx="9611">
                  <c:v>0.502884806801177</c:v>
                </c:pt>
                <c:pt idx="9612">
                  <c:v>0.50307000127917</c:v>
                </c:pt>
                <c:pt idx="9613">
                  <c:v>0.503253481267857</c:v>
                </c:pt>
                <c:pt idx="9614">
                  <c:v>0.503436116110497</c:v>
                </c:pt>
                <c:pt idx="9615">
                  <c:v>0.503614509382016</c:v>
                </c:pt>
                <c:pt idx="9616">
                  <c:v>0.503781213748626</c:v>
                </c:pt>
                <c:pt idx="9617">
                  <c:v>0.503940121230175</c:v>
                </c:pt>
                <c:pt idx="9618">
                  <c:v>0.504069570022857</c:v>
                </c:pt>
                <c:pt idx="9619">
                  <c:v>0.504244126694538</c:v>
                </c:pt>
                <c:pt idx="9620">
                  <c:v>0.5044348957265</c:v>
                </c:pt>
                <c:pt idx="9621">
                  <c:v>0.504601853557365</c:v>
                </c:pt>
                <c:pt idx="9622">
                  <c:v>0.504770918403574</c:v>
                </c:pt>
                <c:pt idx="9623">
                  <c:v>0.504932547279855</c:v>
                </c:pt>
                <c:pt idx="9624">
                  <c:v>0.505093398600164</c:v>
                </c:pt>
                <c:pt idx="9625">
                  <c:v>0.505248984656637</c:v>
                </c:pt>
                <c:pt idx="9626">
                  <c:v>0.505434704052641</c:v>
                </c:pt>
                <c:pt idx="9627">
                  <c:v>0.505585241582406</c:v>
                </c:pt>
                <c:pt idx="9628">
                  <c:v>0.505768876172034</c:v>
                </c:pt>
                <c:pt idx="9629">
                  <c:v>0.505924145388207</c:v>
                </c:pt>
                <c:pt idx="9630">
                  <c:v>0.506082255765595</c:v>
                </c:pt>
                <c:pt idx="9631">
                  <c:v>0.50626596100052</c:v>
                </c:pt>
                <c:pt idx="9632">
                  <c:v>0.506424572671901</c:v>
                </c:pt>
                <c:pt idx="9633">
                  <c:v>0.506602127787541</c:v>
                </c:pt>
                <c:pt idx="9634">
                  <c:v>0.506781899973954</c:v>
                </c:pt>
                <c:pt idx="9635">
                  <c:v>0.506950247851381</c:v>
                </c:pt>
                <c:pt idx="9636">
                  <c:v>0.507112681379093</c:v>
                </c:pt>
                <c:pt idx="9637">
                  <c:v>0.507298298763934</c:v>
                </c:pt>
                <c:pt idx="9638">
                  <c:v>0.507463330025424</c:v>
                </c:pt>
                <c:pt idx="9639">
                  <c:v>0.507647064239185</c:v>
                </c:pt>
                <c:pt idx="9640">
                  <c:v>0.507820250340765</c:v>
                </c:pt>
                <c:pt idx="9641">
                  <c:v>0.507989989740818</c:v>
                </c:pt>
                <c:pt idx="9642">
                  <c:v>0.508134113516579</c:v>
                </c:pt>
                <c:pt idx="9643">
                  <c:v>0.508324685479561</c:v>
                </c:pt>
                <c:pt idx="9644">
                  <c:v>0.508479743999132</c:v>
                </c:pt>
                <c:pt idx="9645">
                  <c:v>0.508649945427771</c:v>
                </c:pt>
                <c:pt idx="9646">
                  <c:v>0.508822527004763</c:v>
                </c:pt>
                <c:pt idx="9647">
                  <c:v>0.508973737844732</c:v>
                </c:pt>
                <c:pt idx="9648">
                  <c:v>0.509172148743462</c:v>
                </c:pt>
                <c:pt idx="9649">
                  <c:v>0.509344819516217</c:v>
                </c:pt>
                <c:pt idx="9650">
                  <c:v>0.509523038852166</c:v>
                </c:pt>
                <c:pt idx="9651">
                  <c:v>0.509709174676599</c:v>
                </c:pt>
                <c:pt idx="9652">
                  <c:v>0.509872862629454</c:v>
                </c:pt>
                <c:pt idx="9653">
                  <c:v>0.510040516618246</c:v>
                </c:pt>
                <c:pt idx="9654">
                  <c:v>0.510194627610688</c:v>
                </c:pt>
                <c:pt idx="9655">
                  <c:v>0.510362610455061</c:v>
                </c:pt>
                <c:pt idx="9656">
                  <c:v>0.510544297771568</c:v>
                </c:pt>
                <c:pt idx="9657">
                  <c:v>0.510734135680955</c:v>
                </c:pt>
                <c:pt idx="9658">
                  <c:v>0.510895315710714</c:v>
                </c:pt>
                <c:pt idx="9659">
                  <c:v>0.511049874202258</c:v>
                </c:pt>
                <c:pt idx="9660">
                  <c:v>0.511225703844443</c:v>
                </c:pt>
                <c:pt idx="9661">
                  <c:v>0.511398061931033</c:v>
                </c:pt>
                <c:pt idx="9662">
                  <c:v>0.511588202245952</c:v>
                </c:pt>
                <c:pt idx="9663">
                  <c:v>0.51177235805481</c:v>
                </c:pt>
                <c:pt idx="9664">
                  <c:v>0.511927535068212</c:v>
                </c:pt>
                <c:pt idx="9665">
                  <c:v>0.51209304440577</c:v>
                </c:pt>
                <c:pt idx="9666">
                  <c:v>0.512271535636361</c:v>
                </c:pt>
                <c:pt idx="9667">
                  <c:v>0.512436390918643</c:v>
                </c:pt>
                <c:pt idx="9668">
                  <c:v>0.512599691328718</c:v>
                </c:pt>
                <c:pt idx="9669">
                  <c:v>0.512777178526238</c:v>
                </c:pt>
                <c:pt idx="9670">
                  <c:v>0.512935649082345</c:v>
                </c:pt>
                <c:pt idx="9671">
                  <c:v>0.513096207575695</c:v>
                </c:pt>
                <c:pt idx="9672">
                  <c:v>0.513266273081491</c:v>
                </c:pt>
                <c:pt idx="9673">
                  <c:v>0.513430913869376</c:v>
                </c:pt>
                <c:pt idx="9674">
                  <c:v>0.513597762214201</c:v>
                </c:pt>
                <c:pt idx="9675">
                  <c:v>0.513769258190134</c:v>
                </c:pt>
                <c:pt idx="9676">
                  <c:v>0.513940097301136</c:v>
                </c:pt>
                <c:pt idx="9677">
                  <c:v>0.514101792876664</c:v>
                </c:pt>
                <c:pt idx="9678">
                  <c:v>0.514279976501476</c:v>
                </c:pt>
                <c:pt idx="9679">
                  <c:v>0.514472194049833</c:v>
                </c:pt>
                <c:pt idx="9680">
                  <c:v>0.514643012580959</c:v>
                </c:pt>
                <c:pt idx="9681">
                  <c:v>0.514837568157454</c:v>
                </c:pt>
                <c:pt idx="9682">
                  <c:v>0.514983291022343</c:v>
                </c:pt>
                <c:pt idx="9683">
                  <c:v>0.515147135500427</c:v>
                </c:pt>
                <c:pt idx="9684">
                  <c:v>0.515308977143596</c:v>
                </c:pt>
                <c:pt idx="9685">
                  <c:v>0.515475842479613</c:v>
                </c:pt>
                <c:pt idx="9686">
                  <c:v>0.515651138602503</c:v>
                </c:pt>
                <c:pt idx="9687">
                  <c:v>0.515837762385589</c:v>
                </c:pt>
                <c:pt idx="9688">
                  <c:v>0.516013166223411</c:v>
                </c:pt>
                <c:pt idx="9689">
                  <c:v>0.516174838622431</c:v>
                </c:pt>
                <c:pt idx="9690">
                  <c:v>0.51634790110241</c:v>
                </c:pt>
                <c:pt idx="9691">
                  <c:v>0.516527866727137</c:v>
                </c:pt>
                <c:pt idx="9692">
                  <c:v>0.516707572267052</c:v>
                </c:pt>
                <c:pt idx="9693">
                  <c:v>0.516899777906229</c:v>
                </c:pt>
                <c:pt idx="9694">
                  <c:v>0.517046264050602</c:v>
                </c:pt>
                <c:pt idx="9695">
                  <c:v>0.517204168353587</c:v>
                </c:pt>
                <c:pt idx="9696">
                  <c:v>0.517355142887744</c:v>
                </c:pt>
                <c:pt idx="9697">
                  <c:v>0.517519170620189</c:v>
                </c:pt>
                <c:pt idx="9698">
                  <c:v>0.517696923754114</c:v>
                </c:pt>
                <c:pt idx="9699">
                  <c:v>0.517847991263316</c:v>
                </c:pt>
                <c:pt idx="9700">
                  <c:v>0.518015964730367</c:v>
                </c:pt>
                <c:pt idx="9701">
                  <c:v>0.518176233560901</c:v>
                </c:pt>
                <c:pt idx="9702">
                  <c:v>0.51834773665419</c:v>
                </c:pt>
                <c:pt idx="9703">
                  <c:v>0.518539869849443</c:v>
                </c:pt>
                <c:pt idx="9704">
                  <c:v>0.518701015213994</c:v>
                </c:pt>
                <c:pt idx="9705">
                  <c:v>0.51887609456426</c:v>
                </c:pt>
                <c:pt idx="9706">
                  <c:v>0.519049683119547</c:v>
                </c:pt>
                <c:pt idx="9707">
                  <c:v>0.519229413085112</c:v>
                </c:pt>
                <c:pt idx="9708">
                  <c:v>0.519403481318159</c:v>
                </c:pt>
                <c:pt idx="9709">
                  <c:v>0.519591859047314</c:v>
                </c:pt>
                <c:pt idx="9710">
                  <c:v>0.519758777420262</c:v>
                </c:pt>
                <c:pt idx="9711">
                  <c:v>0.519924380428322</c:v>
                </c:pt>
                <c:pt idx="9712">
                  <c:v>0.520098342553259</c:v>
                </c:pt>
                <c:pt idx="9713">
                  <c:v>0.520261861504497</c:v>
                </c:pt>
                <c:pt idx="9714">
                  <c:v>0.520445481204024</c:v>
                </c:pt>
                <c:pt idx="9715">
                  <c:v>0.520618240896664</c:v>
                </c:pt>
                <c:pt idx="9716">
                  <c:v>0.520803278901295</c:v>
                </c:pt>
                <c:pt idx="9717">
                  <c:v>0.520971552083885</c:v>
                </c:pt>
                <c:pt idx="9718">
                  <c:v>0.521142674926855</c:v>
                </c:pt>
                <c:pt idx="9719">
                  <c:v>0.521313197885812</c:v>
                </c:pt>
                <c:pt idx="9720">
                  <c:v>0.521484668973713</c:v>
                </c:pt>
                <c:pt idx="9721">
                  <c:v>0.521661777968256</c:v>
                </c:pt>
                <c:pt idx="9722">
                  <c:v>0.521845373414361</c:v>
                </c:pt>
                <c:pt idx="9723">
                  <c:v>0.522015190244767</c:v>
                </c:pt>
                <c:pt idx="9724">
                  <c:v>0.522213377530796</c:v>
                </c:pt>
                <c:pt idx="9725">
                  <c:v>0.522374616887222</c:v>
                </c:pt>
                <c:pt idx="9726">
                  <c:v>0.522539818779892</c:v>
                </c:pt>
                <c:pt idx="9727">
                  <c:v>0.522722089955007</c:v>
                </c:pt>
                <c:pt idx="9728">
                  <c:v>0.522868110613519</c:v>
                </c:pt>
                <c:pt idx="9729">
                  <c:v>0.523059458427073</c:v>
                </c:pt>
                <c:pt idx="9730">
                  <c:v>0.523234849935128</c:v>
                </c:pt>
                <c:pt idx="9731">
                  <c:v>0.523392767408246</c:v>
                </c:pt>
                <c:pt idx="9732">
                  <c:v>0.523550335550615</c:v>
                </c:pt>
                <c:pt idx="9733">
                  <c:v>0.523733570779755</c:v>
                </c:pt>
                <c:pt idx="9734">
                  <c:v>0.523907865315181</c:v>
                </c:pt>
                <c:pt idx="9735">
                  <c:v>0.524078345771644</c:v>
                </c:pt>
                <c:pt idx="9736">
                  <c:v>0.524273411677437</c:v>
                </c:pt>
                <c:pt idx="9737">
                  <c:v>0.524438640719257</c:v>
                </c:pt>
                <c:pt idx="9738">
                  <c:v>0.524612621507662</c:v>
                </c:pt>
                <c:pt idx="9739">
                  <c:v>0.524764063935483</c:v>
                </c:pt>
                <c:pt idx="9740">
                  <c:v>0.524924015786764</c:v>
                </c:pt>
                <c:pt idx="9741">
                  <c:v>0.525129956399291</c:v>
                </c:pt>
                <c:pt idx="9742">
                  <c:v>0.525296270149637</c:v>
                </c:pt>
                <c:pt idx="9743">
                  <c:v>0.525465242211011</c:v>
                </c:pt>
                <c:pt idx="9744">
                  <c:v>0.525634731566124</c:v>
                </c:pt>
                <c:pt idx="9745">
                  <c:v>0.525803162353022</c:v>
                </c:pt>
                <c:pt idx="9746">
                  <c:v>0.525963922447021</c:v>
                </c:pt>
                <c:pt idx="9747">
                  <c:v>0.526135198390479</c:v>
                </c:pt>
                <c:pt idx="9748">
                  <c:v>0.526320404472416</c:v>
                </c:pt>
                <c:pt idx="9749">
                  <c:v>0.526479944083273</c:v>
                </c:pt>
                <c:pt idx="9750">
                  <c:v>0.52665873273751</c:v>
                </c:pt>
                <c:pt idx="9751">
                  <c:v>0.526847602059901</c:v>
                </c:pt>
                <c:pt idx="9752">
                  <c:v>0.527012481312441</c:v>
                </c:pt>
                <c:pt idx="9753">
                  <c:v>0.527177788634684</c:v>
                </c:pt>
                <c:pt idx="9754">
                  <c:v>0.527331749565523</c:v>
                </c:pt>
                <c:pt idx="9755">
                  <c:v>0.5274841483337</c:v>
                </c:pt>
                <c:pt idx="9756">
                  <c:v>0.527659393250578</c:v>
                </c:pt>
                <c:pt idx="9757">
                  <c:v>0.527837969685511</c:v>
                </c:pt>
                <c:pt idx="9758">
                  <c:v>0.528018248770701</c:v>
                </c:pt>
                <c:pt idx="9759">
                  <c:v>0.528187154915698</c:v>
                </c:pt>
                <c:pt idx="9760">
                  <c:v>0.528357104238702</c:v>
                </c:pt>
                <c:pt idx="9761">
                  <c:v>0.528532680726094</c:v>
                </c:pt>
                <c:pt idx="9762">
                  <c:v>0.528694174062896</c:v>
                </c:pt>
                <c:pt idx="9763">
                  <c:v>0.528851305468204</c:v>
                </c:pt>
                <c:pt idx="9764">
                  <c:v>0.529018305530806</c:v>
                </c:pt>
                <c:pt idx="9765">
                  <c:v>0.529186752151715</c:v>
                </c:pt>
                <c:pt idx="9766">
                  <c:v>0.529364489216142</c:v>
                </c:pt>
                <c:pt idx="9767">
                  <c:v>0.529544659069796</c:v>
                </c:pt>
                <c:pt idx="9768">
                  <c:v>0.52970788757783</c:v>
                </c:pt>
                <c:pt idx="9769">
                  <c:v>0.529884481621259</c:v>
                </c:pt>
                <c:pt idx="9770">
                  <c:v>0.530057767647239</c:v>
                </c:pt>
                <c:pt idx="9771">
                  <c:v>0.530212267210322</c:v>
                </c:pt>
                <c:pt idx="9772">
                  <c:v>0.530364482453604</c:v>
                </c:pt>
                <c:pt idx="9773">
                  <c:v>0.530522185345433</c:v>
                </c:pt>
                <c:pt idx="9774">
                  <c:v>0.530687965158709</c:v>
                </c:pt>
                <c:pt idx="9775">
                  <c:v>0.530872303946568</c:v>
                </c:pt>
                <c:pt idx="9776">
                  <c:v>0.531060167287083</c:v>
                </c:pt>
                <c:pt idx="9777">
                  <c:v>0.531248340920956</c:v>
                </c:pt>
                <c:pt idx="9778">
                  <c:v>0.531423913364227</c:v>
                </c:pt>
                <c:pt idx="9779">
                  <c:v>0.531604715756522</c:v>
                </c:pt>
                <c:pt idx="9780">
                  <c:v>0.531797248822973</c:v>
                </c:pt>
                <c:pt idx="9781">
                  <c:v>0.531980823731454</c:v>
                </c:pt>
                <c:pt idx="9782">
                  <c:v>0.532149465927534</c:v>
                </c:pt>
                <c:pt idx="9783">
                  <c:v>0.532317605274969</c:v>
                </c:pt>
                <c:pt idx="9784">
                  <c:v>0.532501356471196</c:v>
                </c:pt>
                <c:pt idx="9785">
                  <c:v>0.532690056944637</c:v>
                </c:pt>
                <c:pt idx="9786">
                  <c:v>0.532851209174953</c:v>
                </c:pt>
                <c:pt idx="9787">
                  <c:v>0.533011111798231</c:v>
                </c:pt>
                <c:pt idx="9788">
                  <c:v>0.533189134755635</c:v>
                </c:pt>
                <c:pt idx="9789">
                  <c:v>0.533363363868691</c:v>
                </c:pt>
                <c:pt idx="9790">
                  <c:v>0.533535683160237</c:v>
                </c:pt>
                <c:pt idx="9791">
                  <c:v>0.533697416402718</c:v>
                </c:pt>
                <c:pt idx="9792">
                  <c:v>0.533885800323074</c:v>
                </c:pt>
                <c:pt idx="9793">
                  <c:v>0.53405602413479</c:v>
                </c:pt>
                <c:pt idx="9794">
                  <c:v>0.534226642475553</c:v>
                </c:pt>
                <c:pt idx="9795">
                  <c:v>0.534405155523006</c:v>
                </c:pt>
                <c:pt idx="9796">
                  <c:v>0.534595743375576</c:v>
                </c:pt>
                <c:pt idx="9797">
                  <c:v>0.534777062850615</c:v>
                </c:pt>
                <c:pt idx="9798">
                  <c:v>0.534949179659886</c:v>
                </c:pt>
                <c:pt idx="9799">
                  <c:v>0.53511389740937</c:v>
                </c:pt>
                <c:pt idx="9800">
                  <c:v>0.53527572797514</c:v>
                </c:pt>
                <c:pt idx="9801">
                  <c:v>0.535429408949747</c:v>
                </c:pt>
                <c:pt idx="9802">
                  <c:v>0.535590513065762</c:v>
                </c:pt>
                <c:pt idx="9803">
                  <c:v>0.535758879057072</c:v>
                </c:pt>
                <c:pt idx="9804">
                  <c:v>0.535924444403211</c:v>
                </c:pt>
                <c:pt idx="9805">
                  <c:v>0.536120569704699</c:v>
                </c:pt>
                <c:pt idx="9806">
                  <c:v>0.536317136363911</c:v>
                </c:pt>
                <c:pt idx="9807">
                  <c:v>0.536495504955141</c:v>
                </c:pt>
                <c:pt idx="9808">
                  <c:v>0.536654867372257</c:v>
                </c:pt>
                <c:pt idx="9809">
                  <c:v>0.536814619632791</c:v>
                </c:pt>
                <c:pt idx="9810">
                  <c:v>0.536987729434962</c:v>
                </c:pt>
                <c:pt idx="9811">
                  <c:v>0.53716503201002</c:v>
                </c:pt>
                <c:pt idx="9812">
                  <c:v>0.537329826969995</c:v>
                </c:pt>
                <c:pt idx="9813">
                  <c:v>0.537498962513009</c:v>
                </c:pt>
                <c:pt idx="9814">
                  <c:v>0.537650688854775</c:v>
                </c:pt>
                <c:pt idx="9815">
                  <c:v>0.537848135336496</c:v>
                </c:pt>
                <c:pt idx="9816">
                  <c:v>0.538033360146079</c:v>
                </c:pt>
                <c:pt idx="9817">
                  <c:v>0.538197571744488</c:v>
                </c:pt>
                <c:pt idx="9818">
                  <c:v>0.538394001613008</c:v>
                </c:pt>
                <c:pt idx="9819">
                  <c:v>0.538555323713572</c:v>
                </c:pt>
                <c:pt idx="9820">
                  <c:v>0.538726242629835</c:v>
                </c:pt>
                <c:pt idx="9821">
                  <c:v>0.538886265860119</c:v>
                </c:pt>
                <c:pt idx="9822">
                  <c:v>0.539061675508662</c:v>
                </c:pt>
                <c:pt idx="9823">
                  <c:v>0.539243578477418</c:v>
                </c:pt>
                <c:pt idx="9824">
                  <c:v>0.539419658131045</c:v>
                </c:pt>
                <c:pt idx="9825">
                  <c:v>0.53958093919688</c:v>
                </c:pt>
                <c:pt idx="9826">
                  <c:v>0.539751265132312</c:v>
                </c:pt>
                <c:pt idx="9827">
                  <c:v>0.539914731189544</c:v>
                </c:pt>
                <c:pt idx="9828">
                  <c:v>0.540097302006819</c:v>
                </c:pt>
                <c:pt idx="9829">
                  <c:v>0.540284621531203</c:v>
                </c:pt>
                <c:pt idx="9830">
                  <c:v>0.540470123311454</c:v>
                </c:pt>
                <c:pt idx="9831">
                  <c:v>0.540644996019</c:v>
                </c:pt>
                <c:pt idx="9832">
                  <c:v>0.540823356894582</c:v>
                </c:pt>
                <c:pt idx="9833">
                  <c:v>0.540985170178298</c:v>
                </c:pt>
                <c:pt idx="9834">
                  <c:v>0.541155311249165</c:v>
                </c:pt>
                <c:pt idx="9835">
                  <c:v>0.541342403180557</c:v>
                </c:pt>
                <c:pt idx="9836">
                  <c:v>0.541511877768287</c:v>
                </c:pt>
                <c:pt idx="9837">
                  <c:v>0.541673738785779</c:v>
                </c:pt>
                <c:pt idx="9838">
                  <c:v>0.541860264716206</c:v>
                </c:pt>
                <c:pt idx="9839">
                  <c:v>0.542033040051427</c:v>
                </c:pt>
                <c:pt idx="9840">
                  <c:v>0.54220512098971</c:v>
                </c:pt>
                <c:pt idx="9841">
                  <c:v>0.542349988447448</c:v>
                </c:pt>
                <c:pt idx="9842">
                  <c:v>0.54253914338211</c:v>
                </c:pt>
                <c:pt idx="9843">
                  <c:v>0.542725096131353</c:v>
                </c:pt>
                <c:pt idx="9844">
                  <c:v>0.542908082016197</c:v>
                </c:pt>
                <c:pt idx="9845">
                  <c:v>0.543099246652765</c:v>
                </c:pt>
                <c:pt idx="9846">
                  <c:v>0.543262848666597</c:v>
                </c:pt>
                <c:pt idx="9847">
                  <c:v>0.543439265197222</c:v>
                </c:pt>
                <c:pt idx="9848">
                  <c:v>0.543592997081888</c:v>
                </c:pt>
                <c:pt idx="9849">
                  <c:v>0.543769096760983</c:v>
                </c:pt>
                <c:pt idx="9850">
                  <c:v>0.543941391337949</c:v>
                </c:pt>
                <c:pt idx="9851">
                  <c:v>0.544108889707062</c:v>
                </c:pt>
                <c:pt idx="9852">
                  <c:v>0.544277415596097</c:v>
                </c:pt>
                <c:pt idx="9853">
                  <c:v>0.544453788198107</c:v>
                </c:pt>
                <c:pt idx="9854">
                  <c:v>0.544638621732778</c:v>
                </c:pt>
                <c:pt idx="9855">
                  <c:v>0.544832123984019</c:v>
                </c:pt>
                <c:pt idx="9856">
                  <c:v>0.545017997627481</c:v>
                </c:pt>
                <c:pt idx="9857">
                  <c:v>0.545203820063196</c:v>
                </c:pt>
                <c:pt idx="9858">
                  <c:v>0.545382472698445</c:v>
                </c:pt>
                <c:pt idx="9859">
                  <c:v>0.545544162125893</c:v>
                </c:pt>
                <c:pt idx="9860">
                  <c:v>0.545710099201041</c:v>
                </c:pt>
                <c:pt idx="9861">
                  <c:v>0.545899238035553</c:v>
                </c:pt>
                <c:pt idx="9862">
                  <c:v>0.546078316539343</c:v>
                </c:pt>
                <c:pt idx="9863">
                  <c:v>0.546241967368892</c:v>
                </c:pt>
                <c:pt idx="9864">
                  <c:v>0.5464137812262</c:v>
                </c:pt>
                <c:pt idx="9865">
                  <c:v>0.546574629298709</c:v>
                </c:pt>
                <c:pt idx="9866">
                  <c:v>0.546742371480723</c:v>
                </c:pt>
                <c:pt idx="9867">
                  <c:v>0.546911107858574</c:v>
                </c:pt>
                <c:pt idx="9868">
                  <c:v>0.547109709195134</c:v>
                </c:pt>
                <c:pt idx="9869">
                  <c:v>0.547297448154168</c:v>
                </c:pt>
                <c:pt idx="9870">
                  <c:v>0.547462311975192</c:v>
                </c:pt>
                <c:pt idx="9871">
                  <c:v>0.547656545779607</c:v>
                </c:pt>
                <c:pt idx="9872">
                  <c:v>0.547834549635823</c:v>
                </c:pt>
                <c:pt idx="9873">
                  <c:v>0.548063592456398</c:v>
                </c:pt>
                <c:pt idx="9874">
                  <c:v>0.548239512175893</c:v>
                </c:pt>
                <c:pt idx="9875">
                  <c:v>0.548411709215978</c:v>
                </c:pt>
                <c:pt idx="9876">
                  <c:v>0.548605279701227</c:v>
                </c:pt>
                <c:pt idx="9877">
                  <c:v>0.548777167173751</c:v>
                </c:pt>
                <c:pt idx="9878">
                  <c:v>0.548952779029859</c:v>
                </c:pt>
                <c:pt idx="9879">
                  <c:v>0.549126269259438</c:v>
                </c:pt>
                <c:pt idx="9880">
                  <c:v>0.549287429939482</c:v>
                </c:pt>
                <c:pt idx="9881">
                  <c:v>0.54946936203615</c:v>
                </c:pt>
                <c:pt idx="9882">
                  <c:v>0.549634086767635</c:v>
                </c:pt>
                <c:pt idx="9883">
                  <c:v>0.549817401457698</c:v>
                </c:pt>
                <c:pt idx="9884">
                  <c:v>0.550008322381268</c:v>
                </c:pt>
                <c:pt idx="9885">
                  <c:v>0.550200830478828</c:v>
                </c:pt>
                <c:pt idx="9886">
                  <c:v>0.550375487958628</c:v>
                </c:pt>
                <c:pt idx="9887">
                  <c:v>0.550566913023026</c:v>
                </c:pt>
                <c:pt idx="9888">
                  <c:v>0.550744713724282</c:v>
                </c:pt>
                <c:pt idx="9889">
                  <c:v>0.550914747025465</c:v>
                </c:pt>
                <c:pt idx="9890">
                  <c:v>0.551078674513329</c:v>
                </c:pt>
                <c:pt idx="9891">
                  <c:v>0.551263741602017</c:v>
                </c:pt>
                <c:pt idx="9892">
                  <c:v>0.551462679799751</c:v>
                </c:pt>
                <c:pt idx="9893">
                  <c:v>0.551626003518962</c:v>
                </c:pt>
                <c:pt idx="9894">
                  <c:v>0.551812809992288</c:v>
                </c:pt>
                <c:pt idx="9895">
                  <c:v>0.551980392646621</c:v>
                </c:pt>
                <c:pt idx="9896">
                  <c:v>0.552147939506093</c:v>
                </c:pt>
                <c:pt idx="9897">
                  <c:v>0.552322300884214</c:v>
                </c:pt>
                <c:pt idx="9898">
                  <c:v>0.552482430488607</c:v>
                </c:pt>
                <c:pt idx="9899">
                  <c:v>0.552652124387058</c:v>
                </c:pt>
                <c:pt idx="9900">
                  <c:v>0.552816681354208</c:v>
                </c:pt>
                <c:pt idx="9901">
                  <c:v>0.552994799699427</c:v>
                </c:pt>
                <c:pt idx="9902">
                  <c:v>0.553178709792071</c:v>
                </c:pt>
                <c:pt idx="9903">
                  <c:v>0.553345019767522</c:v>
                </c:pt>
                <c:pt idx="9904">
                  <c:v>0.553520385335892</c:v>
                </c:pt>
                <c:pt idx="9905">
                  <c:v>0.553710420362906</c:v>
                </c:pt>
                <c:pt idx="9906">
                  <c:v>0.553890359830803</c:v>
                </c:pt>
                <c:pt idx="9907">
                  <c:v>0.554073419938023</c:v>
                </c:pt>
                <c:pt idx="9908">
                  <c:v>0.554267986194881</c:v>
                </c:pt>
                <c:pt idx="9909">
                  <c:v>0.554447152596718</c:v>
                </c:pt>
                <c:pt idx="9910">
                  <c:v>0.554613437630318</c:v>
                </c:pt>
                <c:pt idx="9911">
                  <c:v>0.554778303292341</c:v>
                </c:pt>
                <c:pt idx="9912">
                  <c:v>0.554930824252658</c:v>
                </c:pt>
                <c:pt idx="9913">
                  <c:v>0.555084419736789</c:v>
                </c:pt>
                <c:pt idx="9914">
                  <c:v>0.555282254512732</c:v>
                </c:pt>
                <c:pt idx="9915">
                  <c:v>0.555446941120879</c:v>
                </c:pt>
                <c:pt idx="9916">
                  <c:v>0.555616012353463</c:v>
                </c:pt>
                <c:pt idx="9917">
                  <c:v>0.555819973702812</c:v>
                </c:pt>
                <c:pt idx="9918">
                  <c:v>0.555998765880126</c:v>
                </c:pt>
                <c:pt idx="9919">
                  <c:v>0.556194387981184</c:v>
                </c:pt>
                <c:pt idx="9920">
                  <c:v>0.556378292737774</c:v>
                </c:pt>
                <c:pt idx="9921">
                  <c:v>0.556572392472308</c:v>
                </c:pt>
                <c:pt idx="9922">
                  <c:v>0.556748908677771</c:v>
                </c:pt>
                <c:pt idx="9923">
                  <c:v>0.556924915503522</c:v>
                </c:pt>
                <c:pt idx="9924">
                  <c:v>0.557091693701142</c:v>
                </c:pt>
                <c:pt idx="9925">
                  <c:v>0.557287384996407</c:v>
                </c:pt>
                <c:pt idx="9926">
                  <c:v>0.557470918869591</c:v>
                </c:pt>
                <c:pt idx="9927">
                  <c:v>0.557658731452026</c:v>
                </c:pt>
                <c:pt idx="9928">
                  <c:v>0.557825008644544</c:v>
                </c:pt>
                <c:pt idx="9929">
                  <c:v>0.557989658419639</c:v>
                </c:pt>
                <c:pt idx="9930">
                  <c:v>0.558164861706842</c:v>
                </c:pt>
                <c:pt idx="9931">
                  <c:v>0.558336456054072</c:v>
                </c:pt>
                <c:pt idx="9932">
                  <c:v>0.558506488088319</c:v>
                </c:pt>
                <c:pt idx="9933">
                  <c:v>0.558665063179398</c:v>
                </c:pt>
                <c:pt idx="9934">
                  <c:v>0.55883911112082</c:v>
                </c:pt>
                <c:pt idx="9935">
                  <c:v>0.559002105408264</c:v>
                </c:pt>
                <c:pt idx="9936">
                  <c:v>0.559189932876248</c:v>
                </c:pt>
                <c:pt idx="9937">
                  <c:v>0.559374598690753</c:v>
                </c:pt>
                <c:pt idx="9938">
                  <c:v>0.559565197847991</c:v>
                </c:pt>
                <c:pt idx="9939">
                  <c:v>0.559748319109565</c:v>
                </c:pt>
                <c:pt idx="9940">
                  <c:v>0.559914314602504</c:v>
                </c:pt>
                <c:pt idx="9941">
                  <c:v>0.560083789803814</c:v>
                </c:pt>
                <c:pt idx="9942">
                  <c:v>0.560254979727197</c:v>
                </c:pt>
                <c:pt idx="9943">
                  <c:v>0.560455553297261</c:v>
                </c:pt>
                <c:pt idx="9944">
                  <c:v>0.560634783282108</c:v>
                </c:pt>
                <c:pt idx="9945">
                  <c:v>0.560801847846901</c:v>
                </c:pt>
                <c:pt idx="9946">
                  <c:v>0.560976029131153</c:v>
                </c:pt>
                <c:pt idx="9947">
                  <c:v>0.56115789351333</c:v>
                </c:pt>
                <c:pt idx="9948">
                  <c:v>0.561327542412226</c:v>
                </c:pt>
                <c:pt idx="9949">
                  <c:v>0.561502041210347</c:v>
                </c:pt>
                <c:pt idx="9950">
                  <c:v>0.561685516400023</c:v>
                </c:pt>
                <c:pt idx="9951">
                  <c:v>0.56186712899451</c:v>
                </c:pt>
                <c:pt idx="9952">
                  <c:v>0.56205524200325</c:v>
                </c:pt>
                <c:pt idx="9953">
                  <c:v>0.562229009878714</c:v>
                </c:pt>
                <c:pt idx="9954">
                  <c:v>0.562403402197677</c:v>
                </c:pt>
                <c:pt idx="9955">
                  <c:v>0.562586597986952</c:v>
                </c:pt>
                <c:pt idx="9956">
                  <c:v>0.562748950851151</c:v>
                </c:pt>
                <c:pt idx="9957">
                  <c:v>0.562942275156984</c:v>
                </c:pt>
                <c:pt idx="9958">
                  <c:v>0.563130473737802</c:v>
                </c:pt>
                <c:pt idx="9959">
                  <c:v>0.563309329194568</c:v>
                </c:pt>
                <c:pt idx="9960">
                  <c:v>0.56348893718052</c:v>
                </c:pt>
                <c:pt idx="9961">
                  <c:v>0.563679704567179</c:v>
                </c:pt>
                <c:pt idx="9962">
                  <c:v>0.563836611251504</c:v>
                </c:pt>
                <c:pt idx="9963">
                  <c:v>0.564001870435052</c:v>
                </c:pt>
                <c:pt idx="9964">
                  <c:v>0.564158496087854</c:v>
                </c:pt>
                <c:pt idx="9965">
                  <c:v>0.564321407291616</c:v>
                </c:pt>
                <c:pt idx="9966">
                  <c:v>0.564489638455034</c:v>
                </c:pt>
                <c:pt idx="9967">
                  <c:v>0.564680305191438</c:v>
                </c:pt>
                <c:pt idx="9968">
                  <c:v>0.56486424082286</c:v>
                </c:pt>
                <c:pt idx="9969">
                  <c:v>0.565055744809086</c:v>
                </c:pt>
                <c:pt idx="9970">
                  <c:v>0.565246828133748</c:v>
                </c:pt>
                <c:pt idx="9971">
                  <c:v>0.565423279982587</c:v>
                </c:pt>
                <c:pt idx="9972">
                  <c:v>0.565577004709504</c:v>
                </c:pt>
                <c:pt idx="9973">
                  <c:v>0.565726975770219</c:v>
                </c:pt>
                <c:pt idx="9974">
                  <c:v>0.565928618494126</c:v>
                </c:pt>
                <c:pt idx="9975">
                  <c:v>0.566108907427933</c:v>
                </c:pt>
                <c:pt idx="9976">
                  <c:v>0.566288265418479</c:v>
                </c:pt>
                <c:pt idx="9977">
                  <c:v>0.566479399291599</c:v>
                </c:pt>
                <c:pt idx="9978">
                  <c:v>0.566655869153627</c:v>
                </c:pt>
                <c:pt idx="9979">
                  <c:v>0.566835200672121</c:v>
                </c:pt>
                <c:pt idx="9980">
                  <c:v>0.567017302058879</c:v>
                </c:pt>
                <c:pt idx="9981">
                  <c:v>0.567204952745585</c:v>
                </c:pt>
                <c:pt idx="9982">
                  <c:v>0.567389310720133</c:v>
                </c:pt>
                <c:pt idx="9983">
                  <c:v>0.567570581144554</c:v>
                </c:pt>
                <c:pt idx="9984">
                  <c:v>0.567754920819606</c:v>
                </c:pt>
                <c:pt idx="9985">
                  <c:v>0.5679110899869</c:v>
                </c:pt>
                <c:pt idx="9986">
                  <c:v>0.568086082577206</c:v>
                </c:pt>
                <c:pt idx="9987">
                  <c:v>0.568261747380527</c:v>
                </c:pt>
                <c:pt idx="9988">
                  <c:v>0.568432147597967</c:v>
                </c:pt>
                <c:pt idx="9989">
                  <c:v>0.568599782973981</c:v>
                </c:pt>
                <c:pt idx="9990">
                  <c:v>0.56877579712035</c:v>
                </c:pt>
                <c:pt idx="9991">
                  <c:v>0.568946027667062</c:v>
                </c:pt>
                <c:pt idx="9992">
                  <c:v>0.569118215255638</c:v>
                </c:pt>
                <c:pt idx="9993">
                  <c:v>0.569308740952594</c:v>
                </c:pt>
                <c:pt idx="9994">
                  <c:v>0.569474171549317</c:v>
                </c:pt>
                <c:pt idx="9995">
                  <c:v>0.569662291622367</c:v>
                </c:pt>
                <c:pt idx="9996">
                  <c:v>0.569837141237529</c:v>
                </c:pt>
                <c:pt idx="9997">
                  <c:v>0.570034548723733</c:v>
                </c:pt>
                <c:pt idx="9998">
                  <c:v>0.570212306333046</c:v>
                </c:pt>
                <c:pt idx="9999">
                  <c:v>0.570393211940589</c:v>
                </c:pt>
                <c:pt idx="10000">
                  <c:v>0.570559069771007</c:v>
                </c:pt>
                <c:pt idx="10001">
                  <c:v>0.570726260986796</c:v>
                </c:pt>
                <c:pt idx="10002">
                  <c:v>0.570943764819702</c:v>
                </c:pt>
                <c:pt idx="10003">
                  <c:v>0.571311151377176</c:v>
                </c:pt>
                <c:pt idx="10004">
                  <c:v>0.571508376243987</c:v>
                </c:pt>
                <c:pt idx="10005">
                  <c:v>0.571681619306184</c:v>
                </c:pt>
                <c:pt idx="10006">
                  <c:v>0.571870455901715</c:v>
                </c:pt>
                <c:pt idx="10007">
                  <c:v>0.572040203207617</c:v>
                </c:pt>
                <c:pt idx="10008">
                  <c:v>0.572203120133777</c:v>
                </c:pt>
                <c:pt idx="10009">
                  <c:v>0.572377090036132</c:v>
                </c:pt>
                <c:pt idx="10010">
                  <c:v>0.572551560381265</c:v>
                </c:pt>
                <c:pt idx="10011">
                  <c:v>0.57273007742957</c:v>
                </c:pt>
                <c:pt idx="10012">
                  <c:v>0.572916049678445</c:v>
                </c:pt>
                <c:pt idx="10013">
                  <c:v>0.573103826342544</c:v>
                </c:pt>
                <c:pt idx="10014">
                  <c:v>0.573258623763103</c:v>
                </c:pt>
                <c:pt idx="10015">
                  <c:v>0.573417519525601</c:v>
                </c:pt>
                <c:pt idx="10016">
                  <c:v>0.573597815020473</c:v>
                </c:pt>
                <c:pt idx="10017">
                  <c:v>0.573803841044752</c:v>
                </c:pt>
                <c:pt idx="10018">
                  <c:v>0.573978200814704</c:v>
                </c:pt>
                <c:pt idx="10019">
                  <c:v>0.574146858660163</c:v>
                </c:pt>
                <c:pt idx="10020">
                  <c:v>0.574319723245135</c:v>
                </c:pt>
                <c:pt idx="10021">
                  <c:v>0.574481248152122</c:v>
                </c:pt>
                <c:pt idx="10022">
                  <c:v>0.574638920381126</c:v>
                </c:pt>
                <c:pt idx="10023">
                  <c:v>0.574831616562586</c:v>
                </c:pt>
                <c:pt idx="10024">
                  <c:v>0.575023108727353</c:v>
                </c:pt>
                <c:pt idx="10025">
                  <c:v>0.575195997491298</c:v>
                </c:pt>
                <c:pt idx="10026">
                  <c:v>0.575402093228306</c:v>
                </c:pt>
                <c:pt idx="10027">
                  <c:v>0.575582290568773</c:v>
                </c:pt>
                <c:pt idx="10028">
                  <c:v>0.57576211997153</c:v>
                </c:pt>
                <c:pt idx="10029">
                  <c:v>0.575954090151957</c:v>
                </c:pt>
                <c:pt idx="10030">
                  <c:v>0.576165476102221</c:v>
                </c:pt>
                <c:pt idx="10031">
                  <c:v>0.576344404591488</c:v>
                </c:pt>
                <c:pt idx="10032">
                  <c:v>0.576520674565816</c:v>
                </c:pt>
                <c:pt idx="10033">
                  <c:v>0.576696790647351</c:v>
                </c:pt>
                <c:pt idx="10034">
                  <c:v>0.576884819639562</c:v>
                </c:pt>
                <c:pt idx="10035">
                  <c:v>0.577075926620093</c:v>
                </c:pt>
                <c:pt idx="10036">
                  <c:v>0.577261593919829</c:v>
                </c:pt>
                <c:pt idx="10037">
                  <c:v>0.57743552736754</c:v>
                </c:pt>
                <c:pt idx="10038">
                  <c:v>0.577617120393385</c:v>
                </c:pt>
                <c:pt idx="10039">
                  <c:v>0.577777514248042</c:v>
                </c:pt>
                <c:pt idx="10040">
                  <c:v>0.577952974883835</c:v>
                </c:pt>
                <c:pt idx="10041">
                  <c:v>0.578128779660063</c:v>
                </c:pt>
                <c:pt idx="10042">
                  <c:v>0.578281455376599</c:v>
                </c:pt>
                <c:pt idx="10043">
                  <c:v>0.578441751342318</c:v>
                </c:pt>
                <c:pt idx="10044">
                  <c:v>0.578619882348415</c:v>
                </c:pt>
                <c:pt idx="10045">
                  <c:v>0.578781771551977</c:v>
                </c:pt>
                <c:pt idx="10046">
                  <c:v>0.578953888210884</c:v>
                </c:pt>
                <c:pt idx="10047">
                  <c:v>0.579140791841714</c:v>
                </c:pt>
                <c:pt idx="10048">
                  <c:v>0.579326736902827</c:v>
                </c:pt>
                <c:pt idx="10049">
                  <c:v>0.579491847739628</c:v>
                </c:pt>
                <c:pt idx="10050">
                  <c:v>0.579682638097208</c:v>
                </c:pt>
                <c:pt idx="10051">
                  <c:v>0.579856224656893</c:v>
                </c:pt>
                <c:pt idx="10052">
                  <c:v>0.580036194351369</c:v>
                </c:pt>
                <c:pt idx="10053">
                  <c:v>0.580174660180311</c:v>
                </c:pt>
                <c:pt idx="10054">
                  <c:v>0.580361606070566</c:v>
                </c:pt>
                <c:pt idx="10055">
                  <c:v>0.580551910563833</c:v>
                </c:pt>
                <c:pt idx="10056">
                  <c:v>0.580756853114384</c:v>
                </c:pt>
                <c:pt idx="10057">
                  <c:v>0.580953717966228</c:v>
                </c:pt>
                <c:pt idx="10058">
                  <c:v>0.581118271019401</c:v>
                </c:pt>
                <c:pt idx="10059">
                  <c:v>0.581304999392984</c:v>
                </c:pt>
                <c:pt idx="10060">
                  <c:v>0.581487674235512</c:v>
                </c:pt>
                <c:pt idx="10061">
                  <c:v>0.581673232316611</c:v>
                </c:pt>
                <c:pt idx="10062">
                  <c:v>0.58186429796407</c:v>
                </c:pt>
                <c:pt idx="10063">
                  <c:v>0.582067864990489</c:v>
                </c:pt>
                <c:pt idx="10064">
                  <c:v>0.582276398395486</c:v>
                </c:pt>
                <c:pt idx="10065">
                  <c:v>0.582469311071972</c:v>
                </c:pt>
                <c:pt idx="10066">
                  <c:v>0.5826338727729</c:v>
                </c:pt>
                <c:pt idx="10067">
                  <c:v>0.582811597721303</c:v>
                </c:pt>
                <c:pt idx="10068">
                  <c:v>0.582995511566331</c:v>
                </c:pt>
                <c:pt idx="10069">
                  <c:v>0.583189225726702</c:v>
                </c:pt>
                <c:pt idx="10070">
                  <c:v>0.583385311556033</c:v>
                </c:pt>
                <c:pt idx="10071">
                  <c:v>0.583541951513895</c:v>
                </c:pt>
                <c:pt idx="10072">
                  <c:v>0.583715719826228</c:v>
                </c:pt>
                <c:pt idx="10073">
                  <c:v>0.583888313394599</c:v>
                </c:pt>
                <c:pt idx="10074">
                  <c:v>0.584059089824097</c:v>
                </c:pt>
                <c:pt idx="10075">
                  <c:v>0.584236527211481</c:v>
                </c:pt>
                <c:pt idx="10076">
                  <c:v>0.584416074611791</c:v>
                </c:pt>
                <c:pt idx="10077">
                  <c:v>0.584595137153541</c:v>
                </c:pt>
                <c:pt idx="10078">
                  <c:v>0.584764145186222</c:v>
                </c:pt>
                <c:pt idx="10079">
                  <c:v>0.584948293592862</c:v>
                </c:pt>
                <c:pt idx="10080">
                  <c:v>0.585139045728619</c:v>
                </c:pt>
                <c:pt idx="10081">
                  <c:v>0.585302731063419</c:v>
                </c:pt>
                <c:pt idx="10082">
                  <c:v>0.585465545316449</c:v>
                </c:pt>
                <c:pt idx="10083">
                  <c:v>0.585646475132495</c:v>
                </c:pt>
                <c:pt idx="10084">
                  <c:v>0.585807071201698</c:v>
                </c:pt>
                <c:pt idx="10085">
                  <c:v>0.585987402182522</c:v>
                </c:pt>
                <c:pt idx="10086">
                  <c:v>0.586161093063432</c:v>
                </c:pt>
                <c:pt idx="10087">
                  <c:v>0.586315325892605</c:v>
                </c:pt>
                <c:pt idx="10088">
                  <c:v>0.586487670370231</c:v>
                </c:pt>
                <c:pt idx="10089">
                  <c:v>0.586688437493819</c:v>
                </c:pt>
                <c:pt idx="10090">
                  <c:v>0.586858691067821</c:v>
                </c:pt>
                <c:pt idx="10091">
                  <c:v>0.587017463501522</c:v>
                </c:pt>
                <c:pt idx="10092">
                  <c:v>0.587186192926976</c:v>
                </c:pt>
                <c:pt idx="10093">
                  <c:v>0.587360768835546</c:v>
                </c:pt>
                <c:pt idx="10094">
                  <c:v>0.587546782220134</c:v>
                </c:pt>
                <c:pt idx="10095">
                  <c:v>0.587751690420393</c:v>
                </c:pt>
                <c:pt idx="10096">
                  <c:v>0.587909889584479</c:v>
                </c:pt>
                <c:pt idx="10097">
                  <c:v>0.588121050433585</c:v>
                </c:pt>
                <c:pt idx="10098">
                  <c:v>0.588294716106919</c:v>
                </c:pt>
                <c:pt idx="10099">
                  <c:v>0.588477098477076</c:v>
                </c:pt>
                <c:pt idx="10100">
                  <c:v>0.588667737315489</c:v>
                </c:pt>
                <c:pt idx="10101">
                  <c:v>0.588833890891517</c:v>
                </c:pt>
                <c:pt idx="10102">
                  <c:v>0.589007077460246</c:v>
                </c:pt>
                <c:pt idx="10103">
                  <c:v>0.589204261245353</c:v>
                </c:pt>
                <c:pt idx="10104">
                  <c:v>0.589385752271682</c:v>
                </c:pt>
                <c:pt idx="10105">
                  <c:v>0.589586368893394</c:v>
                </c:pt>
                <c:pt idx="10106">
                  <c:v>0.589789050004137</c:v>
                </c:pt>
                <c:pt idx="10107">
                  <c:v>0.589946298530341</c:v>
                </c:pt>
                <c:pt idx="10108">
                  <c:v>0.59011390565647</c:v>
                </c:pt>
                <c:pt idx="10109">
                  <c:v>0.590284208995935</c:v>
                </c:pt>
                <c:pt idx="10110">
                  <c:v>0.590456534668941</c:v>
                </c:pt>
                <c:pt idx="10111">
                  <c:v>0.590651664798861</c:v>
                </c:pt>
                <c:pt idx="10112">
                  <c:v>0.590824634520275</c:v>
                </c:pt>
                <c:pt idx="10113">
                  <c:v>0.590998044517695</c:v>
                </c:pt>
                <c:pt idx="10114">
                  <c:v>0.59118220201576</c:v>
                </c:pt>
                <c:pt idx="10115">
                  <c:v>0.591365649453843</c:v>
                </c:pt>
                <c:pt idx="10116">
                  <c:v>0.5915389875778</c:v>
                </c:pt>
                <c:pt idx="10117">
                  <c:v>0.591706310961207</c:v>
                </c:pt>
                <c:pt idx="10118">
                  <c:v>0.591909629704706</c:v>
                </c:pt>
                <c:pt idx="10119">
                  <c:v>0.592076666641103</c:v>
                </c:pt>
                <c:pt idx="10120">
                  <c:v>0.59225782799218</c:v>
                </c:pt>
                <c:pt idx="10121">
                  <c:v>0.592428253484294</c:v>
                </c:pt>
                <c:pt idx="10122">
                  <c:v>0.592631345001919</c:v>
                </c:pt>
                <c:pt idx="10123">
                  <c:v>0.592829461469307</c:v>
                </c:pt>
                <c:pt idx="10124">
                  <c:v>0.593022690940915</c:v>
                </c:pt>
                <c:pt idx="10125">
                  <c:v>0.593179796338785</c:v>
                </c:pt>
                <c:pt idx="10126">
                  <c:v>0.593365639603132</c:v>
                </c:pt>
                <c:pt idx="10127">
                  <c:v>0.593523526936995</c:v>
                </c:pt>
                <c:pt idx="10128">
                  <c:v>0.593710695635849</c:v>
                </c:pt>
                <c:pt idx="10129">
                  <c:v>0.593887369478105</c:v>
                </c:pt>
                <c:pt idx="10130">
                  <c:v>0.594075577855336</c:v>
                </c:pt>
                <c:pt idx="10131">
                  <c:v>0.594263668095077</c:v>
                </c:pt>
                <c:pt idx="10132">
                  <c:v>0.594440943785365</c:v>
                </c:pt>
                <c:pt idx="10133">
                  <c:v>0.594648042863773</c:v>
                </c:pt>
                <c:pt idx="10134">
                  <c:v>0.594830252812739</c:v>
                </c:pt>
                <c:pt idx="10135">
                  <c:v>0.594995231504971</c:v>
                </c:pt>
                <c:pt idx="10136">
                  <c:v>0.59516226838089</c:v>
                </c:pt>
                <c:pt idx="10137">
                  <c:v>0.59534460105917</c:v>
                </c:pt>
                <c:pt idx="10138">
                  <c:v>0.595524511764287</c:v>
                </c:pt>
                <c:pt idx="10139">
                  <c:v>0.595692203540544</c:v>
                </c:pt>
                <c:pt idx="10140">
                  <c:v>0.595871352335969</c:v>
                </c:pt>
                <c:pt idx="10141">
                  <c:v>0.596053080958633</c:v>
                </c:pt>
                <c:pt idx="10142">
                  <c:v>0.596230265481892</c:v>
                </c:pt>
                <c:pt idx="10143">
                  <c:v>0.596417211028121</c:v>
                </c:pt>
                <c:pt idx="10144">
                  <c:v>0.596587423585365</c:v>
                </c:pt>
                <c:pt idx="10145">
                  <c:v>0.596784992788609</c:v>
                </c:pt>
                <c:pt idx="10146">
                  <c:v>0.596993991176762</c:v>
                </c:pt>
                <c:pt idx="10147">
                  <c:v>0.597180309835127</c:v>
                </c:pt>
                <c:pt idx="10148">
                  <c:v>0.597350181864892</c:v>
                </c:pt>
                <c:pt idx="10149">
                  <c:v>0.597507062113258</c:v>
                </c:pt>
                <c:pt idx="10150">
                  <c:v>0.597673861042707</c:v>
                </c:pt>
                <c:pt idx="10151">
                  <c:v>0.597856894972569</c:v>
                </c:pt>
                <c:pt idx="10152">
                  <c:v>0.598052851212076</c:v>
                </c:pt>
                <c:pt idx="10153">
                  <c:v>0.598228272024312</c:v>
                </c:pt>
                <c:pt idx="10154">
                  <c:v>0.598412651589927</c:v>
                </c:pt>
                <c:pt idx="10155">
                  <c:v>0.598585615349114</c:v>
                </c:pt>
                <c:pt idx="10156">
                  <c:v>0.59878656454549</c:v>
                </c:pt>
                <c:pt idx="10157">
                  <c:v>0.598970342992736</c:v>
                </c:pt>
                <c:pt idx="10158">
                  <c:v>0.599169839099011</c:v>
                </c:pt>
                <c:pt idx="10159">
                  <c:v>0.599353504996908</c:v>
                </c:pt>
                <c:pt idx="10160">
                  <c:v>0.599533013798271</c:v>
                </c:pt>
                <c:pt idx="10161">
                  <c:v>0.599717828658517</c:v>
                </c:pt>
                <c:pt idx="10162">
                  <c:v>0.599893461269068</c:v>
                </c:pt>
                <c:pt idx="10163">
                  <c:v>0.600098356164806</c:v>
                </c:pt>
                <c:pt idx="10164">
                  <c:v>0.60027053267934</c:v>
                </c:pt>
                <c:pt idx="10165">
                  <c:v>0.600449390420303</c:v>
                </c:pt>
                <c:pt idx="10166">
                  <c:v>0.600647737085933</c:v>
                </c:pt>
                <c:pt idx="10167">
                  <c:v>0.600836012732096</c:v>
                </c:pt>
                <c:pt idx="10168">
                  <c:v>0.601014214767687</c:v>
                </c:pt>
                <c:pt idx="10169">
                  <c:v>0.601209607484997</c:v>
                </c:pt>
                <c:pt idx="10170">
                  <c:v>0.601418606694819</c:v>
                </c:pt>
                <c:pt idx="10171">
                  <c:v>0.601592864734519</c:v>
                </c:pt>
                <c:pt idx="10172">
                  <c:v>0.601800569773648</c:v>
                </c:pt>
                <c:pt idx="10173">
                  <c:v>0.601981881160361</c:v>
                </c:pt>
                <c:pt idx="10174">
                  <c:v>0.60215979837952</c:v>
                </c:pt>
                <c:pt idx="10175">
                  <c:v>0.602341001198583</c:v>
                </c:pt>
                <c:pt idx="10176">
                  <c:v>0.602520479442909</c:v>
                </c:pt>
                <c:pt idx="10177">
                  <c:v>0.602700703967004</c:v>
                </c:pt>
                <c:pt idx="10178">
                  <c:v>0.602893794558338</c:v>
                </c:pt>
                <c:pt idx="10179">
                  <c:v>0.603097045427211</c:v>
                </c:pt>
                <c:pt idx="10180">
                  <c:v>0.60326776050206</c:v>
                </c:pt>
                <c:pt idx="10181">
                  <c:v>0.603461876278266</c:v>
                </c:pt>
                <c:pt idx="10182">
                  <c:v>0.603648376630865</c:v>
                </c:pt>
                <c:pt idx="10183">
                  <c:v>0.603824602664263</c:v>
                </c:pt>
                <c:pt idx="10184">
                  <c:v>0.603996616856564</c:v>
                </c:pt>
                <c:pt idx="10185">
                  <c:v>0.60419178566368</c:v>
                </c:pt>
                <c:pt idx="10186">
                  <c:v>0.604385842761656</c:v>
                </c:pt>
                <c:pt idx="10187">
                  <c:v>0.604551884719426</c:v>
                </c:pt>
                <c:pt idx="10188">
                  <c:v>0.604718928242155</c:v>
                </c:pt>
                <c:pt idx="10189">
                  <c:v>0.604930558370634</c:v>
                </c:pt>
                <c:pt idx="10190">
                  <c:v>0.605114165356285</c:v>
                </c:pt>
                <c:pt idx="10191">
                  <c:v>0.605284237954112</c:v>
                </c:pt>
                <c:pt idx="10192">
                  <c:v>0.605474000720944</c:v>
                </c:pt>
                <c:pt idx="10193">
                  <c:v>0.605669124867599</c:v>
                </c:pt>
                <c:pt idx="10194">
                  <c:v>0.605871578471203</c:v>
                </c:pt>
                <c:pt idx="10195">
                  <c:v>0.606062095228289</c:v>
                </c:pt>
                <c:pt idx="10196">
                  <c:v>0.60625535456841</c:v>
                </c:pt>
                <c:pt idx="10197">
                  <c:v>0.606442206839259</c:v>
                </c:pt>
                <c:pt idx="10198">
                  <c:v>0.606603759008584</c:v>
                </c:pt>
                <c:pt idx="10199">
                  <c:v>0.606792046279794</c:v>
                </c:pt>
                <c:pt idx="10200">
                  <c:v>0.606944799980392</c:v>
                </c:pt>
                <c:pt idx="10201">
                  <c:v>0.607144736701867</c:v>
                </c:pt>
                <c:pt idx="10202">
                  <c:v>0.60733134491786</c:v>
                </c:pt>
                <c:pt idx="10203">
                  <c:v>0.607491054785612</c:v>
                </c:pt>
                <c:pt idx="10204">
                  <c:v>0.607680678476</c:v>
                </c:pt>
                <c:pt idx="10205">
                  <c:v>0.60788579194752</c:v>
                </c:pt>
                <c:pt idx="10206">
                  <c:v>0.608070197997845</c:v>
                </c:pt>
                <c:pt idx="10207">
                  <c:v>0.608257853957909</c:v>
                </c:pt>
                <c:pt idx="10208">
                  <c:v>0.608451125568435</c:v>
                </c:pt>
                <c:pt idx="10209">
                  <c:v>0.608626485235588</c:v>
                </c:pt>
                <c:pt idx="10210">
                  <c:v>0.608817210538347</c:v>
                </c:pt>
                <c:pt idx="10211">
                  <c:v>0.60900311043634</c:v>
                </c:pt>
                <c:pt idx="10212">
                  <c:v>0.609179073622905</c:v>
                </c:pt>
                <c:pt idx="10213">
                  <c:v>0.609359346136261</c:v>
                </c:pt>
                <c:pt idx="10214">
                  <c:v>0.609517312702822</c:v>
                </c:pt>
                <c:pt idx="10215">
                  <c:v>0.609691030746215</c:v>
                </c:pt>
                <c:pt idx="10216">
                  <c:v>0.609883370797073</c:v>
                </c:pt>
                <c:pt idx="10217">
                  <c:v>0.610070440466285</c:v>
                </c:pt>
                <c:pt idx="10218">
                  <c:v>0.610253564789269</c:v>
                </c:pt>
                <c:pt idx="10219">
                  <c:v>0.610440608431996</c:v>
                </c:pt>
                <c:pt idx="10220">
                  <c:v>0.610627096201185</c:v>
                </c:pt>
                <c:pt idx="10221">
                  <c:v>0.610820166348532</c:v>
                </c:pt>
                <c:pt idx="10222">
                  <c:v>0.611003143128362</c:v>
                </c:pt>
                <c:pt idx="10223">
                  <c:v>0.611183389613069</c:v>
                </c:pt>
                <c:pt idx="10224">
                  <c:v>0.611351473056519</c:v>
                </c:pt>
                <c:pt idx="10225">
                  <c:v>0.611545036110068</c:v>
                </c:pt>
                <c:pt idx="10226">
                  <c:v>0.61173904416487</c:v>
                </c:pt>
                <c:pt idx="10227">
                  <c:v>0.611914017525703</c:v>
                </c:pt>
                <c:pt idx="10228">
                  <c:v>0.612106818260156</c:v>
                </c:pt>
                <c:pt idx="10229">
                  <c:v>0.612312412308465</c:v>
                </c:pt>
                <c:pt idx="10230">
                  <c:v>0.612477495868072</c:v>
                </c:pt>
                <c:pt idx="10231">
                  <c:v>0.612650400959885</c:v>
                </c:pt>
                <c:pt idx="10232">
                  <c:v>0.61283629066842</c:v>
                </c:pt>
                <c:pt idx="10233">
                  <c:v>0.613037635988334</c:v>
                </c:pt>
                <c:pt idx="10234">
                  <c:v>0.613236478155592</c:v>
                </c:pt>
                <c:pt idx="10235">
                  <c:v>0.613418249986952</c:v>
                </c:pt>
                <c:pt idx="10236">
                  <c:v>0.61362620886436</c:v>
                </c:pt>
                <c:pt idx="10237">
                  <c:v>0.613796717269055</c:v>
                </c:pt>
                <c:pt idx="10238">
                  <c:v>0.613979176610878</c:v>
                </c:pt>
                <c:pt idx="10239">
                  <c:v>0.614159232997415</c:v>
                </c:pt>
                <c:pt idx="10240">
                  <c:v>0.614338876049396</c:v>
                </c:pt>
                <c:pt idx="10241">
                  <c:v>0.614506174809953</c:v>
                </c:pt>
                <c:pt idx="10242">
                  <c:v>0.614667722684447</c:v>
                </c:pt>
                <c:pt idx="10243">
                  <c:v>0.614865931937328</c:v>
                </c:pt>
                <c:pt idx="10244">
                  <c:v>0.615049438092495</c:v>
                </c:pt>
                <c:pt idx="10245">
                  <c:v>0.615220291707945</c:v>
                </c:pt>
                <c:pt idx="10246">
                  <c:v>0.615413429496897</c:v>
                </c:pt>
                <c:pt idx="10247">
                  <c:v>0.615567873098304</c:v>
                </c:pt>
                <c:pt idx="10248">
                  <c:v>0.615769692477177</c:v>
                </c:pt>
                <c:pt idx="10249">
                  <c:v>0.615965007177496</c:v>
                </c:pt>
                <c:pt idx="10250">
                  <c:v>0.616137807118857</c:v>
                </c:pt>
                <c:pt idx="10251">
                  <c:v>0.616341817042873</c:v>
                </c:pt>
                <c:pt idx="10252">
                  <c:v>0.616519914318325</c:v>
                </c:pt>
                <c:pt idx="10253">
                  <c:v>0.616688167030927</c:v>
                </c:pt>
                <c:pt idx="10254">
                  <c:v>0.616880188929922</c:v>
                </c:pt>
                <c:pt idx="10255">
                  <c:v>0.617072446333188</c:v>
                </c:pt>
                <c:pt idx="10256">
                  <c:v>0.617259747077208</c:v>
                </c:pt>
                <c:pt idx="10257">
                  <c:v>0.617417003413314</c:v>
                </c:pt>
                <c:pt idx="10258">
                  <c:v>0.617620023228839</c:v>
                </c:pt>
                <c:pt idx="10259">
                  <c:v>0.617804390895906</c:v>
                </c:pt>
                <c:pt idx="10260">
                  <c:v>0.617986074055306</c:v>
                </c:pt>
                <c:pt idx="10261">
                  <c:v>0.61817749803208</c:v>
                </c:pt>
                <c:pt idx="10262">
                  <c:v>0.618345099707019</c:v>
                </c:pt>
                <c:pt idx="10263">
                  <c:v>0.618526188824578</c:v>
                </c:pt>
                <c:pt idx="10264">
                  <c:v>0.618730109975847</c:v>
                </c:pt>
                <c:pt idx="10265">
                  <c:v>0.618905990448472</c:v>
                </c:pt>
                <c:pt idx="10266">
                  <c:v>0.619082019035195</c:v>
                </c:pt>
                <c:pt idx="10267">
                  <c:v>0.619259717172032</c:v>
                </c:pt>
                <c:pt idx="10268">
                  <c:v>0.619440920602714</c:v>
                </c:pt>
                <c:pt idx="10269">
                  <c:v>0.619631080706804</c:v>
                </c:pt>
                <c:pt idx="10270">
                  <c:v>0.619813674171715</c:v>
                </c:pt>
                <c:pt idx="10271">
                  <c:v>0.619986383140561</c:v>
                </c:pt>
                <c:pt idx="10272">
                  <c:v>0.620174736992176</c:v>
                </c:pt>
                <c:pt idx="10273">
                  <c:v>0.620378322738674</c:v>
                </c:pt>
                <c:pt idx="10274">
                  <c:v>0.620585660915875</c:v>
                </c:pt>
                <c:pt idx="10275">
                  <c:v>0.62077331768151</c:v>
                </c:pt>
                <c:pt idx="10276">
                  <c:v>0.620953829909398</c:v>
                </c:pt>
                <c:pt idx="10277">
                  <c:v>0.621127070703898</c:v>
                </c:pt>
                <c:pt idx="10278">
                  <c:v>0.621291351868027</c:v>
                </c:pt>
                <c:pt idx="10279">
                  <c:v>0.621494407419453</c:v>
                </c:pt>
                <c:pt idx="10280">
                  <c:v>0.621682162381711</c:v>
                </c:pt>
                <c:pt idx="10281">
                  <c:v>0.621855115035514</c:v>
                </c:pt>
                <c:pt idx="10282">
                  <c:v>0.622044992804875</c:v>
                </c:pt>
                <c:pt idx="10283">
                  <c:v>0.622246046045045</c:v>
                </c:pt>
                <c:pt idx="10284">
                  <c:v>0.622443215444776</c:v>
                </c:pt>
                <c:pt idx="10285">
                  <c:v>0.62265524256914</c:v>
                </c:pt>
                <c:pt idx="10286">
                  <c:v>0.622838355295923</c:v>
                </c:pt>
                <c:pt idx="10287">
                  <c:v>0.623018687475961</c:v>
                </c:pt>
                <c:pt idx="10288">
                  <c:v>0.623220538996363</c:v>
                </c:pt>
                <c:pt idx="10289">
                  <c:v>0.623416945936115</c:v>
                </c:pt>
                <c:pt idx="10290">
                  <c:v>0.623597803101373</c:v>
                </c:pt>
                <c:pt idx="10291">
                  <c:v>0.623779105329625</c:v>
                </c:pt>
                <c:pt idx="10292">
                  <c:v>0.623987920137691</c:v>
                </c:pt>
                <c:pt idx="10293">
                  <c:v>0.624150468809519</c:v>
                </c:pt>
                <c:pt idx="10294">
                  <c:v>0.624327427931168</c:v>
                </c:pt>
                <c:pt idx="10295">
                  <c:v>0.624529986170366</c:v>
                </c:pt>
                <c:pt idx="10296">
                  <c:v>0.624722477345437</c:v>
                </c:pt>
                <c:pt idx="10297">
                  <c:v>0.624885986063012</c:v>
                </c:pt>
                <c:pt idx="10298">
                  <c:v>0.625093757818281</c:v>
                </c:pt>
                <c:pt idx="10299">
                  <c:v>0.625281414350747</c:v>
                </c:pt>
                <c:pt idx="10300">
                  <c:v>0.625457130354757</c:v>
                </c:pt>
                <c:pt idx="10301">
                  <c:v>0.62564445726303</c:v>
                </c:pt>
                <c:pt idx="10302">
                  <c:v>0.625846373796816</c:v>
                </c:pt>
                <c:pt idx="10303">
                  <c:v>0.626010473075809</c:v>
                </c:pt>
                <c:pt idx="10304">
                  <c:v>0.626178013433552</c:v>
                </c:pt>
                <c:pt idx="10305">
                  <c:v>0.626342619481187</c:v>
                </c:pt>
                <c:pt idx="10306">
                  <c:v>0.626533274050708</c:v>
                </c:pt>
                <c:pt idx="10307">
                  <c:v>0.626671148132625</c:v>
                </c:pt>
                <c:pt idx="10308">
                  <c:v>0.626876254723141</c:v>
                </c:pt>
                <c:pt idx="10309">
                  <c:v>0.627060387042707</c:v>
                </c:pt>
                <c:pt idx="10310">
                  <c:v>0.627253031414463</c:v>
                </c:pt>
                <c:pt idx="10311">
                  <c:v>0.627437641361664</c:v>
                </c:pt>
                <c:pt idx="10312">
                  <c:v>0.627623066121656</c:v>
                </c:pt>
                <c:pt idx="10313">
                  <c:v>0.627828007174609</c:v>
                </c:pt>
                <c:pt idx="10314">
                  <c:v>0.628008420506539</c:v>
                </c:pt>
                <c:pt idx="10315">
                  <c:v>0.628189254522548</c:v>
                </c:pt>
                <c:pt idx="10316">
                  <c:v>0.628370325220979</c:v>
                </c:pt>
                <c:pt idx="10317">
                  <c:v>0.628565709911534</c:v>
                </c:pt>
                <c:pt idx="10318">
                  <c:v>0.628754025806995</c:v>
                </c:pt>
                <c:pt idx="10319">
                  <c:v>0.628949779370926</c:v>
                </c:pt>
                <c:pt idx="10320">
                  <c:v>0.629157598830424</c:v>
                </c:pt>
                <c:pt idx="10321">
                  <c:v>0.629351173323081</c:v>
                </c:pt>
                <c:pt idx="10322">
                  <c:v>0.629547479536072</c:v>
                </c:pt>
                <c:pt idx="10323">
                  <c:v>0.62973237832583</c:v>
                </c:pt>
                <c:pt idx="10324">
                  <c:v>0.629914820267286</c:v>
                </c:pt>
                <c:pt idx="10325">
                  <c:v>0.630109210121887</c:v>
                </c:pt>
                <c:pt idx="10326">
                  <c:v>0.630309246646546</c:v>
                </c:pt>
                <c:pt idx="10327">
                  <c:v>0.630479650988786</c:v>
                </c:pt>
                <c:pt idx="10328">
                  <c:v>0.630682777651606</c:v>
                </c:pt>
                <c:pt idx="10329">
                  <c:v>0.630873936627975</c:v>
                </c:pt>
                <c:pt idx="10330">
                  <c:v>0.631037689537249</c:v>
                </c:pt>
                <c:pt idx="10331">
                  <c:v>0.631204218041208</c:v>
                </c:pt>
                <c:pt idx="10332">
                  <c:v>0.631406377507782</c:v>
                </c:pt>
                <c:pt idx="10333">
                  <c:v>0.631584220681171</c:v>
                </c:pt>
                <c:pt idx="10334">
                  <c:v>0.631776237084952</c:v>
                </c:pt>
                <c:pt idx="10335">
                  <c:v>0.631967039611954</c:v>
                </c:pt>
                <c:pt idx="10336">
                  <c:v>0.632170166141819</c:v>
                </c:pt>
                <c:pt idx="10337">
                  <c:v>0.632371241245853</c:v>
                </c:pt>
                <c:pt idx="10338">
                  <c:v>0.632573147189629</c:v>
                </c:pt>
                <c:pt idx="10339">
                  <c:v>0.632755201011154</c:v>
                </c:pt>
                <c:pt idx="10340">
                  <c:v>0.632941370450655</c:v>
                </c:pt>
                <c:pt idx="10341">
                  <c:v>0.633143065376056</c:v>
                </c:pt>
                <c:pt idx="10342">
                  <c:v>0.633321168019182</c:v>
                </c:pt>
                <c:pt idx="10343">
                  <c:v>0.633524786073812</c:v>
                </c:pt>
                <c:pt idx="10344">
                  <c:v>0.63371968918868</c:v>
                </c:pt>
                <c:pt idx="10345">
                  <c:v>0.633887530241869</c:v>
                </c:pt>
                <c:pt idx="10346">
                  <c:v>0.63409313048269</c:v>
                </c:pt>
                <c:pt idx="10347">
                  <c:v>0.634299036949495</c:v>
                </c:pt>
                <c:pt idx="10348">
                  <c:v>0.634480750310455</c:v>
                </c:pt>
                <c:pt idx="10349">
                  <c:v>0.634677850192763</c:v>
                </c:pt>
                <c:pt idx="10350">
                  <c:v>0.634861520843035</c:v>
                </c:pt>
                <c:pt idx="10351">
                  <c:v>0.635045420991617</c:v>
                </c:pt>
                <c:pt idx="10352">
                  <c:v>0.635237596551343</c:v>
                </c:pt>
                <c:pt idx="10353">
                  <c:v>0.635401271883318</c:v>
                </c:pt>
                <c:pt idx="10354">
                  <c:v>0.635625115520944</c:v>
                </c:pt>
                <c:pt idx="10355">
                  <c:v>0.635800991138036</c:v>
                </c:pt>
                <c:pt idx="10356">
                  <c:v>0.635983442548072</c:v>
                </c:pt>
                <c:pt idx="10357">
                  <c:v>0.636177828312028</c:v>
                </c:pt>
                <c:pt idx="10358">
                  <c:v>0.636348157046744</c:v>
                </c:pt>
                <c:pt idx="10359">
                  <c:v>0.636534904625653</c:v>
                </c:pt>
                <c:pt idx="10360">
                  <c:v>0.636713851179597</c:v>
                </c:pt>
                <c:pt idx="10361">
                  <c:v>0.636897189024848</c:v>
                </c:pt>
                <c:pt idx="10362">
                  <c:v>0.637095440767617</c:v>
                </c:pt>
                <c:pt idx="10363">
                  <c:v>0.637289736685118</c:v>
                </c:pt>
                <c:pt idx="10364">
                  <c:v>0.637468820927624</c:v>
                </c:pt>
                <c:pt idx="10365">
                  <c:v>0.637667619973106</c:v>
                </c:pt>
                <c:pt idx="10366">
                  <c:v>0.637882561708796</c:v>
                </c:pt>
                <c:pt idx="10367">
                  <c:v>0.638066748517948</c:v>
                </c:pt>
                <c:pt idx="10368">
                  <c:v>0.638257018025108</c:v>
                </c:pt>
                <c:pt idx="10369">
                  <c:v>0.638439781623129</c:v>
                </c:pt>
                <c:pt idx="10370">
                  <c:v>0.638631377700167</c:v>
                </c:pt>
                <c:pt idx="10371">
                  <c:v>0.638827276925833</c:v>
                </c:pt>
                <c:pt idx="10372">
                  <c:v>0.639017490890721</c:v>
                </c:pt>
                <c:pt idx="10373">
                  <c:v>0.639196582710273</c:v>
                </c:pt>
                <c:pt idx="10374">
                  <c:v>0.639416320779762</c:v>
                </c:pt>
                <c:pt idx="10375">
                  <c:v>0.639608270779131</c:v>
                </c:pt>
                <c:pt idx="10376">
                  <c:v>0.639817735365792</c:v>
                </c:pt>
                <c:pt idx="10377">
                  <c:v>0.640009393199785</c:v>
                </c:pt>
                <c:pt idx="10378">
                  <c:v>0.640205055713338</c:v>
                </c:pt>
                <c:pt idx="10379">
                  <c:v>0.640394819402663</c:v>
                </c:pt>
                <c:pt idx="10380">
                  <c:v>0.640571363623251</c:v>
                </c:pt>
                <c:pt idx="10381">
                  <c:v>0.640757594673277</c:v>
                </c:pt>
                <c:pt idx="10382">
                  <c:v>0.640948272143238</c:v>
                </c:pt>
                <c:pt idx="10383">
                  <c:v>0.641157553992538</c:v>
                </c:pt>
                <c:pt idx="10384">
                  <c:v>0.641340095518363</c:v>
                </c:pt>
                <c:pt idx="10385">
                  <c:v>0.641514095945396</c:v>
                </c:pt>
                <c:pt idx="10386">
                  <c:v>0.641698795058999</c:v>
                </c:pt>
                <c:pt idx="10387">
                  <c:v>0.641913513853441</c:v>
                </c:pt>
                <c:pt idx="10388">
                  <c:v>0.642125882002083</c:v>
                </c:pt>
                <c:pt idx="10389">
                  <c:v>0.642327813037914</c:v>
                </c:pt>
                <c:pt idx="10390">
                  <c:v>0.64250351443715</c:v>
                </c:pt>
                <c:pt idx="10391">
                  <c:v>0.642684743313608</c:v>
                </c:pt>
                <c:pt idx="10392">
                  <c:v>0.642857126816631</c:v>
                </c:pt>
                <c:pt idx="10393">
                  <c:v>0.643037080109592</c:v>
                </c:pt>
                <c:pt idx="10394">
                  <c:v>0.643231687892912</c:v>
                </c:pt>
                <c:pt idx="10395">
                  <c:v>0.643441641740964</c:v>
                </c:pt>
                <c:pt idx="10396">
                  <c:v>0.643637793528122</c:v>
                </c:pt>
                <c:pt idx="10397">
                  <c:v>0.643831086888515</c:v>
                </c:pt>
                <c:pt idx="10398">
                  <c:v>0.644017115631847</c:v>
                </c:pt>
                <c:pt idx="10399">
                  <c:v>0.644213009755737</c:v>
                </c:pt>
                <c:pt idx="10400">
                  <c:v>0.644410922461956</c:v>
                </c:pt>
                <c:pt idx="10401">
                  <c:v>0.644600152961209</c:v>
                </c:pt>
                <c:pt idx="10402">
                  <c:v>0.644796651754075</c:v>
                </c:pt>
                <c:pt idx="10403">
                  <c:v>0.645003918967214</c:v>
                </c:pt>
                <c:pt idx="10404">
                  <c:v>0.645178901146747</c:v>
                </c:pt>
                <c:pt idx="10405">
                  <c:v>0.645368855804097</c:v>
                </c:pt>
                <c:pt idx="10406">
                  <c:v>0.645571068806822</c:v>
                </c:pt>
                <c:pt idx="10407">
                  <c:v>0.645773045773945</c:v>
                </c:pt>
                <c:pt idx="10408">
                  <c:v>0.645959447055623</c:v>
                </c:pt>
                <c:pt idx="10409">
                  <c:v>0.64616981798706</c:v>
                </c:pt>
                <c:pt idx="10410">
                  <c:v>0.646371965745214</c:v>
                </c:pt>
                <c:pt idx="10411">
                  <c:v>0.646552331035459</c:v>
                </c:pt>
                <c:pt idx="10412">
                  <c:v>0.646736522114846</c:v>
                </c:pt>
                <c:pt idx="10413">
                  <c:v>0.646928201334397</c:v>
                </c:pt>
                <c:pt idx="10414">
                  <c:v>0.647127495386316</c:v>
                </c:pt>
                <c:pt idx="10415">
                  <c:v>0.647311862920713</c:v>
                </c:pt>
                <c:pt idx="10416">
                  <c:v>0.647516180689159</c:v>
                </c:pt>
                <c:pt idx="10417">
                  <c:v>0.647707707479921</c:v>
                </c:pt>
                <c:pt idx="10418">
                  <c:v>0.647872242396338</c:v>
                </c:pt>
                <c:pt idx="10419">
                  <c:v>0.648050914632103</c:v>
                </c:pt>
                <c:pt idx="10420">
                  <c:v>0.648250829919563</c:v>
                </c:pt>
                <c:pt idx="10421">
                  <c:v>0.648467424198416</c:v>
                </c:pt>
                <c:pt idx="10422">
                  <c:v>0.648627117464614</c:v>
                </c:pt>
                <c:pt idx="10423">
                  <c:v>0.648824428691449</c:v>
                </c:pt>
                <c:pt idx="10424">
                  <c:v>0.649034308586412</c:v>
                </c:pt>
                <c:pt idx="10425">
                  <c:v>0.649225845390022</c:v>
                </c:pt>
                <c:pt idx="10426">
                  <c:v>0.649417616360296</c:v>
                </c:pt>
                <c:pt idx="10427">
                  <c:v>0.649574665808647</c:v>
                </c:pt>
                <c:pt idx="10428">
                  <c:v>0.649764050392916</c:v>
                </c:pt>
                <c:pt idx="10429">
                  <c:v>0.649987134548947</c:v>
                </c:pt>
                <c:pt idx="10430">
                  <c:v>0.650169110709683</c:v>
                </c:pt>
                <c:pt idx="10431">
                  <c:v>0.650359564620346</c:v>
                </c:pt>
                <c:pt idx="10432">
                  <c:v>0.650567048920297</c:v>
                </c:pt>
                <c:pt idx="10433">
                  <c:v>0.650756127203511</c:v>
                </c:pt>
                <c:pt idx="10434">
                  <c:v>0.650938254391918</c:v>
                </c:pt>
                <c:pt idx="10435">
                  <c:v>0.651145708974328</c:v>
                </c:pt>
                <c:pt idx="10436">
                  <c:v>0.65132646242874</c:v>
                </c:pt>
                <c:pt idx="10437">
                  <c:v>0.651524892275722</c:v>
                </c:pt>
                <c:pt idx="10438">
                  <c:v>0.651740330063541</c:v>
                </c:pt>
                <c:pt idx="10439">
                  <c:v>0.651920101461526</c:v>
                </c:pt>
                <c:pt idx="10440">
                  <c:v>0.652117297067586</c:v>
                </c:pt>
                <c:pt idx="10441">
                  <c:v>0.652302992426156</c:v>
                </c:pt>
                <c:pt idx="10442">
                  <c:v>0.652498833358896</c:v>
                </c:pt>
                <c:pt idx="10443">
                  <c:v>0.652688473020049</c:v>
                </c:pt>
                <c:pt idx="10444">
                  <c:v>0.652885298347182</c:v>
                </c:pt>
                <c:pt idx="10445">
                  <c:v>0.653085112251653</c:v>
                </c:pt>
                <c:pt idx="10446">
                  <c:v>0.65327520361555</c:v>
                </c:pt>
                <c:pt idx="10447">
                  <c:v>0.653463471782005</c:v>
                </c:pt>
                <c:pt idx="10448">
                  <c:v>0.653675598256256</c:v>
                </c:pt>
                <c:pt idx="10449">
                  <c:v>0.653869478511872</c:v>
                </c:pt>
                <c:pt idx="10450">
                  <c:v>0.654094465467306</c:v>
                </c:pt>
                <c:pt idx="10451">
                  <c:v>0.654288260121814</c:v>
                </c:pt>
                <c:pt idx="10452">
                  <c:v>0.654473906601082</c:v>
                </c:pt>
                <c:pt idx="10453">
                  <c:v>0.654675824826952</c:v>
                </c:pt>
                <c:pt idx="10454">
                  <c:v>0.654870923205826</c:v>
                </c:pt>
                <c:pt idx="10455">
                  <c:v>0.65508442299734</c:v>
                </c:pt>
                <c:pt idx="10456">
                  <c:v>0.655271982584671</c:v>
                </c:pt>
                <c:pt idx="10457">
                  <c:v>0.655471425634186</c:v>
                </c:pt>
                <c:pt idx="10458">
                  <c:v>0.655646052482314</c:v>
                </c:pt>
                <c:pt idx="10459">
                  <c:v>0.655832683980624</c:v>
                </c:pt>
                <c:pt idx="10460">
                  <c:v>0.656021736605462</c:v>
                </c:pt>
                <c:pt idx="10461">
                  <c:v>0.656195873570679</c:v>
                </c:pt>
                <c:pt idx="10462">
                  <c:v>0.656401770915934</c:v>
                </c:pt>
                <c:pt idx="10463">
                  <c:v>0.656596090292051</c:v>
                </c:pt>
                <c:pt idx="10464">
                  <c:v>0.656776131232234</c:v>
                </c:pt>
                <c:pt idx="10465">
                  <c:v>0.6569611687716</c:v>
                </c:pt>
                <c:pt idx="10466">
                  <c:v>0.657163394223554</c:v>
                </c:pt>
                <c:pt idx="10467">
                  <c:v>0.657355579162881</c:v>
                </c:pt>
                <c:pt idx="10468">
                  <c:v>0.657531158623322</c:v>
                </c:pt>
                <c:pt idx="10469">
                  <c:v>0.657756433608128</c:v>
                </c:pt>
                <c:pt idx="10470">
                  <c:v>0.657945277639097</c:v>
                </c:pt>
                <c:pt idx="10471">
                  <c:v>0.658132369204243</c:v>
                </c:pt>
                <c:pt idx="10472">
                  <c:v>0.658328169363327</c:v>
                </c:pt>
                <c:pt idx="10473">
                  <c:v>0.658503986481136</c:v>
                </c:pt>
                <c:pt idx="10474">
                  <c:v>0.658688365290999</c:v>
                </c:pt>
                <c:pt idx="10475">
                  <c:v>0.658860690357075</c:v>
                </c:pt>
                <c:pt idx="10476">
                  <c:v>0.659033694998163</c:v>
                </c:pt>
                <c:pt idx="10477">
                  <c:v>0.659246436462947</c:v>
                </c:pt>
                <c:pt idx="10478">
                  <c:v>0.659413007003191</c:v>
                </c:pt>
                <c:pt idx="10479">
                  <c:v>0.659606860409778</c:v>
                </c:pt>
                <c:pt idx="10480">
                  <c:v>0.659771936026912</c:v>
                </c:pt>
                <c:pt idx="10481">
                  <c:v>0.660009084189266</c:v>
                </c:pt>
                <c:pt idx="10482">
                  <c:v>0.660204349441411</c:v>
                </c:pt>
                <c:pt idx="10483">
                  <c:v>0.660411149524471</c:v>
                </c:pt>
                <c:pt idx="10484">
                  <c:v>0.660605499192018</c:v>
                </c:pt>
                <c:pt idx="10485">
                  <c:v>0.660779734647076</c:v>
                </c:pt>
                <c:pt idx="10486">
                  <c:v>0.660963096541079</c:v>
                </c:pt>
                <c:pt idx="10487">
                  <c:v>0.661157831003736</c:v>
                </c:pt>
                <c:pt idx="10488">
                  <c:v>0.661348957827808</c:v>
                </c:pt>
                <c:pt idx="10489">
                  <c:v>0.661529891955432</c:v>
                </c:pt>
                <c:pt idx="10490">
                  <c:v>0.661722745360869</c:v>
                </c:pt>
                <c:pt idx="10491">
                  <c:v>0.661926469011544</c:v>
                </c:pt>
                <c:pt idx="10492">
                  <c:v>0.662099825101527</c:v>
                </c:pt>
                <c:pt idx="10493">
                  <c:v>0.662298009010682</c:v>
                </c:pt>
                <c:pt idx="10494">
                  <c:v>0.662496975706319</c:v>
                </c:pt>
                <c:pt idx="10495">
                  <c:v>0.662673211809378</c:v>
                </c:pt>
                <c:pt idx="10496">
                  <c:v>0.662886040439117</c:v>
                </c:pt>
                <c:pt idx="10497">
                  <c:v>0.6630787230709</c:v>
                </c:pt>
                <c:pt idx="10498">
                  <c:v>0.663284183617816</c:v>
                </c:pt>
                <c:pt idx="10499">
                  <c:v>0.663470112477702</c:v>
                </c:pt>
                <c:pt idx="10500">
                  <c:v>0.663666693391112</c:v>
                </c:pt>
                <c:pt idx="10501">
                  <c:v>0.663846898195356</c:v>
                </c:pt>
                <c:pt idx="10502">
                  <c:v>0.664037124953297</c:v>
                </c:pt>
                <c:pt idx="10503">
                  <c:v>0.664231719999689</c:v>
                </c:pt>
                <c:pt idx="10504">
                  <c:v>0.664417081014595</c:v>
                </c:pt>
                <c:pt idx="10505">
                  <c:v>0.664610099648822</c:v>
                </c:pt>
                <c:pt idx="10506">
                  <c:v>0.664784980714598</c:v>
                </c:pt>
                <c:pt idx="10507">
                  <c:v>0.664990929711399</c:v>
                </c:pt>
                <c:pt idx="10508">
                  <c:v>0.665182873352712</c:v>
                </c:pt>
                <c:pt idx="10509">
                  <c:v>0.665380137043931</c:v>
                </c:pt>
                <c:pt idx="10510">
                  <c:v>0.665572940469505</c:v>
                </c:pt>
                <c:pt idx="10511">
                  <c:v>0.665750484733194</c:v>
                </c:pt>
                <c:pt idx="10512">
                  <c:v>0.665923791918822</c:v>
                </c:pt>
                <c:pt idx="10513">
                  <c:v>0.666124194456791</c:v>
                </c:pt>
                <c:pt idx="10514">
                  <c:v>0.666318516664837</c:v>
                </c:pt>
                <c:pt idx="10515">
                  <c:v>0.666507016550282</c:v>
                </c:pt>
                <c:pt idx="10516">
                  <c:v>0.666704513452015</c:v>
                </c:pt>
                <c:pt idx="10517">
                  <c:v>0.666888125387993</c:v>
                </c:pt>
                <c:pt idx="10518">
                  <c:v>0.667100153318948</c:v>
                </c:pt>
                <c:pt idx="10519">
                  <c:v>0.667283917469684</c:v>
                </c:pt>
                <c:pt idx="10520">
                  <c:v>0.667493084418463</c:v>
                </c:pt>
                <c:pt idx="10521">
                  <c:v>0.667692126923426</c:v>
                </c:pt>
                <c:pt idx="10522">
                  <c:v>0.667911320899035</c:v>
                </c:pt>
                <c:pt idx="10523">
                  <c:v>0.668104786974218</c:v>
                </c:pt>
                <c:pt idx="10524">
                  <c:v>0.668326644569217</c:v>
                </c:pt>
                <c:pt idx="10525">
                  <c:v>0.668539163822597</c:v>
                </c:pt>
                <c:pt idx="10526">
                  <c:v>0.668740970953745</c:v>
                </c:pt>
                <c:pt idx="10527">
                  <c:v>0.668942417763511</c:v>
                </c:pt>
                <c:pt idx="10528">
                  <c:v>0.669151615308117</c:v>
                </c:pt>
                <c:pt idx="10529">
                  <c:v>0.669353886143523</c:v>
                </c:pt>
                <c:pt idx="10530">
                  <c:v>0.669572830882539</c:v>
                </c:pt>
                <c:pt idx="10531">
                  <c:v>0.669784805210501</c:v>
                </c:pt>
                <c:pt idx="10532">
                  <c:v>0.669965629807164</c:v>
                </c:pt>
                <c:pt idx="10533">
                  <c:v>0.670188996146783</c:v>
                </c:pt>
                <c:pt idx="10534">
                  <c:v>0.670369009853623</c:v>
                </c:pt>
                <c:pt idx="10535">
                  <c:v>0.670554672608623</c:v>
                </c:pt>
                <c:pt idx="10536">
                  <c:v>0.670762897035212</c:v>
                </c:pt>
                <c:pt idx="10537">
                  <c:v>0.670958171976172</c:v>
                </c:pt>
                <c:pt idx="10538">
                  <c:v>0.671172306572174</c:v>
                </c:pt>
                <c:pt idx="10539">
                  <c:v>0.671359723271601</c:v>
                </c:pt>
                <c:pt idx="10540">
                  <c:v>0.671561735731315</c:v>
                </c:pt>
                <c:pt idx="10541">
                  <c:v>0.671778217817717</c:v>
                </c:pt>
                <c:pt idx="10542">
                  <c:v>0.671984887760271</c:v>
                </c:pt>
                <c:pt idx="10543">
                  <c:v>0.672170618048442</c:v>
                </c:pt>
                <c:pt idx="10544">
                  <c:v>0.67236214815385</c:v>
                </c:pt>
                <c:pt idx="10545">
                  <c:v>0.672566660594541</c:v>
                </c:pt>
                <c:pt idx="10546">
                  <c:v>0.672765135742771</c:v>
                </c:pt>
                <c:pt idx="10547">
                  <c:v>0.672961033296507</c:v>
                </c:pt>
                <c:pt idx="10548">
                  <c:v>0.6731817151593</c:v>
                </c:pt>
                <c:pt idx="10549">
                  <c:v>0.673388336133477</c:v>
                </c:pt>
                <c:pt idx="10550">
                  <c:v>0.673583590717777</c:v>
                </c:pt>
                <c:pt idx="10551">
                  <c:v>0.673787537610065</c:v>
                </c:pt>
                <c:pt idx="10552">
                  <c:v>0.673978516064833</c:v>
                </c:pt>
                <c:pt idx="10553">
                  <c:v>0.674145790432225</c:v>
                </c:pt>
                <c:pt idx="10554">
                  <c:v>0.674356619408146</c:v>
                </c:pt>
                <c:pt idx="10555">
                  <c:v>0.67457746979527</c:v>
                </c:pt>
                <c:pt idx="10556">
                  <c:v>0.674779804861552</c:v>
                </c:pt>
                <c:pt idx="10557">
                  <c:v>0.674986731245915</c:v>
                </c:pt>
                <c:pt idx="10558">
                  <c:v>0.67520276401318</c:v>
                </c:pt>
                <c:pt idx="10559">
                  <c:v>0.67539738604323</c:v>
                </c:pt>
                <c:pt idx="10560">
                  <c:v>0.675602809047193</c:v>
                </c:pt>
                <c:pt idx="10561">
                  <c:v>0.675806513113066</c:v>
                </c:pt>
                <c:pt idx="10562">
                  <c:v>0.675984260779649</c:v>
                </c:pt>
                <c:pt idx="10563">
                  <c:v>0.676165591246465</c:v>
                </c:pt>
                <c:pt idx="10564">
                  <c:v>0.676342955630881</c:v>
                </c:pt>
                <c:pt idx="10565">
                  <c:v>0.676523384290644</c:v>
                </c:pt>
                <c:pt idx="10566">
                  <c:v>0.676718626941817</c:v>
                </c:pt>
                <c:pt idx="10567">
                  <c:v>0.676923712823898</c:v>
                </c:pt>
                <c:pt idx="10568">
                  <c:v>0.677110784089409</c:v>
                </c:pt>
                <c:pt idx="10569">
                  <c:v>0.677317225570554</c:v>
                </c:pt>
                <c:pt idx="10570">
                  <c:v>0.677488418444211</c:v>
                </c:pt>
                <c:pt idx="10571">
                  <c:v>0.677695258168488</c:v>
                </c:pt>
                <c:pt idx="10572">
                  <c:v>0.677900249992786</c:v>
                </c:pt>
                <c:pt idx="10573">
                  <c:v>0.678096018059396</c:v>
                </c:pt>
                <c:pt idx="10574">
                  <c:v>0.678300425529508</c:v>
                </c:pt>
                <c:pt idx="10575">
                  <c:v>0.678485355843044</c:v>
                </c:pt>
                <c:pt idx="10576">
                  <c:v>0.678662631597802</c:v>
                </c:pt>
                <c:pt idx="10577">
                  <c:v>0.678869019240672</c:v>
                </c:pt>
                <c:pt idx="10578">
                  <c:v>0.679073330904736</c:v>
                </c:pt>
                <c:pt idx="10579">
                  <c:v>0.679263796965288</c:v>
                </c:pt>
                <c:pt idx="10580">
                  <c:v>0.679443143620316</c:v>
                </c:pt>
                <c:pt idx="10581">
                  <c:v>0.679630370122187</c:v>
                </c:pt>
                <c:pt idx="10582">
                  <c:v>0.679820661110702</c:v>
                </c:pt>
                <c:pt idx="10583">
                  <c:v>0.680019698936503</c:v>
                </c:pt>
                <c:pt idx="10584">
                  <c:v>0.680211005947579</c:v>
                </c:pt>
                <c:pt idx="10585">
                  <c:v>0.680387998340777</c:v>
                </c:pt>
                <c:pt idx="10586">
                  <c:v>0.680600964002508</c:v>
                </c:pt>
                <c:pt idx="10587">
                  <c:v>0.680792148647426</c:v>
                </c:pt>
                <c:pt idx="10588">
                  <c:v>0.68100519824286</c:v>
                </c:pt>
                <c:pt idx="10589">
                  <c:v>0.68120824421669</c:v>
                </c:pt>
                <c:pt idx="10590">
                  <c:v>0.681407597144036</c:v>
                </c:pt>
                <c:pt idx="10591">
                  <c:v>0.681590455338298</c:v>
                </c:pt>
                <c:pt idx="10592">
                  <c:v>0.68178343218568</c:v>
                </c:pt>
                <c:pt idx="10593">
                  <c:v>0.681977207953487</c:v>
                </c:pt>
                <c:pt idx="10594">
                  <c:v>0.68218033585928</c:v>
                </c:pt>
                <c:pt idx="10595">
                  <c:v>0.682380309585246</c:v>
                </c:pt>
                <c:pt idx="10596">
                  <c:v>0.682606427353144</c:v>
                </c:pt>
                <c:pt idx="10597">
                  <c:v>0.682809701078004</c:v>
                </c:pt>
                <c:pt idx="10598">
                  <c:v>0.68300697128391</c:v>
                </c:pt>
                <c:pt idx="10599">
                  <c:v>0.683216119858778</c:v>
                </c:pt>
                <c:pt idx="10600">
                  <c:v>0.683431624362539</c:v>
                </c:pt>
                <c:pt idx="10601">
                  <c:v>0.683671623752661</c:v>
                </c:pt>
                <c:pt idx="10602">
                  <c:v>0.683879209428356</c:v>
                </c:pt>
                <c:pt idx="10603">
                  <c:v>0.684091913355912</c:v>
                </c:pt>
                <c:pt idx="10604">
                  <c:v>0.684295397823742</c:v>
                </c:pt>
                <c:pt idx="10605">
                  <c:v>0.684468800288042</c:v>
                </c:pt>
                <c:pt idx="10606">
                  <c:v>0.684650051745119</c:v>
                </c:pt>
                <c:pt idx="10607">
                  <c:v>0.684847845528869</c:v>
                </c:pt>
                <c:pt idx="10608">
                  <c:v>0.685046399716935</c:v>
                </c:pt>
                <c:pt idx="10609">
                  <c:v>0.685261093964924</c:v>
                </c:pt>
                <c:pt idx="10610">
                  <c:v>0.685450618525209</c:v>
                </c:pt>
                <c:pt idx="10611">
                  <c:v>0.685665657647776</c:v>
                </c:pt>
                <c:pt idx="10612">
                  <c:v>0.68586784660442</c:v>
                </c:pt>
                <c:pt idx="10613">
                  <c:v>0.686053739192244</c:v>
                </c:pt>
                <c:pt idx="10614">
                  <c:v>0.686246468112901</c:v>
                </c:pt>
                <c:pt idx="10615">
                  <c:v>0.686434279379793</c:v>
                </c:pt>
                <c:pt idx="10616">
                  <c:v>0.68661358115112</c:v>
                </c:pt>
                <c:pt idx="10617">
                  <c:v>0.686821731239229</c:v>
                </c:pt>
                <c:pt idx="10618">
                  <c:v>0.687026233943829</c:v>
                </c:pt>
                <c:pt idx="10619">
                  <c:v>0.687227604196359</c:v>
                </c:pt>
                <c:pt idx="10620">
                  <c:v>0.687431672887863</c:v>
                </c:pt>
                <c:pt idx="10621">
                  <c:v>0.687636106946864</c:v>
                </c:pt>
                <c:pt idx="10622">
                  <c:v>0.687837737769493</c:v>
                </c:pt>
                <c:pt idx="10623">
                  <c:v>0.688047148843196</c:v>
                </c:pt>
                <c:pt idx="10624">
                  <c:v>0.688254885522341</c:v>
                </c:pt>
                <c:pt idx="10625">
                  <c:v>0.688448043733737</c:v>
                </c:pt>
                <c:pt idx="10626">
                  <c:v>0.688626002009014</c:v>
                </c:pt>
                <c:pt idx="10627">
                  <c:v>0.688846687240793</c:v>
                </c:pt>
                <c:pt idx="10628">
                  <c:v>0.689041464632194</c:v>
                </c:pt>
                <c:pt idx="10629">
                  <c:v>0.689250076235092</c:v>
                </c:pt>
                <c:pt idx="10630">
                  <c:v>0.689458417390236</c:v>
                </c:pt>
                <c:pt idx="10631">
                  <c:v>0.689631420457049</c:v>
                </c:pt>
                <c:pt idx="10632">
                  <c:v>0.6898270288619</c:v>
                </c:pt>
                <c:pt idx="10633">
                  <c:v>0.690055108542507</c:v>
                </c:pt>
                <c:pt idx="10634">
                  <c:v>0.690259647504597</c:v>
                </c:pt>
                <c:pt idx="10635">
                  <c:v>0.690476099883196</c:v>
                </c:pt>
                <c:pt idx="10636">
                  <c:v>0.690685597219655</c:v>
                </c:pt>
                <c:pt idx="10637">
                  <c:v>0.690891079713017</c:v>
                </c:pt>
                <c:pt idx="10638">
                  <c:v>0.691091323655004</c:v>
                </c:pt>
                <c:pt idx="10639">
                  <c:v>0.691291949389007</c:v>
                </c:pt>
                <c:pt idx="10640">
                  <c:v>0.691481444935138</c:v>
                </c:pt>
                <c:pt idx="10641">
                  <c:v>0.691697264111042</c:v>
                </c:pt>
                <c:pt idx="10642">
                  <c:v>0.691884151551629</c:v>
                </c:pt>
                <c:pt idx="10643">
                  <c:v>0.692091509310616</c:v>
                </c:pt>
                <c:pt idx="10644">
                  <c:v>0.692310235172886</c:v>
                </c:pt>
                <c:pt idx="10645">
                  <c:v>0.692507987190536</c:v>
                </c:pt>
                <c:pt idx="10646">
                  <c:v>0.692702156584545</c:v>
                </c:pt>
                <c:pt idx="10647">
                  <c:v>0.692890072444565</c:v>
                </c:pt>
                <c:pt idx="10648">
                  <c:v>0.69308872136934</c:v>
                </c:pt>
                <c:pt idx="10649">
                  <c:v>0.693266172777211</c:v>
                </c:pt>
                <c:pt idx="10650">
                  <c:v>0.693468684516369</c:v>
                </c:pt>
                <c:pt idx="10651">
                  <c:v>0.693665574333476</c:v>
                </c:pt>
                <c:pt idx="10652">
                  <c:v>0.693851641615042</c:v>
                </c:pt>
                <c:pt idx="10653">
                  <c:v>0.694051960816669</c:v>
                </c:pt>
                <c:pt idx="10654">
                  <c:v>0.694251318497705</c:v>
                </c:pt>
                <c:pt idx="10655">
                  <c:v>0.694448776721857</c:v>
                </c:pt>
                <c:pt idx="10656">
                  <c:v>0.694632531860383</c:v>
                </c:pt>
                <c:pt idx="10657">
                  <c:v>0.694859709998898</c:v>
                </c:pt>
                <c:pt idx="10658">
                  <c:v>0.695082399924237</c:v>
                </c:pt>
                <c:pt idx="10659">
                  <c:v>0.69527813742725</c:v>
                </c:pt>
                <c:pt idx="10660">
                  <c:v>0.695507683079377</c:v>
                </c:pt>
                <c:pt idx="10661">
                  <c:v>0.69572978883515</c:v>
                </c:pt>
                <c:pt idx="10662">
                  <c:v>0.695923190800467</c:v>
                </c:pt>
                <c:pt idx="10663">
                  <c:v>0.696114238958982</c:v>
                </c:pt>
                <c:pt idx="10664">
                  <c:v>0.696290107809031</c:v>
                </c:pt>
                <c:pt idx="10665">
                  <c:v>0.696510016742986</c:v>
                </c:pt>
                <c:pt idx="10666">
                  <c:v>0.696709887310058</c:v>
                </c:pt>
                <c:pt idx="10667">
                  <c:v>0.696909227572235</c:v>
                </c:pt>
                <c:pt idx="10668">
                  <c:v>0.697106434880989</c:v>
                </c:pt>
                <c:pt idx="10669">
                  <c:v>0.697328043634227</c:v>
                </c:pt>
                <c:pt idx="10670">
                  <c:v>0.697548968101494</c:v>
                </c:pt>
                <c:pt idx="10671">
                  <c:v>0.697740644646605</c:v>
                </c:pt>
                <c:pt idx="10672">
                  <c:v>0.69792781730532</c:v>
                </c:pt>
                <c:pt idx="10673">
                  <c:v>0.698125662872184</c:v>
                </c:pt>
                <c:pt idx="10674">
                  <c:v>0.698335562220262</c:v>
                </c:pt>
                <c:pt idx="10675">
                  <c:v>0.698563691316</c:v>
                </c:pt>
                <c:pt idx="10676">
                  <c:v>0.698753423791943</c:v>
                </c:pt>
                <c:pt idx="10677">
                  <c:v>0.698949096404038</c:v>
                </c:pt>
                <c:pt idx="10678">
                  <c:v>0.699144597340986</c:v>
                </c:pt>
                <c:pt idx="10679">
                  <c:v>0.699343896349161</c:v>
                </c:pt>
                <c:pt idx="10680">
                  <c:v>0.699523546361136</c:v>
                </c:pt>
                <c:pt idx="10681">
                  <c:v>0.699735505912772</c:v>
                </c:pt>
                <c:pt idx="10682">
                  <c:v>0.699923342805103</c:v>
                </c:pt>
                <c:pt idx="10683">
                  <c:v>0.700123829549909</c:v>
                </c:pt>
                <c:pt idx="10684">
                  <c:v>0.700321619742549</c:v>
                </c:pt>
                <c:pt idx="10685">
                  <c:v>0.700531060502719</c:v>
                </c:pt>
                <c:pt idx="10686">
                  <c:v>0.700721101237678</c:v>
                </c:pt>
                <c:pt idx="10687">
                  <c:v>0.700907201368518</c:v>
                </c:pt>
                <c:pt idx="10688">
                  <c:v>0.701113031162387</c:v>
                </c:pt>
                <c:pt idx="10689">
                  <c:v>0.70130447561832</c:v>
                </c:pt>
                <c:pt idx="10690">
                  <c:v>0.701482620799607</c:v>
                </c:pt>
                <c:pt idx="10691">
                  <c:v>0.701698159550961</c:v>
                </c:pt>
                <c:pt idx="10692">
                  <c:v>0.701898269323612</c:v>
                </c:pt>
                <c:pt idx="10693">
                  <c:v>0.702114609857785</c:v>
                </c:pt>
                <c:pt idx="10694">
                  <c:v>0.702344096624145</c:v>
                </c:pt>
                <c:pt idx="10695">
                  <c:v>0.70256110930329</c:v>
                </c:pt>
                <c:pt idx="10696">
                  <c:v>0.702773881339258</c:v>
                </c:pt>
                <c:pt idx="10697">
                  <c:v>0.702994927920964</c:v>
                </c:pt>
                <c:pt idx="10698">
                  <c:v>0.703220558500774</c:v>
                </c:pt>
                <c:pt idx="10699">
                  <c:v>0.703422035791723</c:v>
                </c:pt>
                <c:pt idx="10700">
                  <c:v>0.70362720321355</c:v>
                </c:pt>
                <c:pt idx="10701">
                  <c:v>0.703861945498014</c:v>
                </c:pt>
                <c:pt idx="10702">
                  <c:v>0.704095441884908</c:v>
                </c:pt>
                <c:pt idx="10703">
                  <c:v>0.704318030349331</c:v>
                </c:pt>
                <c:pt idx="10704">
                  <c:v>0.704515429190246</c:v>
                </c:pt>
                <c:pt idx="10705">
                  <c:v>0.704724880567021</c:v>
                </c:pt>
                <c:pt idx="10706">
                  <c:v>0.704945135359748</c:v>
                </c:pt>
                <c:pt idx="10707">
                  <c:v>0.705103764701666</c:v>
                </c:pt>
                <c:pt idx="10708">
                  <c:v>0.705304245402798</c:v>
                </c:pt>
                <c:pt idx="10709">
                  <c:v>0.705524876244779</c:v>
                </c:pt>
                <c:pt idx="10710">
                  <c:v>0.705740183544829</c:v>
                </c:pt>
                <c:pt idx="10711">
                  <c:v>0.70595286241798</c:v>
                </c:pt>
                <c:pt idx="10712">
                  <c:v>0.706159023412047</c:v>
                </c:pt>
                <c:pt idx="10713">
                  <c:v>0.706373993114921</c:v>
                </c:pt>
                <c:pt idx="10714">
                  <c:v>0.706566881529605</c:v>
                </c:pt>
                <c:pt idx="10715">
                  <c:v>0.706793158775037</c:v>
                </c:pt>
                <c:pt idx="10716">
                  <c:v>0.70700717574962</c:v>
                </c:pt>
                <c:pt idx="10717">
                  <c:v>0.707219023739535</c:v>
                </c:pt>
                <c:pt idx="10718">
                  <c:v>0.707422303455414</c:v>
                </c:pt>
                <c:pt idx="10719">
                  <c:v>0.707646464959565</c:v>
                </c:pt>
                <c:pt idx="10720">
                  <c:v>0.707847384292276</c:v>
                </c:pt>
                <c:pt idx="10721">
                  <c:v>0.708041395376013</c:v>
                </c:pt>
                <c:pt idx="10722">
                  <c:v>0.708234164970001</c:v>
                </c:pt>
                <c:pt idx="10723">
                  <c:v>0.708443786719154</c:v>
                </c:pt>
                <c:pt idx="10724">
                  <c:v>0.708647076014906</c:v>
                </c:pt>
                <c:pt idx="10725">
                  <c:v>0.708830061431318</c:v>
                </c:pt>
                <c:pt idx="10726">
                  <c:v>0.709038434686924</c:v>
                </c:pt>
                <c:pt idx="10727">
                  <c:v>0.709234631822763</c:v>
                </c:pt>
                <c:pt idx="10728">
                  <c:v>0.709428739616526</c:v>
                </c:pt>
                <c:pt idx="10729">
                  <c:v>0.709613159347753</c:v>
                </c:pt>
                <c:pt idx="10730">
                  <c:v>0.709805216488763</c:v>
                </c:pt>
                <c:pt idx="10731">
                  <c:v>0.710011197747179</c:v>
                </c:pt>
                <c:pt idx="10732">
                  <c:v>0.710235037288764</c:v>
                </c:pt>
                <c:pt idx="10733">
                  <c:v>0.710455777549607</c:v>
                </c:pt>
                <c:pt idx="10734">
                  <c:v>0.710654135728508</c:v>
                </c:pt>
                <c:pt idx="10735">
                  <c:v>0.710856800672886</c:v>
                </c:pt>
                <c:pt idx="10736">
                  <c:v>0.711057607095575</c:v>
                </c:pt>
                <c:pt idx="10737">
                  <c:v>0.711245234100568</c:v>
                </c:pt>
                <c:pt idx="10738">
                  <c:v>0.711458638322577</c:v>
                </c:pt>
                <c:pt idx="10739">
                  <c:v>0.711637544471213</c:v>
                </c:pt>
                <c:pt idx="10740">
                  <c:v>0.711821587372417</c:v>
                </c:pt>
                <c:pt idx="10741">
                  <c:v>0.712005163400989</c:v>
                </c:pt>
                <c:pt idx="10742">
                  <c:v>0.712205850462789</c:v>
                </c:pt>
                <c:pt idx="10743">
                  <c:v>0.712418088210888</c:v>
                </c:pt>
                <c:pt idx="10744">
                  <c:v>0.71263221409499</c:v>
                </c:pt>
                <c:pt idx="10745">
                  <c:v>0.712842559620703</c:v>
                </c:pt>
                <c:pt idx="10746">
                  <c:v>0.713015931473667</c:v>
                </c:pt>
                <c:pt idx="10747">
                  <c:v>0.713225553319105</c:v>
                </c:pt>
                <c:pt idx="10748">
                  <c:v>0.713436084881224</c:v>
                </c:pt>
                <c:pt idx="10749">
                  <c:v>0.713637363392416</c:v>
                </c:pt>
                <c:pt idx="10750">
                  <c:v>0.713849404705802</c:v>
                </c:pt>
                <c:pt idx="10751">
                  <c:v>0.714037898880742</c:v>
                </c:pt>
                <c:pt idx="10752">
                  <c:v>0.714248909551372</c:v>
                </c:pt>
                <c:pt idx="10753">
                  <c:v>0.71442437749064</c:v>
                </c:pt>
                <c:pt idx="10754">
                  <c:v>0.714614905333464</c:v>
                </c:pt>
                <c:pt idx="10755">
                  <c:v>0.714835990978359</c:v>
                </c:pt>
                <c:pt idx="10756">
                  <c:v>0.715023623206606</c:v>
                </c:pt>
                <c:pt idx="10757">
                  <c:v>0.715223599050635</c:v>
                </c:pt>
                <c:pt idx="10758">
                  <c:v>0.715437711172504</c:v>
                </c:pt>
                <c:pt idx="10759">
                  <c:v>0.715647928393286</c:v>
                </c:pt>
                <c:pt idx="10760">
                  <c:v>0.71585678123074</c:v>
                </c:pt>
                <c:pt idx="10761">
                  <c:v>0.716065017361595</c:v>
                </c:pt>
                <c:pt idx="10762">
                  <c:v>0.716276728969582</c:v>
                </c:pt>
                <c:pt idx="10763">
                  <c:v>0.71650290472035</c:v>
                </c:pt>
                <c:pt idx="10764">
                  <c:v>0.716706363786491</c:v>
                </c:pt>
                <c:pt idx="10765">
                  <c:v>0.716919288248103</c:v>
                </c:pt>
                <c:pt idx="10766">
                  <c:v>0.717120540791501</c:v>
                </c:pt>
                <c:pt idx="10767">
                  <c:v>0.717335481150561</c:v>
                </c:pt>
                <c:pt idx="10768">
                  <c:v>0.717498422589312</c:v>
                </c:pt>
                <c:pt idx="10769">
                  <c:v>0.717724975125212</c:v>
                </c:pt>
                <c:pt idx="10770">
                  <c:v>0.717918152253865</c:v>
                </c:pt>
                <c:pt idx="10771">
                  <c:v>0.718117329246026</c:v>
                </c:pt>
                <c:pt idx="10772">
                  <c:v>0.718341068344198</c:v>
                </c:pt>
                <c:pt idx="10773">
                  <c:v>0.718542523108052</c:v>
                </c:pt>
                <c:pt idx="10774">
                  <c:v>0.718790931256855</c:v>
                </c:pt>
                <c:pt idx="10775">
                  <c:v>0.719006213611136</c:v>
                </c:pt>
                <c:pt idx="10776">
                  <c:v>0.719241506758055</c:v>
                </c:pt>
                <c:pt idx="10777">
                  <c:v>0.719468152955851</c:v>
                </c:pt>
                <c:pt idx="10778">
                  <c:v>0.71966264602576</c:v>
                </c:pt>
                <c:pt idx="10779">
                  <c:v>0.719872199652832</c:v>
                </c:pt>
                <c:pt idx="10780">
                  <c:v>0.720065797956253</c:v>
                </c:pt>
                <c:pt idx="10781">
                  <c:v>0.720273679480718</c:v>
                </c:pt>
                <c:pt idx="10782">
                  <c:v>0.720493748833648</c:v>
                </c:pt>
                <c:pt idx="10783">
                  <c:v>0.720667412092771</c:v>
                </c:pt>
                <c:pt idx="10784">
                  <c:v>0.720867100425012</c:v>
                </c:pt>
                <c:pt idx="10785">
                  <c:v>0.721091988401616</c:v>
                </c:pt>
                <c:pt idx="10786">
                  <c:v>0.721312361544283</c:v>
                </c:pt>
                <c:pt idx="10787">
                  <c:v>0.721508164034809</c:v>
                </c:pt>
                <c:pt idx="10788">
                  <c:v>0.721721923870421</c:v>
                </c:pt>
                <c:pt idx="10789">
                  <c:v>0.721921836079895</c:v>
                </c:pt>
                <c:pt idx="10790">
                  <c:v>0.722115693823777</c:v>
                </c:pt>
                <c:pt idx="10791">
                  <c:v>0.722325716119109</c:v>
                </c:pt>
                <c:pt idx="10792">
                  <c:v>0.722517326173714</c:v>
                </c:pt>
                <c:pt idx="10793">
                  <c:v>0.72271387875609</c:v>
                </c:pt>
                <c:pt idx="10794">
                  <c:v>0.722927480012518</c:v>
                </c:pt>
                <c:pt idx="10795">
                  <c:v>0.723163505133069</c:v>
                </c:pt>
                <c:pt idx="10796">
                  <c:v>0.723348306976968</c:v>
                </c:pt>
                <c:pt idx="10797">
                  <c:v>0.723580128077139</c:v>
                </c:pt>
                <c:pt idx="10798">
                  <c:v>0.723778890566597</c:v>
                </c:pt>
                <c:pt idx="10799">
                  <c:v>0.724012530006692</c:v>
                </c:pt>
                <c:pt idx="10800">
                  <c:v>0.724231930745772</c:v>
                </c:pt>
                <c:pt idx="10801">
                  <c:v>0.724430753168037</c:v>
                </c:pt>
                <c:pt idx="10802">
                  <c:v>0.724648050712263</c:v>
                </c:pt>
                <c:pt idx="10803">
                  <c:v>0.724855102485664</c:v>
                </c:pt>
                <c:pt idx="10804">
                  <c:v>0.725075862697293</c:v>
                </c:pt>
                <c:pt idx="10805">
                  <c:v>0.725293448636545</c:v>
                </c:pt>
                <c:pt idx="10806">
                  <c:v>0.725491649887047</c:v>
                </c:pt>
                <c:pt idx="10807">
                  <c:v>0.725729413740275</c:v>
                </c:pt>
                <c:pt idx="10808">
                  <c:v>0.725926134036381</c:v>
                </c:pt>
                <c:pt idx="10809">
                  <c:v>0.726114982863264</c:v>
                </c:pt>
                <c:pt idx="10810">
                  <c:v>0.72632363552236</c:v>
                </c:pt>
                <c:pt idx="10811">
                  <c:v>0.726530380666191</c:v>
                </c:pt>
                <c:pt idx="10812">
                  <c:v>0.726738399009839</c:v>
                </c:pt>
                <c:pt idx="10813">
                  <c:v>0.726949768079334</c:v>
                </c:pt>
                <c:pt idx="10814">
                  <c:v>0.727147426966909</c:v>
                </c:pt>
                <c:pt idx="10815">
                  <c:v>0.727374490199319</c:v>
                </c:pt>
                <c:pt idx="10816">
                  <c:v>0.727558585692227</c:v>
                </c:pt>
                <c:pt idx="10817">
                  <c:v>0.727772696060984</c:v>
                </c:pt>
                <c:pt idx="10818">
                  <c:v>0.727992368931887</c:v>
                </c:pt>
                <c:pt idx="10819">
                  <c:v>0.728189521099549</c:v>
                </c:pt>
                <c:pt idx="10820">
                  <c:v>0.728417020062165</c:v>
                </c:pt>
                <c:pt idx="10821">
                  <c:v>0.728628381374579</c:v>
                </c:pt>
                <c:pt idx="10822">
                  <c:v>0.72882313908404</c:v>
                </c:pt>
                <c:pt idx="10823">
                  <c:v>0.729018132418857</c:v>
                </c:pt>
                <c:pt idx="10824">
                  <c:v>0.729215515611186</c:v>
                </c:pt>
                <c:pt idx="10825">
                  <c:v>0.72945790353744</c:v>
                </c:pt>
                <c:pt idx="10826">
                  <c:v>0.729652406558025</c:v>
                </c:pt>
                <c:pt idx="10827">
                  <c:v>0.729857723027915</c:v>
                </c:pt>
                <c:pt idx="10828">
                  <c:v>0.730101029277689</c:v>
                </c:pt>
                <c:pt idx="10829">
                  <c:v>0.730311599546375</c:v>
                </c:pt>
                <c:pt idx="10830">
                  <c:v>0.730528227959469</c:v>
                </c:pt>
                <c:pt idx="10831">
                  <c:v>0.730761337177873</c:v>
                </c:pt>
                <c:pt idx="10832">
                  <c:v>0.730969879574804</c:v>
                </c:pt>
                <c:pt idx="10833">
                  <c:v>0.731202375820875</c:v>
                </c:pt>
                <c:pt idx="10834">
                  <c:v>0.731407513020648</c:v>
                </c:pt>
                <c:pt idx="10835">
                  <c:v>0.731609790797614</c:v>
                </c:pt>
                <c:pt idx="10836">
                  <c:v>0.731832070656511</c:v>
                </c:pt>
                <c:pt idx="10837">
                  <c:v>0.732030266766308</c:v>
                </c:pt>
                <c:pt idx="10838">
                  <c:v>0.732237512251957</c:v>
                </c:pt>
                <c:pt idx="10839">
                  <c:v>0.732451609880846</c:v>
                </c:pt>
                <c:pt idx="10840">
                  <c:v>0.732647618136801</c:v>
                </c:pt>
                <c:pt idx="10841">
                  <c:v>0.732854648201216</c:v>
                </c:pt>
                <c:pt idx="10842">
                  <c:v>0.733070005475506</c:v>
                </c:pt>
                <c:pt idx="10843">
                  <c:v>0.73328973336768</c:v>
                </c:pt>
                <c:pt idx="10844">
                  <c:v>0.733509966389214</c:v>
                </c:pt>
                <c:pt idx="10845">
                  <c:v>0.733709106046867</c:v>
                </c:pt>
                <c:pt idx="10846">
                  <c:v>0.733921063475343</c:v>
                </c:pt>
                <c:pt idx="10847">
                  <c:v>0.734113259970112</c:v>
                </c:pt>
                <c:pt idx="10848">
                  <c:v>0.734319740863377</c:v>
                </c:pt>
                <c:pt idx="10849">
                  <c:v>0.734525324414921</c:v>
                </c:pt>
                <c:pt idx="10850">
                  <c:v>0.734730917191177</c:v>
                </c:pt>
                <c:pt idx="10851">
                  <c:v>0.734921330459239</c:v>
                </c:pt>
                <c:pt idx="10852">
                  <c:v>0.73512329378074</c:v>
                </c:pt>
                <c:pt idx="10853">
                  <c:v>0.735339927066251</c:v>
                </c:pt>
                <c:pt idx="10854">
                  <c:v>0.735551907806198</c:v>
                </c:pt>
                <c:pt idx="10855">
                  <c:v>0.735797484476089</c:v>
                </c:pt>
                <c:pt idx="10856">
                  <c:v>0.736025644437327</c:v>
                </c:pt>
                <c:pt idx="10857">
                  <c:v>0.736206829915429</c:v>
                </c:pt>
                <c:pt idx="10858">
                  <c:v>0.736418571938872</c:v>
                </c:pt>
                <c:pt idx="10859">
                  <c:v>0.736612364371105</c:v>
                </c:pt>
                <c:pt idx="10860">
                  <c:v>0.73684546403857</c:v>
                </c:pt>
                <c:pt idx="10861">
                  <c:v>0.737069613309189</c:v>
                </c:pt>
                <c:pt idx="10862">
                  <c:v>0.737261228272169</c:v>
                </c:pt>
                <c:pt idx="10863">
                  <c:v>0.73750212913053</c:v>
                </c:pt>
                <c:pt idx="10864">
                  <c:v>0.737742802823313</c:v>
                </c:pt>
                <c:pt idx="10865">
                  <c:v>0.737963720252645</c:v>
                </c:pt>
                <c:pt idx="10866">
                  <c:v>0.738160140594108</c:v>
                </c:pt>
                <c:pt idx="10867">
                  <c:v>0.738375036010764</c:v>
                </c:pt>
                <c:pt idx="10868">
                  <c:v>0.738613908716753</c:v>
                </c:pt>
                <c:pt idx="10869">
                  <c:v>0.738828269614605</c:v>
                </c:pt>
                <c:pt idx="10870">
                  <c:v>0.739041436671699</c:v>
                </c:pt>
                <c:pt idx="10871">
                  <c:v>0.739273974734547</c:v>
                </c:pt>
                <c:pt idx="10872">
                  <c:v>0.739451640334392</c:v>
                </c:pt>
                <c:pt idx="10873">
                  <c:v>0.739662185937641</c:v>
                </c:pt>
                <c:pt idx="10874">
                  <c:v>0.739881949105614</c:v>
                </c:pt>
                <c:pt idx="10875">
                  <c:v>0.74008643551633</c:v>
                </c:pt>
                <c:pt idx="10876">
                  <c:v>0.740314938768619</c:v>
                </c:pt>
                <c:pt idx="10877">
                  <c:v>0.74056060990448</c:v>
                </c:pt>
                <c:pt idx="10878">
                  <c:v>0.740770252214382</c:v>
                </c:pt>
                <c:pt idx="10879">
                  <c:v>0.740984856702994</c:v>
                </c:pt>
                <c:pt idx="10880">
                  <c:v>0.74118395600519</c:v>
                </c:pt>
                <c:pt idx="10881">
                  <c:v>0.741381719275463</c:v>
                </c:pt>
                <c:pt idx="10882">
                  <c:v>0.741585670712366</c:v>
                </c:pt>
                <c:pt idx="10883">
                  <c:v>0.741829910820886</c:v>
                </c:pt>
                <c:pt idx="10884">
                  <c:v>0.742030700213552</c:v>
                </c:pt>
                <c:pt idx="10885">
                  <c:v>0.742272131271618</c:v>
                </c:pt>
                <c:pt idx="10886">
                  <c:v>0.742455749920421</c:v>
                </c:pt>
                <c:pt idx="10887">
                  <c:v>0.742652057222851</c:v>
                </c:pt>
                <c:pt idx="10888">
                  <c:v>0.742857933092082</c:v>
                </c:pt>
                <c:pt idx="10889">
                  <c:v>0.743037191619937</c:v>
                </c:pt>
                <c:pt idx="10890">
                  <c:v>0.743251187683473</c:v>
                </c:pt>
                <c:pt idx="10891">
                  <c:v>0.743458485614358</c:v>
                </c:pt>
                <c:pt idx="10892">
                  <c:v>0.743680975044205</c:v>
                </c:pt>
                <c:pt idx="10893">
                  <c:v>0.743898662239158</c:v>
                </c:pt>
                <c:pt idx="10894">
                  <c:v>0.744121026456577</c:v>
                </c:pt>
                <c:pt idx="10895">
                  <c:v>0.744339849389967</c:v>
                </c:pt>
                <c:pt idx="10896">
                  <c:v>0.744547553507706</c:v>
                </c:pt>
                <c:pt idx="10897">
                  <c:v>0.744752371135226</c:v>
                </c:pt>
                <c:pt idx="10898">
                  <c:v>0.744938326482784</c:v>
                </c:pt>
                <c:pt idx="10899">
                  <c:v>0.745133059978183</c:v>
                </c:pt>
                <c:pt idx="10900">
                  <c:v>0.745302341783682</c:v>
                </c:pt>
                <c:pt idx="10901">
                  <c:v>0.745534098201975</c:v>
                </c:pt>
                <c:pt idx="10902">
                  <c:v>0.745711855599431</c:v>
                </c:pt>
                <c:pt idx="10903">
                  <c:v>0.745920231588677</c:v>
                </c:pt>
                <c:pt idx="10904">
                  <c:v>0.746161074911104</c:v>
                </c:pt>
                <c:pt idx="10905">
                  <c:v>0.746372236549403</c:v>
                </c:pt>
                <c:pt idx="10906">
                  <c:v>0.746580112954314</c:v>
                </c:pt>
                <c:pt idx="10907">
                  <c:v>0.746797592848822</c:v>
                </c:pt>
                <c:pt idx="10908">
                  <c:v>0.747003735401503</c:v>
                </c:pt>
                <c:pt idx="10909">
                  <c:v>0.747245506525106</c:v>
                </c:pt>
                <c:pt idx="10910">
                  <c:v>0.74744448330646</c:v>
                </c:pt>
                <c:pt idx="10911">
                  <c:v>0.747651977883361</c:v>
                </c:pt>
                <c:pt idx="10912">
                  <c:v>0.747860693884853</c:v>
                </c:pt>
                <c:pt idx="10913">
                  <c:v>0.748080846885059</c:v>
                </c:pt>
                <c:pt idx="10914">
                  <c:v>0.748310919773126</c:v>
                </c:pt>
                <c:pt idx="10915">
                  <c:v>0.748521516765641</c:v>
                </c:pt>
                <c:pt idx="10916">
                  <c:v>0.748723897167872</c:v>
                </c:pt>
                <c:pt idx="10917">
                  <c:v>0.748921833836034</c:v>
                </c:pt>
                <c:pt idx="10918">
                  <c:v>0.749159644244565</c:v>
                </c:pt>
                <c:pt idx="10919">
                  <c:v>0.749373947962005</c:v>
                </c:pt>
                <c:pt idx="10920">
                  <c:v>0.749570095036672</c:v>
                </c:pt>
                <c:pt idx="10921">
                  <c:v>0.749796087442812</c:v>
                </c:pt>
                <c:pt idx="10922">
                  <c:v>0.750008326677974</c:v>
                </c:pt>
                <c:pt idx="10923">
                  <c:v>0.75021326975646</c:v>
                </c:pt>
                <c:pt idx="10924">
                  <c:v>0.750436562607452</c:v>
                </c:pt>
                <c:pt idx="10925">
                  <c:v>0.750647352594189</c:v>
                </c:pt>
                <c:pt idx="10926">
                  <c:v>0.750851657948704</c:v>
                </c:pt>
                <c:pt idx="10927">
                  <c:v>0.751033158880491</c:v>
                </c:pt>
                <c:pt idx="10928">
                  <c:v>0.751251279001018</c:v>
                </c:pt>
                <c:pt idx="10929">
                  <c:v>0.751453519545951</c:v>
                </c:pt>
                <c:pt idx="10930">
                  <c:v>0.751663843262283</c:v>
                </c:pt>
                <c:pt idx="10931">
                  <c:v>0.751852623307006</c:v>
                </c:pt>
                <c:pt idx="10932">
                  <c:v>0.752048527095014</c:v>
                </c:pt>
                <c:pt idx="10933">
                  <c:v>0.752235638199756</c:v>
                </c:pt>
                <c:pt idx="10934">
                  <c:v>0.752472563367713</c:v>
                </c:pt>
                <c:pt idx="10935">
                  <c:v>0.752698087248108</c:v>
                </c:pt>
                <c:pt idx="10936">
                  <c:v>0.752916841246283</c:v>
                </c:pt>
                <c:pt idx="10937">
                  <c:v>0.753100056712437</c:v>
                </c:pt>
                <c:pt idx="10938">
                  <c:v>0.753345929609294</c:v>
                </c:pt>
                <c:pt idx="10939">
                  <c:v>0.753524422406074</c:v>
                </c:pt>
                <c:pt idx="10940">
                  <c:v>0.75374202844438</c:v>
                </c:pt>
                <c:pt idx="10941">
                  <c:v>0.753971878041</c:v>
                </c:pt>
                <c:pt idx="10942">
                  <c:v>0.754200584500253</c:v>
                </c:pt>
                <c:pt idx="10943">
                  <c:v>0.75440208974254</c:v>
                </c:pt>
                <c:pt idx="10944">
                  <c:v>0.754627465219619</c:v>
                </c:pt>
                <c:pt idx="10945">
                  <c:v>0.754823969983887</c:v>
                </c:pt>
                <c:pt idx="10946">
                  <c:v>0.755046534528242</c:v>
                </c:pt>
                <c:pt idx="10947">
                  <c:v>0.755264390988746</c:v>
                </c:pt>
                <c:pt idx="10948">
                  <c:v>0.755444569344631</c:v>
                </c:pt>
                <c:pt idx="10949">
                  <c:v>0.755651535723711</c:v>
                </c:pt>
                <c:pt idx="10950">
                  <c:v>0.755895326491841</c:v>
                </c:pt>
                <c:pt idx="10951">
                  <c:v>0.756144239858937</c:v>
                </c:pt>
                <c:pt idx="10952">
                  <c:v>0.756369246094092</c:v>
                </c:pt>
                <c:pt idx="10953">
                  <c:v>0.75659731912073</c:v>
                </c:pt>
                <c:pt idx="10954">
                  <c:v>0.756794783468629</c:v>
                </c:pt>
                <c:pt idx="10955">
                  <c:v>0.757010213810375</c:v>
                </c:pt>
                <c:pt idx="10956">
                  <c:v>0.75720158931344</c:v>
                </c:pt>
                <c:pt idx="10957">
                  <c:v>0.757391822576192</c:v>
                </c:pt>
                <c:pt idx="10958">
                  <c:v>0.757612130429216</c:v>
                </c:pt>
                <c:pt idx="10959">
                  <c:v>0.757841257028823</c:v>
                </c:pt>
                <c:pt idx="10960">
                  <c:v>0.758029662113105</c:v>
                </c:pt>
                <c:pt idx="10961">
                  <c:v>0.758227089195031</c:v>
                </c:pt>
                <c:pt idx="10962">
                  <c:v>0.758436825530861</c:v>
                </c:pt>
                <c:pt idx="10963">
                  <c:v>0.758642347736207</c:v>
                </c:pt>
                <c:pt idx="10964">
                  <c:v>0.758858336470854</c:v>
                </c:pt>
                <c:pt idx="10965">
                  <c:v>0.759086653615639</c:v>
                </c:pt>
                <c:pt idx="10966">
                  <c:v>0.759286152254378</c:v>
                </c:pt>
                <c:pt idx="10967">
                  <c:v>0.759508012633768</c:v>
                </c:pt>
                <c:pt idx="10968">
                  <c:v>0.759740480294386</c:v>
                </c:pt>
                <c:pt idx="10969">
                  <c:v>0.759936774061464</c:v>
                </c:pt>
                <c:pt idx="10970">
                  <c:v>0.760165405007673</c:v>
                </c:pt>
                <c:pt idx="10971">
                  <c:v>0.760383413007112</c:v>
                </c:pt>
                <c:pt idx="10972">
                  <c:v>0.760638054107309</c:v>
                </c:pt>
                <c:pt idx="10973">
                  <c:v>0.76086886858746</c:v>
                </c:pt>
                <c:pt idx="10974">
                  <c:v>0.761063144054223</c:v>
                </c:pt>
                <c:pt idx="10975">
                  <c:v>0.761289411981283</c:v>
                </c:pt>
                <c:pt idx="10976">
                  <c:v>0.761522409026679</c:v>
                </c:pt>
                <c:pt idx="10977">
                  <c:v>0.761737803788465</c:v>
                </c:pt>
                <c:pt idx="10978">
                  <c:v>0.761949570374971</c:v>
                </c:pt>
                <c:pt idx="10979">
                  <c:v>0.76215747820295</c:v>
                </c:pt>
                <c:pt idx="10980">
                  <c:v>0.762407188769081</c:v>
                </c:pt>
                <c:pt idx="10981">
                  <c:v>0.762625792887722</c:v>
                </c:pt>
                <c:pt idx="10982">
                  <c:v>0.762859845029986</c:v>
                </c:pt>
                <c:pt idx="10983">
                  <c:v>0.763078830393606</c:v>
                </c:pt>
                <c:pt idx="10984">
                  <c:v>0.763310495324376</c:v>
                </c:pt>
                <c:pt idx="10985">
                  <c:v>0.763518164392094</c:v>
                </c:pt>
                <c:pt idx="10986">
                  <c:v>0.763730871531277</c:v>
                </c:pt>
                <c:pt idx="10987">
                  <c:v>0.76394049909237</c:v>
                </c:pt>
                <c:pt idx="10988">
                  <c:v>0.764141858618211</c:v>
                </c:pt>
                <c:pt idx="10989">
                  <c:v>0.764349166604304</c:v>
                </c:pt>
                <c:pt idx="10990">
                  <c:v>0.764562864463681</c:v>
                </c:pt>
                <c:pt idx="10991">
                  <c:v>0.764792623829747</c:v>
                </c:pt>
                <c:pt idx="10992">
                  <c:v>0.765038231334698</c:v>
                </c:pt>
                <c:pt idx="10993">
                  <c:v>0.765265969961669</c:v>
                </c:pt>
                <c:pt idx="10994">
                  <c:v>0.765476456192878</c:v>
                </c:pt>
                <c:pt idx="10995">
                  <c:v>0.765730602262498</c:v>
                </c:pt>
                <c:pt idx="10996">
                  <c:v>0.765949414516409</c:v>
                </c:pt>
                <c:pt idx="10997">
                  <c:v>0.766181077928784</c:v>
                </c:pt>
                <c:pt idx="10998">
                  <c:v>0.766412290140633</c:v>
                </c:pt>
                <c:pt idx="10999">
                  <c:v>0.766620571564387</c:v>
                </c:pt>
                <c:pt idx="11000">
                  <c:v>0.766815349756474</c:v>
                </c:pt>
                <c:pt idx="11001">
                  <c:v>0.767018895500841</c:v>
                </c:pt>
                <c:pt idx="11002">
                  <c:v>0.767257826151791</c:v>
                </c:pt>
                <c:pt idx="11003">
                  <c:v>0.767480730046891</c:v>
                </c:pt>
                <c:pt idx="11004">
                  <c:v>0.767702212785053</c:v>
                </c:pt>
                <c:pt idx="11005">
                  <c:v>0.767950065695379</c:v>
                </c:pt>
                <c:pt idx="11006">
                  <c:v>0.768190998569242</c:v>
                </c:pt>
                <c:pt idx="11007">
                  <c:v>0.768415243052585</c:v>
                </c:pt>
                <c:pt idx="11008">
                  <c:v>0.768611247690807</c:v>
                </c:pt>
                <c:pt idx="11009">
                  <c:v>0.768837035025701</c:v>
                </c:pt>
                <c:pt idx="11010">
                  <c:v>0.769094343220849</c:v>
                </c:pt>
                <c:pt idx="11011">
                  <c:v>0.769331002992876</c:v>
                </c:pt>
                <c:pt idx="11012">
                  <c:v>0.769518659036502</c:v>
                </c:pt>
                <c:pt idx="11013">
                  <c:v>0.769717424409992</c:v>
                </c:pt>
                <c:pt idx="11014">
                  <c:v>0.769949026113849</c:v>
                </c:pt>
                <c:pt idx="11015">
                  <c:v>0.770203034721755</c:v>
                </c:pt>
                <c:pt idx="11016">
                  <c:v>0.770416415938837</c:v>
                </c:pt>
                <c:pt idx="11017">
                  <c:v>0.770659308410698</c:v>
                </c:pt>
                <c:pt idx="11018">
                  <c:v>0.770886085204346</c:v>
                </c:pt>
                <c:pt idx="11019">
                  <c:v>0.771113264742679</c:v>
                </c:pt>
                <c:pt idx="11020">
                  <c:v>0.771353232524722</c:v>
                </c:pt>
                <c:pt idx="11021">
                  <c:v>0.771566045455239</c:v>
                </c:pt>
                <c:pt idx="11022">
                  <c:v>0.771805440202157</c:v>
                </c:pt>
                <c:pt idx="11023">
                  <c:v>0.772042942360427</c:v>
                </c:pt>
                <c:pt idx="11024">
                  <c:v>0.772253266106983</c:v>
                </c:pt>
                <c:pt idx="11025">
                  <c:v>0.772490589717724</c:v>
                </c:pt>
                <c:pt idx="11026">
                  <c:v>0.772722274390814</c:v>
                </c:pt>
                <c:pt idx="11027">
                  <c:v>0.772947094417905</c:v>
                </c:pt>
                <c:pt idx="11028">
                  <c:v>0.773152301764246</c:v>
                </c:pt>
                <c:pt idx="11029">
                  <c:v>0.773407357565429</c:v>
                </c:pt>
                <c:pt idx="11030">
                  <c:v>0.773600483434648</c:v>
                </c:pt>
                <c:pt idx="11031">
                  <c:v>0.773859237418189</c:v>
                </c:pt>
                <c:pt idx="11032">
                  <c:v>0.774084784897404</c:v>
                </c:pt>
                <c:pt idx="11033">
                  <c:v>0.77427882255071</c:v>
                </c:pt>
                <c:pt idx="11034">
                  <c:v>0.774474419736917</c:v>
                </c:pt>
                <c:pt idx="11035">
                  <c:v>0.774706081672213</c:v>
                </c:pt>
                <c:pt idx="11036">
                  <c:v>0.774909131742669</c:v>
                </c:pt>
                <c:pt idx="11037">
                  <c:v>0.77513863570243</c:v>
                </c:pt>
                <c:pt idx="11038">
                  <c:v>0.775353012014075</c:v>
                </c:pt>
                <c:pt idx="11039">
                  <c:v>0.775557915401749</c:v>
                </c:pt>
                <c:pt idx="11040">
                  <c:v>0.775775329563483</c:v>
                </c:pt>
                <c:pt idx="11041">
                  <c:v>0.776008522457722</c:v>
                </c:pt>
                <c:pt idx="11042">
                  <c:v>0.776230670046942</c:v>
                </c:pt>
                <c:pt idx="11043">
                  <c:v>0.776461989507539</c:v>
                </c:pt>
                <c:pt idx="11044">
                  <c:v>0.776694150837423</c:v>
                </c:pt>
                <c:pt idx="11045">
                  <c:v>0.776901125144087</c:v>
                </c:pt>
                <c:pt idx="11046">
                  <c:v>0.777125222793385</c:v>
                </c:pt>
                <c:pt idx="11047">
                  <c:v>0.777358750875537</c:v>
                </c:pt>
                <c:pt idx="11048">
                  <c:v>0.777580563623388</c:v>
                </c:pt>
                <c:pt idx="11049">
                  <c:v>0.777765644367431</c:v>
                </c:pt>
                <c:pt idx="11050">
                  <c:v>0.777993395413733</c:v>
                </c:pt>
                <c:pt idx="11051">
                  <c:v>0.778211722880016</c:v>
                </c:pt>
                <c:pt idx="11052">
                  <c:v>0.77846973951357</c:v>
                </c:pt>
                <c:pt idx="11053">
                  <c:v>0.778661964068834</c:v>
                </c:pt>
                <c:pt idx="11054">
                  <c:v>0.778887276544917</c:v>
                </c:pt>
                <c:pt idx="11055">
                  <c:v>0.779089970141478</c:v>
                </c:pt>
                <c:pt idx="11056">
                  <c:v>0.779336303253068</c:v>
                </c:pt>
                <c:pt idx="11057">
                  <c:v>0.779546501595507</c:v>
                </c:pt>
                <c:pt idx="11058">
                  <c:v>0.779759002573823</c:v>
                </c:pt>
                <c:pt idx="11059">
                  <c:v>0.779988053639189</c:v>
                </c:pt>
                <c:pt idx="11060">
                  <c:v>0.780213416766805</c:v>
                </c:pt>
                <c:pt idx="11061">
                  <c:v>0.780446604366174</c:v>
                </c:pt>
                <c:pt idx="11062">
                  <c:v>0.780678764483015</c:v>
                </c:pt>
                <c:pt idx="11063">
                  <c:v>0.780913537133992</c:v>
                </c:pt>
                <c:pt idx="11064">
                  <c:v>0.781145182802443</c:v>
                </c:pt>
                <c:pt idx="11065">
                  <c:v>0.781365604113112</c:v>
                </c:pt>
                <c:pt idx="11066">
                  <c:v>0.78157854135283</c:v>
                </c:pt>
                <c:pt idx="11067">
                  <c:v>0.781796821617671</c:v>
                </c:pt>
                <c:pt idx="11068">
                  <c:v>0.78200869541206</c:v>
                </c:pt>
                <c:pt idx="11069">
                  <c:v>0.782229589784773</c:v>
                </c:pt>
                <c:pt idx="11070">
                  <c:v>0.782442893460033</c:v>
                </c:pt>
                <c:pt idx="11071">
                  <c:v>0.782662628065941</c:v>
                </c:pt>
                <c:pt idx="11072">
                  <c:v>0.782881919072007</c:v>
                </c:pt>
                <c:pt idx="11073">
                  <c:v>0.783121132950623</c:v>
                </c:pt>
                <c:pt idx="11074">
                  <c:v>0.783346692392348</c:v>
                </c:pt>
                <c:pt idx="11075">
                  <c:v>0.783557748503168</c:v>
                </c:pt>
                <c:pt idx="11076">
                  <c:v>0.783791383721801</c:v>
                </c:pt>
                <c:pt idx="11077">
                  <c:v>0.784007416052001</c:v>
                </c:pt>
                <c:pt idx="11078">
                  <c:v>0.784231390915202</c:v>
                </c:pt>
                <c:pt idx="11079">
                  <c:v>0.784458494127758</c:v>
                </c:pt>
                <c:pt idx="11080">
                  <c:v>0.784660322436417</c:v>
                </c:pt>
                <c:pt idx="11081">
                  <c:v>0.784879138899069</c:v>
                </c:pt>
                <c:pt idx="11082">
                  <c:v>0.785078519981812</c:v>
                </c:pt>
                <c:pt idx="11083">
                  <c:v>0.785306538787493</c:v>
                </c:pt>
                <c:pt idx="11084">
                  <c:v>0.785557139144454</c:v>
                </c:pt>
                <c:pt idx="11085">
                  <c:v>0.785796181036603</c:v>
                </c:pt>
                <c:pt idx="11086">
                  <c:v>0.785998525340535</c:v>
                </c:pt>
                <c:pt idx="11087">
                  <c:v>0.786246804627813</c:v>
                </c:pt>
                <c:pt idx="11088">
                  <c:v>0.786474524773184</c:v>
                </c:pt>
                <c:pt idx="11089">
                  <c:v>0.786684232390504</c:v>
                </c:pt>
                <c:pt idx="11090">
                  <c:v>0.786929432904743</c:v>
                </c:pt>
                <c:pt idx="11091">
                  <c:v>0.787137628143452</c:v>
                </c:pt>
                <c:pt idx="11092">
                  <c:v>0.787400950725337</c:v>
                </c:pt>
                <c:pt idx="11093">
                  <c:v>0.787634868955353</c:v>
                </c:pt>
                <c:pt idx="11094">
                  <c:v>0.787841295574244</c:v>
                </c:pt>
                <c:pt idx="11095">
                  <c:v>0.78805900132702</c:v>
                </c:pt>
                <c:pt idx="11096">
                  <c:v>0.788321320832104</c:v>
                </c:pt>
                <c:pt idx="11097">
                  <c:v>0.788522021340972</c:v>
                </c:pt>
                <c:pt idx="11098">
                  <c:v>0.788742191642253</c:v>
                </c:pt>
                <c:pt idx="11099">
                  <c:v>0.788978912227879</c:v>
                </c:pt>
                <c:pt idx="11100">
                  <c:v>0.78921882101932</c:v>
                </c:pt>
                <c:pt idx="11101">
                  <c:v>0.78942707208137</c:v>
                </c:pt>
                <c:pt idx="11102">
                  <c:v>0.789634892617854</c:v>
                </c:pt>
                <c:pt idx="11103">
                  <c:v>0.789852423346555</c:v>
                </c:pt>
                <c:pt idx="11104">
                  <c:v>0.790084195936365</c:v>
                </c:pt>
                <c:pt idx="11105">
                  <c:v>0.790313758593634</c:v>
                </c:pt>
                <c:pt idx="11106">
                  <c:v>0.790530700696535</c:v>
                </c:pt>
                <c:pt idx="11107">
                  <c:v>0.790751314153865</c:v>
                </c:pt>
                <c:pt idx="11108">
                  <c:v>0.790974304083522</c:v>
                </c:pt>
                <c:pt idx="11109">
                  <c:v>0.791220588770329</c:v>
                </c:pt>
                <c:pt idx="11110">
                  <c:v>0.79146657514429</c:v>
                </c:pt>
                <c:pt idx="11111">
                  <c:v>0.79168992879247</c:v>
                </c:pt>
                <c:pt idx="11112">
                  <c:v>0.791913714622034</c:v>
                </c:pt>
                <c:pt idx="11113">
                  <c:v>0.792165526906342</c:v>
                </c:pt>
                <c:pt idx="11114">
                  <c:v>0.792389804396819</c:v>
                </c:pt>
                <c:pt idx="11115">
                  <c:v>0.792613638176539</c:v>
                </c:pt>
                <c:pt idx="11116">
                  <c:v>0.792842171940484</c:v>
                </c:pt>
                <c:pt idx="11117">
                  <c:v>0.793065388228382</c:v>
                </c:pt>
                <c:pt idx="11118">
                  <c:v>0.793289550273714</c:v>
                </c:pt>
                <c:pt idx="11119">
                  <c:v>0.793500163573043</c:v>
                </c:pt>
                <c:pt idx="11120">
                  <c:v>0.793718283092417</c:v>
                </c:pt>
                <c:pt idx="11121">
                  <c:v>0.793947873438824</c:v>
                </c:pt>
                <c:pt idx="11122">
                  <c:v>0.794158963033819</c:v>
                </c:pt>
                <c:pt idx="11123">
                  <c:v>0.794375806546338</c:v>
                </c:pt>
                <c:pt idx="11124">
                  <c:v>0.794614434833618</c:v>
                </c:pt>
                <c:pt idx="11125">
                  <c:v>0.794830760314079</c:v>
                </c:pt>
                <c:pt idx="11126">
                  <c:v>0.795038497627393</c:v>
                </c:pt>
                <c:pt idx="11127">
                  <c:v>0.795276826007102</c:v>
                </c:pt>
                <c:pt idx="11128">
                  <c:v>0.795550751324556</c:v>
                </c:pt>
                <c:pt idx="11129">
                  <c:v>0.795756306142274</c:v>
                </c:pt>
                <c:pt idx="11130">
                  <c:v>0.796007569111773</c:v>
                </c:pt>
                <c:pt idx="11131">
                  <c:v>0.796232849151736</c:v>
                </c:pt>
                <c:pt idx="11132">
                  <c:v>0.796470592210996</c:v>
                </c:pt>
                <c:pt idx="11133">
                  <c:v>0.796683161448431</c:v>
                </c:pt>
                <c:pt idx="11134">
                  <c:v>0.796912336018182</c:v>
                </c:pt>
                <c:pt idx="11135">
                  <c:v>0.797138668850491</c:v>
                </c:pt>
                <c:pt idx="11136">
                  <c:v>0.797350290323918</c:v>
                </c:pt>
                <c:pt idx="11137">
                  <c:v>0.797599995680097</c:v>
                </c:pt>
                <c:pt idx="11138">
                  <c:v>0.797844339376376</c:v>
                </c:pt>
                <c:pt idx="11139">
                  <c:v>0.798056984523782</c:v>
                </c:pt>
                <c:pt idx="11140">
                  <c:v>0.798275100420664</c:v>
                </c:pt>
                <c:pt idx="11141">
                  <c:v>0.798513313025146</c:v>
                </c:pt>
                <c:pt idx="11142">
                  <c:v>0.798737745563272</c:v>
                </c:pt>
                <c:pt idx="11143">
                  <c:v>0.799001294063736</c:v>
                </c:pt>
                <c:pt idx="11144">
                  <c:v>0.799229517964841</c:v>
                </c:pt>
                <c:pt idx="11145">
                  <c:v>0.799445924345245</c:v>
                </c:pt>
                <c:pt idx="11146">
                  <c:v>0.79967756698856</c:v>
                </c:pt>
                <c:pt idx="11147">
                  <c:v>0.799907794401273</c:v>
                </c:pt>
                <c:pt idx="11148">
                  <c:v>0.800153284068086</c:v>
                </c:pt>
                <c:pt idx="11149">
                  <c:v>0.800379760159898</c:v>
                </c:pt>
                <c:pt idx="11150">
                  <c:v>0.800599948351254</c:v>
                </c:pt>
                <c:pt idx="11151">
                  <c:v>0.800841080486237</c:v>
                </c:pt>
                <c:pt idx="11152">
                  <c:v>0.801077046470749</c:v>
                </c:pt>
                <c:pt idx="11153">
                  <c:v>0.801328047972651</c:v>
                </c:pt>
                <c:pt idx="11154">
                  <c:v>0.801591363945701</c:v>
                </c:pt>
                <c:pt idx="11155">
                  <c:v>0.801857248966804</c:v>
                </c:pt>
                <c:pt idx="11156">
                  <c:v>0.802063046926797</c:v>
                </c:pt>
                <c:pt idx="11157">
                  <c:v>0.802299367267022</c:v>
                </c:pt>
                <c:pt idx="11158">
                  <c:v>0.802522027345519</c:v>
                </c:pt>
                <c:pt idx="11159">
                  <c:v>0.802750927391562</c:v>
                </c:pt>
                <c:pt idx="11160">
                  <c:v>0.802974155054573</c:v>
                </c:pt>
                <c:pt idx="11161">
                  <c:v>0.803194692543722</c:v>
                </c:pt>
                <c:pt idx="11162">
                  <c:v>0.803445530064652</c:v>
                </c:pt>
                <c:pt idx="11163">
                  <c:v>0.803687949816125</c:v>
                </c:pt>
                <c:pt idx="11164">
                  <c:v>0.803912116366307</c:v>
                </c:pt>
                <c:pt idx="11165">
                  <c:v>0.804116415177653</c:v>
                </c:pt>
                <c:pt idx="11166">
                  <c:v>0.804360200606624</c:v>
                </c:pt>
                <c:pt idx="11167">
                  <c:v>0.804597432777244</c:v>
                </c:pt>
                <c:pt idx="11168">
                  <c:v>0.804840448581593</c:v>
                </c:pt>
                <c:pt idx="11169">
                  <c:v>0.805084103860439</c:v>
                </c:pt>
                <c:pt idx="11170">
                  <c:v>0.805305625710663</c:v>
                </c:pt>
                <c:pt idx="11171">
                  <c:v>0.805531523084556</c:v>
                </c:pt>
                <c:pt idx="11172">
                  <c:v>0.805772624813118</c:v>
                </c:pt>
                <c:pt idx="11173">
                  <c:v>0.80600145595325</c:v>
                </c:pt>
                <c:pt idx="11174">
                  <c:v>0.806223654650456</c:v>
                </c:pt>
                <c:pt idx="11175">
                  <c:v>0.806451593996496</c:v>
                </c:pt>
                <c:pt idx="11176">
                  <c:v>0.806703112270239</c:v>
                </c:pt>
                <c:pt idx="11177">
                  <c:v>0.806964510302866</c:v>
                </c:pt>
                <c:pt idx="11178">
                  <c:v>0.807207414185945</c:v>
                </c:pt>
                <c:pt idx="11179">
                  <c:v>0.807458509209203</c:v>
                </c:pt>
                <c:pt idx="11180">
                  <c:v>0.807724658579426</c:v>
                </c:pt>
                <c:pt idx="11181">
                  <c:v>0.807955982312022</c:v>
                </c:pt>
                <c:pt idx="11182">
                  <c:v>0.808206932498916</c:v>
                </c:pt>
                <c:pt idx="11183">
                  <c:v>0.808431329582772</c:v>
                </c:pt>
                <c:pt idx="11184">
                  <c:v>0.808651727026372</c:v>
                </c:pt>
                <c:pt idx="11185">
                  <c:v>0.80888744863981</c:v>
                </c:pt>
                <c:pt idx="11186">
                  <c:v>0.809113847748787</c:v>
                </c:pt>
                <c:pt idx="11187">
                  <c:v>0.809337107057306</c:v>
                </c:pt>
                <c:pt idx="11188">
                  <c:v>0.809611916540276</c:v>
                </c:pt>
                <c:pt idx="11189">
                  <c:v>0.809816581089685</c:v>
                </c:pt>
                <c:pt idx="11190">
                  <c:v>0.810046656031439</c:v>
                </c:pt>
                <c:pt idx="11191">
                  <c:v>0.810259565202568</c:v>
                </c:pt>
                <c:pt idx="11192">
                  <c:v>0.810466200259914</c:v>
                </c:pt>
                <c:pt idx="11193">
                  <c:v>0.810704805969953</c:v>
                </c:pt>
                <c:pt idx="11194">
                  <c:v>0.810962029298227</c:v>
                </c:pt>
                <c:pt idx="11195">
                  <c:v>0.811197563492633</c:v>
                </c:pt>
                <c:pt idx="11196">
                  <c:v>0.811403173300906</c:v>
                </c:pt>
                <c:pt idx="11197">
                  <c:v>0.811660208736226</c:v>
                </c:pt>
                <c:pt idx="11198">
                  <c:v>0.811893249202096</c:v>
                </c:pt>
                <c:pt idx="11199">
                  <c:v>0.812104277293428</c:v>
                </c:pt>
                <c:pt idx="11200">
                  <c:v>0.812323652180949</c:v>
                </c:pt>
                <c:pt idx="11201">
                  <c:v>0.81253842523231</c:v>
                </c:pt>
                <c:pt idx="11202">
                  <c:v>0.812773712659039</c:v>
                </c:pt>
                <c:pt idx="11203">
                  <c:v>0.813009328936456</c:v>
                </c:pt>
                <c:pt idx="11204">
                  <c:v>0.813249895267597</c:v>
                </c:pt>
                <c:pt idx="11205">
                  <c:v>0.813484727671403</c:v>
                </c:pt>
                <c:pt idx="11206">
                  <c:v>0.813685913064773</c:v>
                </c:pt>
                <c:pt idx="11207">
                  <c:v>0.813972748722534</c:v>
                </c:pt>
                <c:pt idx="11208">
                  <c:v>0.814182500541233</c:v>
                </c:pt>
                <c:pt idx="11209">
                  <c:v>0.814404337652557</c:v>
                </c:pt>
                <c:pt idx="11210">
                  <c:v>0.814645440835521</c:v>
                </c:pt>
                <c:pt idx="11211">
                  <c:v>0.814881308221748</c:v>
                </c:pt>
                <c:pt idx="11212">
                  <c:v>0.815112423431333</c:v>
                </c:pt>
                <c:pt idx="11213">
                  <c:v>0.81534573639685</c:v>
                </c:pt>
                <c:pt idx="11214">
                  <c:v>0.815611695558954</c:v>
                </c:pt>
                <c:pt idx="11215">
                  <c:v>0.815860159928449</c:v>
                </c:pt>
                <c:pt idx="11216">
                  <c:v>0.816101456847593</c:v>
                </c:pt>
                <c:pt idx="11217">
                  <c:v>0.81632330395304</c:v>
                </c:pt>
                <c:pt idx="11218">
                  <c:v>0.81656285539932</c:v>
                </c:pt>
                <c:pt idx="11219">
                  <c:v>0.816801267702874</c:v>
                </c:pt>
                <c:pt idx="11220">
                  <c:v>0.817039139468028</c:v>
                </c:pt>
                <c:pt idx="11221">
                  <c:v>0.817297361726881</c:v>
                </c:pt>
                <c:pt idx="11222">
                  <c:v>0.817540625846088</c:v>
                </c:pt>
                <c:pt idx="11223">
                  <c:v>0.817772940418183</c:v>
                </c:pt>
                <c:pt idx="11224">
                  <c:v>0.817971459414955</c:v>
                </c:pt>
                <c:pt idx="11225">
                  <c:v>0.818192188478687</c:v>
                </c:pt>
                <c:pt idx="11226">
                  <c:v>0.81846056367186</c:v>
                </c:pt>
                <c:pt idx="11227">
                  <c:v>0.818670748899505</c:v>
                </c:pt>
                <c:pt idx="11228">
                  <c:v>0.818902656178484</c:v>
                </c:pt>
                <c:pt idx="11229">
                  <c:v>0.819131190497922</c:v>
                </c:pt>
                <c:pt idx="11230">
                  <c:v>0.819355603452459</c:v>
                </c:pt>
                <c:pt idx="11231">
                  <c:v>0.819591866958207</c:v>
                </c:pt>
                <c:pt idx="11232">
                  <c:v>0.819838018211241</c:v>
                </c:pt>
                <c:pt idx="11233">
                  <c:v>0.820072154484027</c:v>
                </c:pt>
                <c:pt idx="11234">
                  <c:v>0.820317491981606</c:v>
                </c:pt>
                <c:pt idx="11235">
                  <c:v>0.820553930057922</c:v>
                </c:pt>
                <c:pt idx="11236">
                  <c:v>0.820770436251643</c:v>
                </c:pt>
                <c:pt idx="11237">
                  <c:v>0.821019552591074</c:v>
                </c:pt>
                <c:pt idx="11238">
                  <c:v>0.821239022762312</c:v>
                </c:pt>
                <c:pt idx="11239">
                  <c:v>0.82147221310049</c:v>
                </c:pt>
                <c:pt idx="11240">
                  <c:v>0.821704995356755</c:v>
                </c:pt>
                <c:pt idx="11241">
                  <c:v>0.821921222003154</c:v>
                </c:pt>
                <c:pt idx="11242">
                  <c:v>0.82215179828843</c:v>
                </c:pt>
                <c:pt idx="11243">
                  <c:v>0.822401565052744</c:v>
                </c:pt>
                <c:pt idx="11244">
                  <c:v>0.822649911395057</c:v>
                </c:pt>
                <c:pt idx="11245">
                  <c:v>0.822884167717281</c:v>
                </c:pt>
                <c:pt idx="11246">
                  <c:v>0.823116720811107</c:v>
                </c:pt>
                <c:pt idx="11247">
                  <c:v>0.823352757365902</c:v>
                </c:pt>
                <c:pt idx="11248">
                  <c:v>0.823598585138085</c:v>
                </c:pt>
                <c:pt idx="11249">
                  <c:v>0.823835829766765</c:v>
                </c:pt>
                <c:pt idx="11250">
                  <c:v>0.824092897662081</c:v>
                </c:pt>
                <c:pt idx="11251">
                  <c:v>0.824328490991729</c:v>
                </c:pt>
                <c:pt idx="11252">
                  <c:v>0.82456659637281</c:v>
                </c:pt>
                <c:pt idx="11253">
                  <c:v>0.824790913699112</c:v>
                </c:pt>
                <c:pt idx="11254">
                  <c:v>0.825022185198871</c:v>
                </c:pt>
                <c:pt idx="11255">
                  <c:v>0.825247113488902</c:v>
                </c:pt>
                <c:pt idx="11256">
                  <c:v>0.825469605168152</c:v>
                </c:pt>
                <c:pt idx="11257">
                  <c:v>0.825676492339572</c:v>
                </c:pt>
                <c:pt idx="11258">
                  <c:v>0.825927123650903</c:v>
                </c:pt>
                <c:pt idx="11259">
                  <c:v>0.826158583044316</c:v>
                </c:pt>
                <c:pt idx="11260">
                  <c:v>0.826418708744084</c:v>
                </c:pt>
                <c:pt idx="11261">
                  <c:v>0.826673801340391</c:v>
                </c:pt>
                <c:pt idx="11262">
                  <c:v>0.826911596462461</c:v>
                </c:pt>
                <c:pt idx="11263">
                  <c:v>0.827139410384295</c:v>
                </c:pt>
                <c:pt idx="11264">
                  <c:v>0.827339674197311</c:v>
                </c:pt>
                <c:pt idx="11265">
                  <c:v>0.827538779488847</c:v>
                </c:pt>
                <c:pt idx="11266">
                  <c:v>0.827751344954451</c:v>
                </c:pt>
                <c:pt idx="11267">
                  <c:v>0.827983127344328</c:v>
                </c:pt>
                <c:pt idx="11268">
                  <c:v>0.828211700084922</c:v>
                </c:pt>
                <c:pt idx="11269">
                  <c:v>0.828454614568663</c:v>
                </c:pt>
                <c:pt idx="11270">
                  <c:v>0.828684476888575</c:v>
                </c:pt>
                <c:pt idx="11271">
                  <c:v>0.828897321218905</c:v>
                </c:pt>
                <c:pt idx="11272">
                  <c:v>0.829131582985001</c:v>
                </c:pt>
                <c:pt idx="11273">
                  <c:v>0.829360277136866</c:v>
                </c:pt>
                <c:pt idx="11274">
                  <c:v>0.829624732119818</c:v>
                </c:pt>
                <c:pt idx="11275">
                  <c:v>0.829859944779584</c:v>
                </c:pt>
                <c:pt idx="11276">
                  <c:v>0.830091764935112</c:v>
                </c:pt>
                <c:pt idx="11277">
                  <c:v>0.830325015658511</c:v>
                </c:pt>
                <c:pt idx="11278">
                  <c:v>0.830523779190271</c:v>
                </c:pt>
                <c:pt idx="11279">
                  <c:v>0.830759150883994</c:v>
                </c:pt>
                <c:pt idx="11280">
                  <c:v>0.831009299467848</c:v>
                </c:pt>
                <c:pt idx="11281">
                  <c:v>0.831251211882813</c:v>
                </c:pt>
                <c:pt idx="11282">
                  <c:v>0.831487517435519</c:v>
                </c:pt>
                <c:pt idx="11283">
                  <c:v>0.831735608821726</c:v>
                </c:pt>
                <c:pt idx="11284">
                  <c:v>0.831981586424089</c:v>
                </c:pt>
                <c:pt idx="11285">
                  <c:v>0.832222975907421</c:v>
                </c:pt>
                <c:pt idx="11286">
                  <c:v>0.832509841968057</c:v>
                </c:pt>
                <c:pt idx="11287">
                  <c:v>0.832751138919251</c:v>
                </c:pt>
                <c:pt idx="11288">
                  <c:v>0.833024027828299</c:v>
                </c:pt>
                <c:pt idx="11289">
                  <c:v>0.833282363711705</c:v>
                </c:pt>
                <c:pt idx="11290">
                  <c:v>0.833528256504266</c:v>
                </c:pt>
                <c:pt idx="11291">
                  <c:v>0.833736949400541</c:v>
                </c:pt>
                <c:pt idx="11292">
                  <c:v>0.833958799832885</c:v>
                </c:pt>
                <c:pt idx="11293">
                  <c:v>0.834220574743786</c:v>
                </c:pt>
                <c:pt idx="11294">
                  <c:v>0.834448418311607</c:v>
                </c:pt>
                <c:pt idx="11295">
                  <c:v>0.834677004076931</c:v>
                </c:pt>
                <c:pt idx="11296">
                  <c:v>0.834939302942658</c:v>
                </c:pt>
                <c:pt idx="11297">
                  <c:v>0.835160912192066</c:v>
                </c:pt>
                <c:pt idx="11298">
                  <c:v>0.835395071938507</c:v>
                </c:pt>
                <c:pt idx="11299">
                  <c:v>0.835647114809346</c:v>
                </c:pt>
                <c:pt idx="11300">
                  <c:v>0.835908616588226</c:v>
                </c:pt>
                <c:pt idx="11301">
                  <c:v>0.836202650430016</c:v>
                </c:pt>
                <c:pt idx="11302">
                  <c:v>0.836424597826256</c:v>
                </c:pt>
                <c:pt idx="11303">
                  <c:v>0.836665519684807</c:v>
                </c:pt>
                <c:pt idx="11304">
                  <c:v>0.836905004849043</c:v>
                </c:pt>
                <c:pt idx="11305">
                  <c:v>0.837116340373355</c:v>
                </c:pt>
                <c:pt idx="11306">
                  <c:v>0.837362033423434</c:v>
                </c:pt>
                <c:pt idx="11307">
                  <c:v>0.837603274216611</c:v>
                </c:pt>
                <c:pt idx="11308">
                  <c:v>0.837835860270951</c:v>
                </c:pt>
                <c:pt idx="11309">
                  <c:v>0.83807601532238</c:v>
                </c:pt>
                <c:pt idx="11310">
                  <c:v>0.838300093260165</c:v>
                </c:pt>
                <c:pt idx="11311">
                  <c:v>0.83854416949465</c:v>
                </c:pt>
                <c:pt idx="11312">
                  <c:v>0.838756501136084</c:v>
                </c:pt>
                <c:pt idx="11313">
                  <c:v>0.838997361017385</c:v>
                </c:pt>
                <c:pt idx="11314">
                  <c:v>0.839236069191666</c:v>
                </c:pt>
                <c:pt idx="11315">
                  <c:v>0.839470095834536</c:v>
                </c:pt>
                <c:pt idx="11316">
                  <c:v>0.83969586426425</c:v>
                </c:pt>
                <c:pt idx="11317">
                  <c:v>0.839949615541643</c:v>
                </c:pt>
                <c:pt idx="11318">
                  <c:v>0.84015411093014</c:v>
                </c:pt>
                <c:pt idx="11319">
                  <c:v>0.840404685451544</c:v>
                </c:pt>
                <c:pt idx="11320">
                  <c:v>0.840644801750905</c:v>
                </c:pt>
                <c:pt idx="11321">
                  <c:v>0.840866002445751</c:v>
                </c:pt>
                <c:pt idx="11322">
                  <c:v>0.841085035090599</c:v>
                </c:pt>
                <c:pt idx="11323">
                  <c:v>0.841306529977776</c:v>
                </c:pt>
                <c:pt idx="11324">
                  <c:v>0.841552759014991</c:v>
                </c:pt>
                <c:pt idx="11325">
                  <c:v>0.841775677956498</c:v>
                </c:pt>
                <c:pt idx="11326">
                  <c:v>0.842021225092324</c:v>
                </c:pt>
                <c:pt idx="11327">
                  <c:v>0.842264527556713</c:v>
                </c:pt>
                <c:pt idx="11328">
                  <c:v>0.84251665790868</c:v>
                </c:pt>
                <c:pt idx="11329">
                  <c:v>0.842782597976887</c:v>
                </c:pt>
                <c:pt idx="11330">
                  <c:v>0.843045271018766</c:v>
                </c:pt>
                <c:pt idx="11331">
                  <c:v>0.84328172876899</c:v>
                </c:pt>
                <c:pt idx="11332">
                  <c:v>0.843551318906921</c:v>
                </c:pt>
                <c:pt idx="11333">
                  <c:v>0.843796222769689</c:v>
                </c:pt>
                <c:pt idx="11334">
                  <c:v>0.844024817332382</c:v>
                </c:pt>
                <c:pt idx="11335">
                  <c:v>0.84426115388936</c:v>
                </c:pt>
                <c:pt idx="11336">
                  <c:v>0.844511132002861</c:v>
                </c:pt>
                <c:pt idx="11337">
                  <c:v>0.844744619185486</c:v>
                </c:pt>
                <c:pt idx="11338">
                  <c:v>0.844995753500115</c:v>
                </c:pt>
                <c:pt idx="11339">
                  <c:v>0.845237577431389</c:v>
                </c:pt>
                <c:pt idx="11340">
                  <c:v>0.845516491148901</c:v>
                </c:pt>
                <c:pt idx="11341">
                  <c:v>0.845758529147859</c:v>
                </c:pt>
                <c:pt idx="11342">
                  <c:v>0.846012922080475</c:v>
                </c:pt>
                <c:pt idx="11343">
                  <c:v>0.84622774026613</c:v>
                </c:pt>
                <c:pt idx="11344">
                  <c:v>0.846485776099942</c:v>
                </c:pt>
                <c:pt idx="11345">
                  <c:v>0.846734685006094</c:v>
                </c:pt>
                <c:pt idx="11346">
                  <c:v>0.846987017457518</c:v>
                </c:pt>
                <c:pt idx="11347">
                  <c:v>0.847269853647645</c:v>
                </c:pt>
                <c:pt idx="11348">
                  <c:v>0.847522133780978</c:v>
                </c:pt>
                <c:pt idx="11349">
                  <c:v>0.847768320230838</c:v>
                </c:pt>
                <c:pt idx="11350">
                  <c:v>0.848029789767091</c:v>
                </c:pt>
                <c:pt idx="11351">
                  <c:v>0.848279051923802</c:v>
                </c:pt>
                <c:pt idx="11352">
                  <c:v>0.848515750016098</c:v>
                </c:pt>
                <c:pt idx="11353">
                  <c:v>0.848740087338316</c:v>
                </c:pt>
                <c:pt idx="11354">
                  <c:v>0.848997040588858</c:v>
                </c:pt>
                <c:pt idx="11355">
                  <c:v>0.849254726466776</c:v>
                </c:pt>
                <c:pt idx="11356">
                  <c:v>0.849495066733237</c:v>
                </c:pt>
                <c:pt idx="11357">
                  <c:v>0.849734175575581</c:v>
                </c:pt>
                <c:pt idx="11358">
                  <c:v>0.850001047053528</c:v>
                </c:pt>
                <c:pt idx="11359">
                  <c:v>0.850253564512327</c:v>
                </c:pt>
                <c:pt idx="11360">
                  <c:v>0.850512144719651</c:v>
                </c:pt>
                <c:pt idx="11361">
                  <c:v>0.85072410233901</c:v>
                </c:pt>
                <c:pt idx="11362">
                  <c:v>0.850995487261363</c:v>
                </c:pt>
                <c:pt idx="11363">
                  <c:v>0.851254030837786</c:v>
                </c:pt>
                <c:pt idx="11364">
                  <c:v>0.851492506032169</c:v>
                </c:pt>
                <c:pt idx="11365">
                  <c:v>0.851742297036247</c:v>
                </c:pt>
                <c:pt idx="11366">
                  <c:v>0.851975137659336</c:v>
                </c:pt>
                <c:pt idx="11367">
                  <c:v>0.852216876769461</c:v>
                </c:pt>
                <c:pt idx="11368">
                  <c:v>0.852452610087139</c:v>
                </c:pt>
                <c:pt idx="11369">
                  <c:v>0.85267677732681</c:v>
                </c:pt>
                <c:pt idx="11370">
                  <c:v>0.852946405241319</c:v>
                </c:pt>
                <c:pt idx="11371">
                  <c:v>0.853212122570754</c:v>
                </c:pt>
                <c:pt idx="11372">
                  <c:v>0.853470661690199</c:v>
                </c:pt>
                <c:pt idx="11373">
                  <c:v>0.853713758364183</c:v>
                </c:pt>
                <c:pt idx="11374">
                  <c:v>0.85400502324277</c:v>
                </c:pt>
                <c:pt idx="11375">
                  <c:v>0.854232486581037</c:v>
                </c:pt>
                <c:pt idx="11376">
                  <c:v>0.854481668043739</c:v>
                </c:pt>
                <c:pt idx="11377">
                  <c:v>0.854756360655503</c:v>
                </c:pt>
                <c:pt idx="11378">
                  <c:v>0.855007454508655</c:v>
                </c:pt>
                <c:pt idx="11379">
                  <c:v>0.855249012445968</c:v>
                </c:pt>
                <c:pt idx="11380">
                  <c:v>0.855514396108772</c:v>
                </c:pt>
                <c:pt idx="11381">
                  <c:v>0.855755453075771</c:v>
                </c:pt>
                <c:pt idx="11382">
                  <c:v>0.85599979258772</c:v>
                </c:pt>
                <c:pt idx="11383">
                  <c:v>0.856260612269838</c:v>
                </c:pt>
                <c:pt idx="11384">
                  <c:v>0.856511867383132</c:v>
                </c:pt>
                <c:pt idx="11385">
                  <c:v>0.856758249967264</c:v>
                </c:pt>
                <c:pt idx="11386">
                  <c:v>0.857004535237414</c:v>
                </c:pt>
                <c:pt idx="11387">
                  <c:v>0.857259137329974</c:v>
                </c:pt>
                <c:pt idx="11388">
                  <c:v>0.857494687881213</c:v>
                </c:pt>
                <c:pt idx="11389">
                  <c:v>0.857737338136146</c:v>
                </c:pt>
                <c:pt idx="11390">
                  <c:v>0.857958290350319</c:v>
                </c:pt>
                <c:pt idx="11391">
                  <c:v>0.858215121271967</c:v>
                </c:pt>
                <c:pt idx="11392">
                  <c:v>0.858463281011788</c:v>
                </c:pt>
                <c:pt idx="11393">
                  <c:v>0.858703446250469</c:v>
                </c:pt>
                <c:pt idx="11394">
                  <c:v>0.858948958803612</c:v>
                </c:pt>
                <c:pt idx="11395">
                  <c:v>0.859178190556068</c:v>
                </c:pt>
                <c:pt idx="11396">
                  <c:v>0.859427941893261</c:v>
                </c:pt>
                <c:pt idx="11397">
                  <c:v>0.859661571717779</c:v>
                </c:pt>
                <c:pt idx="11398">
                  <c:v>0.859901160728858</c:v>
                </c:pt>
                <c:pt idx="11399">
                  <c:v>0.860138886546132</c:v>
                </c:pt>
                <c:pt idx="11400">
                  <c:v>0.860380995417579</c:v>
                </c:pt>
                <c:pt idx="11401">
                  <c:v>0.860638761653468</c:v>
                </c:pt>
                <c:pt idx="11402">
                  <c:v>0.860879962577774</c:v>
                </c:pt>
                <c:pt idx="11403">
                  <c:v>0.861112024703328</c:v>
                </c:pt>
                <c:pt idx="11404">
                  <c:v>0.861379555247619</c:v>
                </c:pt>
                <c:pt idx="11405">
                  <c:v>0.86163308995968</c:v>
                </c:pt>
                <c:pt idx="11406">
                  <c:v>0.861862039990264</c:v>
                </c:pt>
                <c:pt idx="11407">
                  <c:v>0.862106010142796</c:v>
                </c:pt>
                <c:pt idx="11408">
                  <c:v>0.862340684717718</c:v>
                </c:pt>
                <c:pt idx="11409">
                  <c:v>0.862607964035302</c:v>
                </c:pt>
                <c:pt idx="11410">
                  <c:v>0.862861061777809</c:v>
                </c:pt>
                <c:pt idx="11411">
                  <c:v>0.863106773310557</c:v>
                </c:pt>
                <c:pt idx="11412">
                  <c:v>0.863362339861126</c:v>
                </c:pt>
                <c:pt idx="11413">
                  <c:v>0.863610062247651</c:v>
                </c:pt>
                <c:pt idx="11414">
                  <c:v>0.863880755601064</c:v>
                </c:pt>
                <c:pt idx="11415">
                  <c:v>0.864144154299731</c:v>
                </c:pt>
                <c:pt idx="11416">
                  <c:v>0.864405746947607</c:v>
                </c:pt>
                <c:pt idx="11417">
                  <c:v>0.86467204351443</c:v>
                </c:pt>
                <c:pt idx="11418">
                  <c:v>0.864894627802044</c:v>
                </c:pt>
                <c:pt idx="11419">
                  <c:v>0.865169901749106</c:v>
                </c:pt>
                <c:pt idx="11420">
                  <c:v>0.865414580123308</c:v>
                </c:pt>
                <c:pt idx="11421">
                  <c:v>0.865643767817186</c:v>
                </c:pt>
                <c:pt idx="11422">
                  <c:v>0.865915870063477</c:v>
                </c:pt>
                <c:pt idx="11423">
                  <c:v>0.866151454559526</c:v>
                </c:pt>
                <c:pt idx="11424">
                  <c:v>0.866627718233369</c:v>
                </c:pt>
                <c:pt idx="11425">
                  <c:v>0.866859425769339</c:v>
                </c:pt>
                <c:pt idx="11426">
                  <c:v>0.867125424202351</c:v>
                </c:pt>
                <c:pt idx="11427">
                  <c:v>0.867341717466436</c:v>
                </c:pt>
                <c:pt idx="11428">
                  <c:v>0.867589852261892</c:v>
                </c:pt>
                <c:pt idx="11429">
                  <c:v>0.867859576977736</c:v>
                </c:pt>
                <c:pt idx="11430">
                  <c:v>0.86813007878309</c:v>
                </c:pt>
                <c:pt idx="11431">
                  <c:v>0.868391907878188</c:v>
                </c:pt>
                <c:pt idx="11432">
                  <c:v>0.868639038931016</c:v>
                </c:pt>
                <c:pt idx="11433">
                  <c:v>0.868888696607727</c:v>
                </c:pt>
                <c:pt idx="11434">
                  <c:v>0.869127837369281</c:v>
                </c:pt>
                <c:pt idx="11435">
                  <c:v>0.869372852325389</c:v>
                </c:pt>
                <c:pt idx="11436">
                  <c:v>0.869634924198947</c:v>
                </c:pt>
                <c:pt idx="11437">
                  <c:v>0.869931835281661</c:v>
                </c:pt>
                <c:pt idx="11438">
                  <c:v>0.870189862329737</c:v>
                </c:pt>
                <c:pt idx="11439">
                  <c:v>0.870430648959581</c:v>
                </c:pt>
                <c:pt idx="11440">
                  <c:v>0.870668407597991</c:v>
                </c:pt>
                <c:pt idx="11441">
                  <c:v>0.870926856759249</c:v>
                </c:pt>
                <c:pt idx="11442">
                  <c:v>0.87114920534763</c:v>
                </c:pt>
                <c:pt idx="11443">
                  <c:v>0.87141760865518</c:v>
                </c:pt>
                <c:pt idx="11444">
                  <c:v>0.871687293502524</c:v>
                </c:pt>
                <c:pt idx="11445">
                  <c:v>0.87191619888486</c:v>
                </c:pt>
                <c:pt idx="11446">
                  <c:v>0.872182825965807</c:v>
                </c:pt>
                <c:pt idx="11447">
                  <c:v>0.872414396233314</c:v>
                </c:pt>
                <c:pt idx="11448">
                  <c:v>0.872647042296625</c:v>
                </c:pt>
                <c:pt idx="11449">
                  <c:v>0.872910678629134</c:v>
                </c:pt>
                <c:pt idx="11450">
                  <c:v>0.87316024095152</c:v>
                </c:pt>
                <c:pt idx="11451">
                  <c:v>0.873418155555648</c:v>
                </c:pt>
                <c:pt idx="11452">
                  <c:v>0.87364595815096</c:v>
                </c:pt>
                <c:pt idx="11453">
                  <c:v>0.873895057508155</c:v>
                </c:pt>
                <c:pt idx="11454">
                  <c:v>0.874150735815819</c:v>
                </c:pt>
                <c:pt idx="11455">
                  <c:v>0.874417231649989</c:v>
                </c:pt>
                <c:pt idx="11456">
                  <c:v>0.874667659504039</c:v>
                </c:pt>
                <c:pt idx="11457">
                  <c:v>0.874911756955693</c:v>
                </c:pt>
                <c:pt idx="11458">
                  <c:v>0.875181254677866</c:v>
                </c:pt>
                <c:pt idx="11459">
                  <c:v>0.875443847738991</c:v>
                </c:pt>
                <c:pt idx="11460">
                  <c:v>0.875668520931702</c:v>
                </c:pt>
                <c:pt idx="11461">
                  <c:v>0.875942258994947</c:v>
                </c:pt>
                <c:pt idx="11462">
                  <c:v>0.876186071480828</c:v>
                </c:pt>
                <c:pt idx="11463">
                  <c:v>0.876453010150785</c:v>
                </c:pt>
                <c:pt idx="11464">
                  <c:v>0.876705337753766</c:v>
                </c:pt>
                <c:pt idx="11465">
                  <c:v>0.876940825465873</c:v>
                </c:pt>
                <c:pt idx="11466">
                  <c:v>0.877174354924762</c:v>
                </c:pt>
                <c:pt idx="11467">
                  <c:v>0.877405591977933</c:v>
                </c:pt>
                <c:pt idx="11468">
                  <c:v>0.877680291734264</c:v>
                </c:pt>
                <c:pt idx="11469">
                  <c:v>0.877921042223985</c:v>
                </c:pt>
                <c:pt idx="11470">
                  <c:v>0.878168483967558</c:v>
                </c:pt>
                <c:pt idx="11471">
                  <c:v>0.878415382118779</c:v>
                </c:pt>
                <c:pt idx="11472">
                  <c:v>0.878706197005873</c:v>
                </c:pt>
                <c:pt idx="11473">
                  <c:v>0.879214262087598</c:v>
                </c:pt>
                <c:pt idx="11474">
                  <c:v>0.879483997729296</c:v>
                </c:pt>
                <c:pt idx="11475">
                  <c:v>0.87973650411457</c:v>
                </c:pt>
                <c:pt idx="11476">
                  <c:v>0.879992226307682</c:v>
                </c:pt>
                <c:pt idx="11477">
                  <c:v>0.880230711569609</c:v>
                </c:pt>
                <c:pt idx="11478">
                  <c:v>0.880503403788436</c:v>
                </c:pt>
                <c:pt idx="11479">
                  <c:v>0.880750809097998</c:v>
                </c:pt>
                <c:pt idx="11480">
                  <c:v>0.880997918178417</c:v>
                </c:pt>
                <c:pt idx="11481">
                  <c:v>0.881241467373383</c:v>
                </c:pt>
                <c:pt idx="11482">
                  <c:v>0.881478322492722</c:v>
                </c:pt>
                <c:pt idx="11483">
                  <c:v>0.88173832172821</c:v>
                </c:pt>
                <c:pt idx="11484">
                  <c:v>0.882016241195143</c:v>
                </c:pt>
                <c:pt idx="11485">
                  <c:v>0.882240479468336</c:v>
                </c:pt>
                <c:pt idx="11486">
                  <c:v>0.882487014426211</c:v>
                </c:pt>
                <c:pt idx="11487">
                  <c:v>0.882754107770066</c:v>
                </c:pt>
                <c:pt idx="11488">
                  <c:v>0.882999142424306</c:v>
                </c:pt>
                <c:pt idx="11489">
                  <c:v>0.883253741690407</c:v>
                </c:pt>
                <c:pt idx="11490">
                  <c:v>0.883514665052129</c:v>
                </c:pt>
                <c:pt idx="11491">
                  <c:v>0.883775751739618</c:v>
                </c:pt>
                <c:pt idx="11492">
                  <c:v>0.884033774886807</c:v>
                </c:pt>
                <c:pt idx="11493">
                  <c:v>0.884314629906032</c:v>
                </c:pt>
                <c:pt idx="11494">
                  <c:v>0.884547441602434</c:v>
                </c:pt>
                <c:pt idx="11495">
                  <c:v>0.884835775396166</c:v>
                </c:pt>
                <c:pt idx="11496">
                  <c:v>0.885102111750603</c:v>
                </c:pt>
                <c:pt idx="11497">
                  <c:v>0.885583588554984</c:v>
                </c:pt>
                <c:pt idx="11498">
                  <c:v>0.88582883866909</c:v>
                </c:pt>
                <c:pt idx="11499">
                  <c:v>0.88608629868661</c:v>
                </c:pt>
                <c:pt idx="11500">
                  <c:v>0.886323273413491</c:v>
                </c:pt>
                <c:pt idx="11501">
                  <c:v>0.886608023778472</c:v>
                </c:pt>
                <c:pt idx="11502">
                  <c:v>0.887105563424499</c:v>
                </c:pt>
                <c:pt idx="11503">
                  <c:v>0.887341687116059</c:v>
                </c:pt>
                <c:pt idx="11504">
                  <c:v>0.887603200276216</c:v>
                </c:pt>
                <c:pt idx="11505">
                  <c:v>0.887898217921127</c:v>
                </c:pt>
                <c:pt idx="11506">
                  <c:v>0.888145415089938</c:v>
                </c:pt>
                <c:pt idx="11507">
                  <c:v>0.888432527717947</c:v>
                </c:pt>
                <c:pt idx="11508">
                  <c:v>0.888721438383452</c:v>
                </c:pt>
                <c:pt idx="11509">
                  <c:v>0.888982177113511</c:v>
                </c:pt>
                <c:pt idx="11510">
                  <c:v>0.889248474014939</c:v>
                </c:pt>
                <c:pt idx="11511">
                  <c:v>0.889498211004544</c:v>
                </c:pt>
                <c:pt idx="11512">
                  <c:v>0.889738836176765</c:v>
                </c:pt>
                <c:pt idx="11513">
                  <c:v>0.889996589329474</c:v>
                </c:pt>
                <c:pt idx="11514">
                  <c:v>0.890222166764308</c:v>
                </c:pt>
                <c:pt idx="11515">
                  <c:v>0.890531540666986</c:v>
                </c:pt>
                <c:pt idx="11516">
                  <c:v>0.890792493571062</c:v>
                </c:pt>
                <c:pt idx="11517">
                  <c:v>0.891056379886061</c:v>
                </c:pt>
                <c:pt idx="11518">
                  <c:v>0.891314091866994</c:v>
                </c:pt>
                <c:pt idx="11519">
                  <c:v>0.891610856798787</c:v>
                </c:pt>
                <c:pt idx="11520">
                  <c:v>0.891880037162685</c:v>
                </c:pt>
                <c:pt idx="11521">
                  <c:v>0.89218184251229</c:v>
                </c:pt>
                <c:pt idx="11522">
                  <c:v>0.892442195452859</c:v>
                </c:pt>
                <c:pt idx="11523">
                  <c:v>0.892693809683401</c:v>
                </c:pt>
                <c:pt idx="11524">
                  <c:v>0.892935807841516</c:v>
                </c:pt>
                <c:pt idx="11525">
                  <c:v>0.893193402054893</c:v>
                </c:pt>
                <c:pt idx="11526">
                  <c:v>0.893426888751261</c:v>
                </c:pt>
                <c:pt idx="11527">
                  <c:v>0.893684070645243</c:v>
                </c:pt>
                <c:pt idx="11528">
                  <c:v>0.893948171553087</c:v>
                </c:pt>
                <c:pt idx="11529">
                  <c:v>0.894221212103146</c:v>
                </c:pt>
                <c:pt idx="11530">
                  <c:v>0.894479262645197</c:v>
                </c:pt>
                <c:pt idx="11531">
                  <c:v>0.894748643022466</c:v>
                </c:pt>
                <c:pt idx="11532">
                  <c:v>0.895040829913395</c:v>
                </c:pt>
                <c:pt idx="11533">
                  <c:v>0.895311756414001</c:v>
                </c:pt>
                <c:pt idx="11534">
                  <c:v>0.895550462609768</c:v>
                </c:pt>
                <c:pt idx="11535">
                  <c:v>0.895833398581028</c:v>
                </c:pt>
                <c:pt idx="11536">
                  <c:v>0.896119577008849</c:v>
                </c:pt>
                <c:pt idx="11537">
                  <c:v>0.896339811420689</c:v>
                </c:pt>
                <c:pt idx="11538">
                  <c:v>0.896579839279159</c:v>
                </c:pt>
                <c:pt idx="11539">
                  <c:v>0.896847948149285</c:v>
                </c:pt>
                <c:pt idx="11540">
                  <c:v>0.897101667562875</c:v>
                </c:pt>
                <c:pt idx="11541">
                  <c:v>0.897362665573673</c:v>
                </c:pt>
                <c:pt idx="11542">
                  <c:v>0.897623658077182</c:v>
                </c:pt>
                <c:pt idx="11543">
                  <c:v>0.897905733088482</c:v>
                </c:pt>
                <c:pt idx="11544">
                  <c:v>0.89818138426093</c:v>
                </c:pt>
                <c:pt idx="11545">
                  <c:v>0.898446345314632</c:v>
                </c:pt>
                <c:pt idx="11546">
                  <c:v>0.898688014755377</c:v>
                </c:pt>
                <c:pt idx="11547">
                  <c:v>0.898944793118339</c:v>
                </c:pt>
                <c:pt idx="11548">
                  <c:v>0.89920369752893</c:v>
                </c:pt>
                <c:pt idx="11549">
                  <c:v>0.899459830268718</c:v>
                </c:pt>
                <c:pt idx="11550">
                  <c:v>0.899727258055142</c:v>
                </c:pt>
                <c:pt idx="11551">
                  <c:v>0.900020645286325</c:v>
                </c:pt>
                <c:pt idx="11552">
                  <c:v>0.900292937515266</c:v>
                </c:pt>
                <c:pt idx="11553">
                  <c:v>0.900542272471033</c:v>
                </c:pt>
                <c:pt idx="11554">
                  <c:v>0.90080275156403</c:v>
                </c:pt>
                <c:pt idx="11555">
                  <c:v>0.901046532747651</c:v>
                </c:pt>
                <c:pt idx="11556">
                  <c:v>0.901290534601579</c:v>
                </c:pt>
                <c:pt idx="11557">
                  <c:v>0.901561963734627</c:v>
                </c:pt>
                <c:pt idx="11558">
                  <c:v>0.901822631232686</c:v>
                </c:pt>
                <c:pt idx="11559">
                  <c:v>0.902107180767426</c:v>
                </c:pt>
                <c:pt idx="11560">
                  <c:v>0.90235229106217</c:v>
                </c:pt>
                <c:pt idx="11561">
                  <c:v>0.902628406449838</c:v>
                </c:pt>
                <c:pt idx="11562">
                  <c:v>0.902886788055251</c:v>
                </c:pt>
                <c:pt idx="11563">
                  <c:v>0.903145866890711</c:v>
                </c:pt>
                <c:pt idx="11564">
                  <c:v>0.90340795964246</c:v>
                </c:pt>
                <c:pt idx="11565">
                  <c:v>0.903646690251512</c:v>
                </c:pt>
                <c:pt idx="11566">
                  <c:v>0.903901759901727</c:v>
                </c:pt>
                <c:pt idx="11567">
                  <c:v>0.904164452742848</c:v>
                </c:pt>
                <c:pt idx="11568">
                  <c:v>0.904424198036442</c:v>
                </c:pt>
                <c:pt idx="11569">
                  <c:v>0.904708725638481</c:v>
                </c:pt>
                <c:pt idx="11570">
                  <c:v>0.904979991924947</c:v>
                </c:pt>
                <c:pt idx="11571">
                  <c:v>0.905261054624723</c:v>
                </c:pt>
                <c:pt idx="11572">
                  <c:v>0.905502109644286</c:v>
                </c:pt>
                <c:pt idx="11573">
                  <c:v>0.905751798628919</c:v>
                </c:pt>
                <c:pt idx="11574">
                  <c:v>0.905979115338403</c:v>
                </c:pt>
                <c:pt idx="11575">
                  <c:v>0.906276265248327</c:v>
                </c:pt>
                <c:pt idx="11576">
                  <c:v>0.906497979087802</c:v>
                </c:pt>
                <c:pt idx="11577">
                  <c:v>0.906749734884995</c:v>
                </c:pt>
                <c:pt idx="11578">
                  <c:v>0.907005486616502</c:v>
                </c:pt>
                <c:pt idx="11579">
                  <c:v>0.907281154519783</c:v>
                </c:pt>
                <c:pt idx="11580">
                  <c:v>0.907552378109386</c:v>
                </c:pt>
                <c:pt idx="11581">
                  <c:v>0.907813548030381</c:v>
                </c:pt>
                <c:pt idx="11582">
                  <c:v>0.908092676643468</c:v>
                </c:pt>
                <c:pt idx="11583">
                  <c:v>0.908360066864734</c:v>
                </c:pt>
                <c:pt idx="11584">
                  <c:v>0.908639181334498</c:v>
                </c:pt>
                <c:pt idx="11585">
                  <c:v>0.908872640989074</c:v>
                </c:pt>
                <c:pt idx="11586">
                  <c:v>0.909142151036555</c:v>
                </c:pt>
                <c:pt idx="11587">
                  <c:v>0.909415911716847</c:v>
                </c:pt>
                <c:pt idx="11588">
                  <c:v>0.909650660047339</c:v>
                </c:pt>
                <c:pt idx="11589">
                  <c:v>0.909918394142588</c:v>
                </c:pt>
                <c:pt idx="11590">
                  <c:v>0.910179924627886</c:v>
                </c:pt>
                <c:pt idx="11591">
                  <c:v>0.910441478702287</c:v>
                </c:pt>
                <c:pt idx="11592">
                  <c:v>0.910726945897332</c:v>
                </c:pt>
                <c:pt idx="11593">
                  <c:v>0.910990910529152</c:v>
                </c:pt>
                <c:pt idx="11594">
                  <c:v>0.911239500895893</c:v>
                </c:pt>
                <c:pt idx="11595">
                  <c:v>0.911519753338982</c:v>
                </c:pt>
                <c:pt idx="11596">
                  <c:v>0.91178980213739</c:v>
                </c:pt>
                <c:pt idx="11597">
                  <c:v>0.912072999865599</c:v>
                </c:pt>
                <c:pt idx="11598">
                  <c:v>0.912349813866226</c:v>
                </c:pt>
                <c:pt idx="11599">
                  <c:v>0.912619291665612</c:v>
                </c:pt>
                <c:pt idx="11600">
                  <c:v>0.912889746790973</c:v>
                </c:pt>
                <c:pt idx="11601">
                  <c:v>0.913146602075215</c:v>
                </c:pt>
                <c:pt idx="11602">
                  <c:v>0.913427270966077</c:v>
                </c:pt>
                <c:pt idx="11603">
                  <c:v>0.913686679921338</c:v>
                </c:pt>
                <c:pt idx="11604">
                  <c:v>0.913958274981468</c:v>
                </c:pt>
                <c:pt idx="11605">
                  <c:v>0.914234798427076</c:v>
                </c:pt>
                <c:pt idx="11606">
                  <c:v>0.914483682680198</c:v>
                </c:pt>
                <c:pt idx="11607">
                  <c:v>0.914718538611469</c:v>
                </c:pt>
                <c:pt idx="11608">
                  <c:v>0.915015461166623</c:v>
                </c:pt>
                <c:pt idx="11609">
                  <c:v>0.91527848267198</c:v>
                </c:pt>
                <c:pt idx="11610">
                  <c:v>0.915516311341174</c:v>
                </c:pt>
                <c:pt idx="11611">
                  <c:v>0.915823040140274</c:v>
                </c:pt>
                <c:pt idx="11612">
                  <c:v>0.916090730403351</c:v>
                </c:pt>
                <c:pt idx="11613">
                  <c:v>0.916358624789543</c:v>
                </c:pt>
                <c:pt idx="11614">
                  <c:v>0.916628006260878</c:v>
                </c:pt>
                <c:pt idx="11615">
                  <c:v>0.916867657536749</c:v>
                </c:pt>
                <c:pt idx="11616">
                  <c:v>0.917136395820027</c:v>
                </c:pt>
                <c:pt idx="11617">
                  <c:v>0.917415586573836</c:v>
                </c:pt>
                <c:pt idx="11618">
                  <c:v>0.917671600010366</c:v>
                </c:pt>
                <c:pt idx="11619">
                  <c:v>0.917945554383729</c:v>
                </c:pt>
                <c:pt idx="11620">
                  <c:v>0.918239080001858</c:v>
                </c:pt>
                <c:pt idx="11621">
                  <c:v>0.91852840997226</c:v>
                </c:pt>
                <c:pt idx="11622">
                  <c:v>0.918820875077339</c:v>
                </c:pt>
                <c:pt idx="11623">
                  <c:v>0.919083336934404</c:v>
                </c:pt>
                <c:pt idx="11624">
                  <c:v>0.919341806674494</c:v>
                </c:pt>
                <c:pt idx="11625">
                  <c:v>0.919598527672399</c:v>
                </c:pt>
                <c:pt idx="11626">
                  <c:v>0.919880103451948</c:v>
                </c:pt>
                <c:pt idx="11627">
                  <c:v>0.920143795449598</c:v>
                </c:pt>
                <c:pt idx="11628">
                  <c:v>0.92040309659409</c:v>
                </c:pt>
                <c:pt idx="11629">
                  <c:v>0.920672171327266</c:v>
                </c:pt>
                <c:pt idx="11630">
                  <c:v>0.92093706074691</c:v>
                </c:pt>
                <c:pt idx="11631">
                  <c:v>0.921211897283367</c:v>
                </c:pt>
                <c:pt idx="11632">
                  <c:v>0.921492223409298</c:v>
                </c:pt>
                <c:pt idx="11633">
                  <c:v>0.921780169074121</c:v>
                </c:pt>
                <c:pt idx="11634">
                  <c:v>0.922052957959552</c:v>
                </c:pt>
                <c:pt idx="11635">
                  <c:v>0.922320898283779</c:v>
                </c:pt>
                <c:pt idx="11636">
                  <c:v>0.922609183797787</c:v>
                </c:pt>
                <c:pt idx="11637">
                  <c:v>0.922867051029985</c:v>
                </c:pt>
                <c:pt idx="11638">
                  <c:v>0.923134006699264</c:v>
                </c:pt>
                <c:pt idx="11639">
                  <c:v>0.923422174388641</c:v>
                </c:pt>
                <c:pt idx="11640">
                  <c:v>0.923684195315687</c:v>
                </c:pt>
                <c:pt idx="11641">
                  <c:v>0.923969832389964</c:v>
                </c:pt>
                <c:pt idx="11642">
                  <c:v>0.924210227474449</c:v>
                </c:pt>
                <c:pt idx="11643">
                  <c:v>0.924491466854417</c:v>
                </c:pt>
                <c:pt idx="11644">
                  <c:v>0.924737508094629</c:v>
                </c:pt>
                <c:pt idx="11645">
                  <c:v>0.92504436890854</c:v>
                </c:pt>
                <c:pt idx="11646">
                  <c:v>0.925311514702714</c:v>
                </c:pt>
                <c:pt idx="11647">
                  <c:v>0.925580410436533</c:v>
                </c:pt>
                <c:pt idx="11648">
                  <c:v>0.925852539545446</c:v>
                </c:pt>
                <c:pt idx="11649">
                  <c:v>0.926129998689701</c:v>
                </c:pt>
                <c:pt idx="11650">
                  <c:v>0.926379996659391</c:v>
                </c:pt>
                <c:pt idx="11651">
                  <c:v>0.926656837217789</c:v>
                </c:pt>
                <c:pt idx="11652">
                  <c:v>0.926938836847824</c:v>
                </c:pt>
                <c:pt idx="11653">
                  <c:v>0.927208123204506</c:v>
                </c:pt>
                <c:pt idx="11654">
                  <c:v>0.927489029564243</c:v>
                </c:pt>
                <c:pt idx="11655">
                  <c:v>0.927745871990006</c:v>
                </c:pt>
                <c:pt idx="11656">
                  <c:v>0.927989818231389</c:v>
                </c:pt>
                <c:pt idx="11657">
                  <c:v>0.928303010344372</c:v>
                </c:pt>
                <c:pt idx="11658">
                  <c:v>0.928591578616213</c:v>
                </c:pt>
                <c:pt idx="11659">
                  <c:v>0.928858203799992</c:v>
                </c:pt>
                <c:pt idx="11660">
                  <c:v>0.929124082368303</c:v>
                </c:pt>
                <c:pt idx="11661">
                  <c:v>0.929415890519148</c:v>
                </c:pt>
                <c:pt idx="11662">
                  <c:v>0.929670482840559</c:v>
                </c:pt>
                <c:pt idx="11663">
                  <c:v>0.929938303181978</c:v>
                </c:pt>
                <c:pt idx="11664">
                  <c:v>0.930195968666793</c:v>
                </c:pt>
                <c:pt idx="11665">
                  <c:v>0.930465934628649</c:v>
                </c:pt>
                <c:pt idx="11666">
                  <c:v>0.930737803499648</c:v>
                </c:pt>
                <c:pt idx="11667">
                  <c:v>0.930990642045673</c:v>
                </c:pt>
                <c:pt idx="11668">
                  <c:v>0.931302246088856</c:v>
                </c:pt>
                <c:pt idx="11669">
                  <c:v>0.931591679215279</c:v>
                </c:pt>
                <c:pt idx="11670">
                  <c:v>0.931881859749611</c:v>
                </c:pt>
                <c:pt idx="11671">
                  <c:v>0.932148484337728</c:v>
                </c:pt>
                <c:pt idx="11672">
                  <c:v>0.932417942742762</c:v>
                </c:pt>
                <c:pt idx="11673">
                  <c:v>0.932681029378856</c:v>
                </c:pt>
                <c:pt idx="11674">
                  <c:v>0.932956019313645</c:v>
                </c:pt>
                <c:pt idx="11675">
                  <c:v>0.93324834353205</c:v>
                </c:pt>
                <c:pt idx="11676">
                  <c:v>0.933566214201051</c:v>
                </c:pt>
                <c:pt idx="11677">
                  <c:v>0.933876593552084</c:v>
                </c:pt>
                <c:pt idx="11678">
                  <c:v>0.934164263177077</c:v>
                </c:pt>
                <c:pt idx="11679">
                  <c:v>0.934435682692889</c:v>
                </c:pt>
                <c:pt idx="11680">
                  <c:v>0.934693334345459</c:v>
                </c:pt>
                <c:pt idx="11681">
                  <c:v>0.934954082961286</c:v>
                </c:pt>
                <c:pt idx="11682">
                  <c:v>0.935246031232173</c:v>
                </c:pt>
                <c:pt idx="11683">
                  <c:v>0.93547591461457</c:v>
                </c:pt>
                <c:pt idx="11684">
                  <c:v>0.935765501056468</c:v>
                </c:pt>
                <c:pt idx="11685">
                  <c:v>0.936034025014002</c:v>
                </c:pt>
                <c:pt idx="11686">
                  <c:v>0.936363350090499</c:v>
                </c:pt>
                <c:pt idx="11687">
                  <c:v>0.936616677675514</c:v>
                </c:pt>
                <c:pt idx="11688">
                  <c:v>0.936884997133522</c:v>
                </c:pt>
                <c:pt idx="11689">
                  <c:v>0.937167802452512</c:v>
                </c:pt>
                <c:pt idx="11690">
                  <c:v>0.937419540268341</c:v>
                </c:pt>
                <c:pt idx="11691">
                  <c:v>0.937718556134675</c:v>
                </c:pt>
                <c:pt idx="11692">
                  <c:v>0.937995668081992</c:v>
                </c:pt>
                <c:pt idx="11693">
                  <c:v>0.938304701051693</c:v>
                </c:pt>
                <c:pt idx="11694">
                  <c:v>0.938587864810119</c:v>
                </c:pt>
                <c:pt idx="11695">
                  <c:v>0.938874811506835</c:v>
                </c:pt>
                <c:pt idx="11696">
                  <c:v>0.939155964168493</c:v>
                </c:pt>
                <c:pt idx="11697">
                  <c:v>0.939449031878538</c:v>
                </c:pt>
                <c:pt idx="11698">
                  <c:v>0.940002167081026</c:v>
                </c:pt>
                <c:pt idx="11699">
                  <c:v>0.940302981168295</c:v>
                </c:pt>
                <c:pt idx="11700">
                  <c:v>0.940605831757209</c:v>
                </c:pt>
                <c:pt idx="11701">
                  <c:v>0.940916000244641</c:v>
                </c:pt>
                <c:pt idx="11702">
                  <c:v>0.941165145991039</c:v>
                </c:pt>
                <c:pt idx="11703">
                  <c:v>0.941447466887566</c:v>
                </c:pt>
                <c:pt idx="11704">
                  <c:v>0.941729294028661</c:v>
                </c:pt>
                <c:pt idx="11705">
                  <c:v>0.942029558322022</c:v>
                </c:pt>
                <c:pt idx="11706">
                  <c:v>0.942291975904944</c:v>
                </c:pt>
                <c:pt idx="11707">
                  <c:v>0.942601386208512</c:v>
                </c:pt>
                <c:pt idx="11708">
                  <c:v>0.942925076436756</c:v>
                </c:pt>
                <c:pt idx="11709">
                  <c:v>0.943199196142839</c:v>
                </c:pt>
                <c:pt idx="11710">
                  <c:v>0.943494021436515</c:v>
                </c:pt>
                <c:pt idx="11711">
                  <c:v>0.943766195911933</c:v>
                </c:pt>
                <c:pt idx="11712">
                  <c:v>0.94403922124127</c:v>
                </c:pt>
                <c:pt idx="11713">
                  <c:v>0.944305341879392</c:v>
                </c:pt>
                <c:pt idx="11714">
                  <c:v>0.94458539579491</c:v>
                </c:pt>
                <c:pt idx="11715">
                  <c:v>0.944865532308008</c:v>
                </c:pt>
                <c:pt idx="11716">
                  <c:v>0.945151207932359</c:v>
                </c:pt>
                <c:pt idx="11717">
                  <c:v>0.945431510207765</c:v>
                </c:pt>
                <c:pt idx="11718">
                  <c:v>0.945751275995598</c:v>
                </c:pt>
                <c:pt idx="11719">
                  <c:v>0.946019042310094</c:v>
                </c:pt>
                <c:pt idx="11720">
                  <c:v>0.946328099917684</c:v>
                </c:pt>
                <c:pt idx="11721">
                  <c:v>0.94664013483107</c:v>
                </c:pt>
                <c:pt idx="11722">
                  <c:v>0.946924002790915</c:v>
                </c:pt>
                <c:pt idx="11723">
                  <c:v>0.947199023632496</c:v>
                </c:pt>
                <c:pt idx="11724">
                  <c:v>0.947501534027681</c:v>
                </c:pt>
                <c:pt idx="11725">
                  <c:v>0.947786362730463</c:v>
                </c:pt>
                <c:pt idx="11726">
                  <c:v>0.948091155581176</c:v>
                </c:pt>
                <c:pt idx="11727">
                  <c:v>0.948379379669988</c:v>
                </c:pt>
                <c:pt idx="11728">
                  <c:v>0.948632769258551</c:v>
                </c:pt>
                <c:pt idx="11729">
                  <c:v>0.948868621993083</c:v>
                </c:pt>
                <c:pt idx="11730">
                  <c:v>0.949165177569804</c:v>
                </c:pt>
                <c:pt idx="11731">
                  <c:v>0.949417367445158</c:v>
                </c:pt>
                <c:pt idx="11732">
                  <c:v>0.949736231420609</c:v>
                </c:pt>
                <c:pt idx="11733">
                  <c:v>0.950014898964918</c:v>
                </c:pt>
                <c:pt idx="11734">
                  <c:v>0.95031302489617</c:v>
                </c:pt>
                <c:pt idx="11735">
                  <c:v>0.950601340372044</c:v>
                </c:pt>
                <c:pt idx="11736">
                  <c:v>0.95089740398532</c:v>
                </c:pt>
                <c:pt idx="11737">
                  <c:v>0.951208458627277</c:v>
                </c:pt>
                <c:pt idx="11738">
                  <c:v>0.95152126060541</c:v>
                </c:pt>
                <c:pt idx="11739">
                  <c:v>0.951801398416056</c:v>
                </c:pt>
                <c:pt idx="11740">
                  <c:v>0.952080567960571</c:v>
                </c:pt>
                <c:pt idx="11741">
                  <c:v>0.952370197488384</c:v>
                </c:pt>
                <c:pt idx="11742">
                  <c:v>0.952691410226506</c:v>
                </c:pt>
                <c:pt idx="11743">
                  <c:v>0.95302016552682</c:v>
                </c:pt>
                <c:pt idx="11744">
                  <c:v>0.9532871293388</c:v>
                </c:pt>
                <c:pt idx="11745">
                  <c:v>0.95354946697645</c:v>
                </c:pt>
                <c:pt idx="11746">
                  <c:v>0.953863147753479</c:v>
                </c:pt>
                <c:pt idx="11747">
                  <c:v>0.954184578708631</c:v>
                </c:pt>
                <c:pt idx="11748">
                  <c:v>0.954469035394448</c:v>
                </c:pt>
                <c:pt idx="11749">
                  <c:v>0.954764139109245</c:v>
                </c:pt>
                <c:pt idx="11750">
                  <c:v>0.955064015166993</c:v>
                </c:pt>
                <c:pt idx="11751">
                  <c:v>0.955379784820626</c:v>
                </c:pt>
                <c:pt idx="11752">
                  <c:v>0.95569617516421</c:v>
                </c:pt>
                <c:pt idx="11753">
                  <c:v>0.95598570231068</c:v>
                </c:pt>
                <c:pt idx="11754">
                  <c:v>0.956286814097713</c:v>
                </c:pt>
                <c:pt idx="11755">
                  <c:v>0.95657039008486</c:v>
                </c:pt>
                <c:pt idx="11756">
                  <c:v>0.956831240242103</c:v>
                </c:pt>
                <c:pt idx="11757">
                  <c:v>0.957093629071628</c:v>
                </c:pt>
                <c:pt idx="11758">
                  <c:v>0.957362445280144</c:v>
                </c:pt>
                <c:pt idx="11759">
                  <c:v>0.957640945073543</c:v>
                </c:pt>
                <c:pt idx="11760">
                  <c:v>0.957964665978352</c:v>
                </c:pt>
                <c:pt idx="11761">
                  <c:v>0.95826479421254</c:v>
                </c:pt>
                <c:pt idx="11762">
                  <c:v>0.958560056086759</c:v>
                </c:pt>
                <c:pt idx="11763">
                  <c:v>0.958826897707223</c:v>
                </c:pt>
                <c:pt idx="11764">
                  <c:v>0.959101945235947</c:v>
                </c:pt>
                <c:pt idx="11765">
                  <c:v>0.959390897146675</c:v>
                </c:pt>
                <c:pt idx="11766">
                  <c:v>0.959708006140181</c:v>
                </c:pt>
                <c:pt idx="11767">
                  <c:v>0.960046913543646</c:v>
                </c:pt>
                <c:pt idx="11768">
                  <c:v>0.960362838410026</c:v>
                </c:pt>
                <c:pt idx="11769">
                  <c:v>0.960666511583803</c:v>
                </c:pt>
                <c:pt idx="11770">
                  <c:v>0.960975306482447</c:v>
                </c:pt>
                <c:pt idx="11771">
                  <c:v>0.961248772768248</c:v>
                </c:pt>
                <c:pt idx="11772">
                  <c:v>0.961539616692286</c:v>
                </c:pt>
                <c:pt idx="11773">
                  <c:v>0.961814972865679</c:v>
                </c:pt>
                <c:pt idx="11774">
                  <c:v>0.962105557972358</c:v>
                </c:pt>
                <c:pt idx="11775">
                  <c:v>0.962430496584352</c:v>
                </c:pt>
                <c:pt idx="11776">
                  <c:v>0.962748975868817</c:v>
                </c:pt>
                <c:pt idx="11777">
                  <c:v>0.963061572192979</c:v>
                </c:pt>
                <c:pt idx="11778">
                  <c:v>0.963363718402885</c:v>
                </c:pt>
                <c:pt idx="11779">
                  <c:v>0.963661743902217</c:v>
                </c:pt>
                <c:pt idx="11780">
                  <c:v>0.963982312073017</c:v>
                </c:pt>
                <c:pt idx="11781">
                  <c:v>0.964282868705172</c:v>
                </c:pt>
                <c:pt idx="11782">
                  <c:v>0.964531896716152</c:v>
                </c:pt>
                <c:pt idx="11783">
                  <c:v>0.964850433362696</c:v>
                </c:pt>
                <c:pt idx="11784">
                  <c:v>0.965452130537169</c:v>
                </c:pt>
                <c:pt idx="11785">
                  <c:v>0.96576642867417</c:v>
                </c:pt>
                <c:pt idx="11786">
                  <c:v>0.966092829921528</c:v>
                </c:pt>
                <c:pt idx="11787">
                  <c:v>0.966385216399221</c:v>
                </c:pt>
                <c:pt idx="11788">
                  <c:v>0.966682377212072</c:v>
                </c:pt>
                <c:pt idx="11789">
                  <c:v>0.966983262501757</c:v>
                </c:pt>
                <c:pt idx="11790">
                  <c:v>0.967250107691534</c:v>
                </c:pt>
                <c:pt idx="11791">
                  <c:v>0.967556957151999</c:v>
                </c:pt>
                <c:pt idx="11792">
                  <c:v>0.967835255971381</c:v>
                </c:pt>
                <c:pt idx="11793">
                  <c:v>0.96812999301291</c:v>
                </c:pt>
                <c:pt idx="11794">
                  <c:v>0.968430247497372</c:v>
                </c:pt>
                <c:pt idx="11795">
                  <c:v>0.968747815017316</c:v>
                </c:pt>
                <c:pt idx="11796">
                  <c:v>0.969066576036418</c:v>
                </c:pt>
                <c:pt idx="11797">
                  <c:v>0.969352254960309</c:v>
                </c:pt>
                <c:pt idx="11798">
                  <c:v>0.969643334497016</c:v>
                </c:pt>
                <c:pt idx="11799">
                  <c:v>0.969935824014086</c:v>
                </c:pt>
                <c:pt idx="11800">
                  <c:v>0.970248885888017</c:v>
                </c:pt>
                <c:pt idx="11801">
                  <c:v>0.970579735716824</c:v>
                </c:pt>
                <c:pt idx="11802">
                  <c:v>0.970889773420929</c:v>
                </c:pt>
                <c:pt idx="11803">
                  <c:v>0.971152070604767</c:v>
                </c:pt>
                <c:pt idx="11804">
                  <c:v>0.97144911595918</c:v>
                </c:pt>
                <c:pt idx="11805">
                  <c:v>0.971736077729964</c:v>
                </c:pt>
                <c:pt idx="11806">
                  <c:v>0.97206626810489</c:v>
                </c:pt>
                <c:pt idx="11807">
                  <c:v>0.972343608305013</c:v>
                </c:pt>
                <c:pt idx="11808">
                  <c:v>0.972634829238682</c:v>
                </c:pt>
                <c:pt idx="11809">
                  <c:v>0.972942302929555</c:v>
                </c:pt>
                <c:pt idx="11810">
                  <c:v>0.97321641693799</c:v>
                </c:pt>
                <c:pt idx="11811">
                  <c:v>0.973483187089772</c:v>
                </c:pt>
                <c:pt idx="11812">
                  <c:v>0.973806735908805</c:v>
                </c:pt>
                <c:pt idx="11813">
                  <c:v>0.97410315768874</c:v>
                </c:pt>
                <c:pt idx="11814">
                  <c:v>0.974405909407799</c:v>
                </c:pt>
                <c:pt idx="11815">
                  <c:v>0.974693385098886</c:v>
                </c:pt>
                <c:pt idx="11816">
                  <c:v>0.974971001313696</c:v>
                </c:pt>
                <c:pt idx="11817">
                  <c:v>0.975275817940002</c:v>
                </c:pt>
                <c:pt idx="11818">
                  <c:v>0.975580966982376</c:v>
                </c:pt>
                <c:pt idx="11819">
                  <c:v>0.975845452604546</c:v>
                </c:pt>
                <c:pt idx="11820">
                  <c:v>0.976153513398704</c:v>
                </c:pt>
                <c:pt idx="11821">
                  <c:v>0.976458784071532</c:v>
                </c:pt>
                <c:pt idx="11822">
                  <c:v>0.976748269289623</c:v>
                </c:pt>
                <c:pt idx="11823">
                  <c:v>0.977040237371486</c:v>
                </c:pt>
                <c:pt idx="11824">
                  <c:v>0.977328171702624</c:v>
                </c:pt>
                <c:pt idx="11825">
                  <c:v>0.977634688807267</c:v>
                </c:pt>
                <c:pt idx="11826">
                  <c:v>0.977971248397855</c:v>
                </c:pt>
                <c:pt idx="11827">
                  <c:v>0.978342306031629</c:v>
                </c:pt>
                <c:pt idx="11828">
                  <c:v>0.97862391621036</c:v>
                </c:pt>
                <c:pt idx="11829">
                  <c:v>0.978913051900242</c:v>
                </c:pt>
                <c:pt idx="11830">
                  <c:v>0.979213673788893</c:v>
                </c:pt>
                <c:pt idx="11831">
                  <c:v>0.979536876255338</c:v>
                </c:pt>
                <c:pt idx="11832">
                  <c:v>0.979830967895336</c:v>
                </c:pt>
                <c:pt idx="11833">
                  <c:v>0.980140409929678</c:v>
                </c:pt>
                <c:pt idx="11834">
                  <c:v>0.980416838972693</c:v>
                </c:pt>
                <c:pt idx="11835">
                  <c:v>0.980701084787359</c:v>
                </c:pt>
                <c:pt idx="11836">
                  <c:v>0.980986374972851</c:v>
                </c:pt>
                <c:pt idx="11837">
                  <c:v>0.981298197615241</c:v>
                </c:pt>
                <c:pt idx="11838">
                  <c:v>0.981629047205146</c:v>
                </c:pt>
                <c:pt idx="11839">
                  <c:v>0.981949978057531</c:v>
                </c:pt>
                <c:pt idx="11840">
                  <c:v>0.982244225132311</c:v>
                </c:pt>
                <c:pt idx="11841">
                  <c:v>0.982527341259935</c:v>
                </c:pt>
                <c:pt idx="11842">
                  <c:v>0.98283626084124</c:v>
                </c:pt>
                <c:pt idx="11843">
                  <c:v>0.983139244629734</c:v>
                </c:pt>
                <c:pt idx="11844">
                  <c:v>0.98345526232418</c:v>
                </c:pt>
                <c:pt idx="11845">
                  <c:v>0.983738549463508</c:v>
                </c:pt>
                <c:pt idx="11846">
                  <c:v>0.984002533503906</c:v>
                </c:pt>
                <c:pt idx="11847">
                  <c:v>0.984340882170761</c:v>
                </c:pt>
                <c:pt idx="11848">
                  <c:v>0.984642686020682</c:v>
                </c:pt>
                <c:pt idx="11849">
                  <c:v>0.984939340240987</c:v>
                </c:pt>
                <c:pt idx="11850">
                  <c:v>0.985268646399166</c:v>
                </c:pt>
                <c:pt idx="11851">
                  <c:v>0.985559027567133</c:v>
                </c:pt>
                <c:pt idx="11852">
                  <c:v>0.985890468945987</c:v>
                </c:pt>
                <c:pt idx="11853">
                  <c:v>0.986213433426826</c:v>
                </c:pt>
                <c:pt idx="11854">
                  <c:v>0.986500762411623</c:v>
                </c:pt>
                <c:pt idx="11855">
                  <c:v>0.986845920718316</c:v>
                </c:pt>
                <c:pt idx="11856">
                  <c:v>0.98717475108049</c:v>
                </c:pt>
                <c:pt idx="11857">
                  <c:v>0.987477395305167</c:v>
                </c:pt>
                <c:pt idx="11858">
                  <c:v>0.987770571522845</c:v>
                </c:pt>
                <c:pt idx="11859">
                  <c:v>0.988087783613266</c:v>
                </c:pt>
                <c:pt idx="11860">
                  <c:v>0.988366626144808</c:v>
                </c:pt>
                <c:pt idx="11861">
                  <c:v>0.988677118005185</c:v>
                </c:pt>
                <c:pt idx="11862">
                  <c:v>0.98899254533372</c:v>
                </c:pt>
                <c:pt idx="11863">
                  <c:v>0.989321721745353</c:v>
                </c:pt>
                <c:pt idx="11864">
                  <c:v>0.989635092645885</c:v>
                </c:pt>
                <c:pt idx="11865">
                  <c:v>0.989968532917552</c:v>
                </c:pt>
                <c:pt idx="11866">
                  <c:v>0.990282685675036</c:v>
                </c:pt>
                <c:pt idx="11867">
                  <c:v>0.990577655227125</c:v>
                </c:pt>
                <c:pt idx="11868">
                  <c:v>0.990877562776044</c:v>
                </c:pt>
                <c:pt idx="11869">
                  <c:v>0.991178846241434</c:v>
                </c:pt>
                <c:pt idx="11870">
                  <c:v>0.991482218512526</c:v>
                </c:pt>
                <c:pt idx="11871">
                  <c:v>0.991764893590767</c:v>
                </c:pt>
                <c:pt idx="11872">
                  <c:v>0.992068720328478</c:v>
                </c:pt>
                <c:pt idx="11873">
                  <c:v>0.992425949181519</c:v>
                </c:pt>
                <c:pt idx="11874">
                  <c:v>0.992771180068767</c:v>
                </c:pt>
                <c:pt idx="11875">
                  <c:v>0.993078013227596</c:v>
                </c:pt>
                <c:pt idx="11876">
                  <c:v>0.993394356274165</c:v>
                </c:pt>
                <c:pt idx="11877">
                  <c:v>0.993690014436885</c:v>
                </c:pt>
                <c:pt idx="11878">
                  <c:v>0.993984051334458</c:v>
                </c:pt>
                <c:pt idx="11879">
                  <c:v>0.99431434152473</c:v>
                </c:pt>
                <c:pt idx="11880">
                  <c:v>0.994611636259318</c:v>
                </c:pt>
                <c:pt idx="11881">
                  <c:v>0.994880477159758</c:v>
                </c:pt>
                <c:pt idx="11882">
                  <c:v>0.99519231260861</c:v>
                </c:pt>
                <c:pt idx="11883">
                  <c:v>0.995515724097246</c:v>
                </c:pt>
                <c:pt idx="11884">
                  <c:v>0.995830005272527</c:v>
                </c:pt>
                <c:pt idx="11885">
                  <c:v>0.996155042638215</c:v>
                </c:pt>
                <c:pt idx="11886">
                  <c:v>0.996467505031421</c:v>
                </c:pt>
                <c:pt idx="11887">
                  <c:v>0.996789684268283</c:v>
                </c:pt>
                <c:pt idx="11888">
                  <c:v>0.997113706269732</c:v>
                </c:pt>
                <c:pt idx="11889">
                  <c:v>0.997415909827095</c:v>
                </c:pt>
                <c:pt idx="11890">
                  <c:v>0.997747324545643</c:v>
                </c:pt>
                <c:pt idx="11891">
                  <c:v>0.998055397565746</c:v>
                </c:pt>
                <c:pt idx="11892">
                  <c:v>0.998390608578864</c:v>
                </c:pt>
                <c:pt idx="11893">
                  <c:v>0.998753023131375</c:v>
                </c:pt>
                <c:pt idx="11894">
                  <c:v>0.999057175185631</c:v>
                </c:pt>
                <c:pt idx="11895">
                  <c:v>0.999359059487838</c:v>
                </c:pt>
                <c:pt idx="11896">
                  <c:v>0.999728810471308</c:v>
                </c:pt>
                <c:pt idx="11897">
                  <c:v>1.00004045660587</c:v>
                </c:pt>
                <c:pt idx="11898">
                  <c:v>1.00035216271709</c:v>
                </c:pt>
                <c:pt idx="11899">
                  <c:v>1.00064918589216</c:v>
                </c:pt>
                <c:pt idx="11900">
                  <c:v>1.00098509843162</c:v>
                </c:pt>
                <c:pt idx="11901">
                  <c:v>1.00130586174603</c:v>
                </c:pt>
                <c:pt idx="11902">
                  <c:v>1.00158816540247</c:v>
                </c:pt>
                <c:pt idx="11903">
                  <c:v>1.00188653497627</c:v>
                </c:pt>
                <c:pt idx="11904">
                  <c:v>1.00220421950666</c:v>
                </c:pt>
                <c:pt idx="11905">
                  <c:v>1.0025195614238</c:v>
                </c:pt>
                <c:pt idx="11906">
                  <c:v>1.00285034376232</c:v>
                </c:pt>
                <c:pt idx="11907">
                  <c:v>1.00316363865922</c:v>
                </c:pt>
                <c:pt idx="11908">
                  <c:v>1.00348833960711</c:v>
                </c:pt>
                <c:pt idx="11909">
                  <c:v>1.00379623453801</c:v>
                </c:pt>
                <c:pt idx="11910">
                  <c:v>1.00408187391753</c:v>
                </c:pt>
                <c:pt idx="11911">
                  <c:v>1.00439983934407</c:v>
                </c:pt>
                <c:pt idx="11912">
                  <c:v>1.00473211993444</c:v>
                </c:pt>
                <c:pt idx="11913">
                  <c:v>1.00501551382532</c:v>
                </c:pt>
                <c:pt idx="11914">
                  <c:v>1.00531164372325</c:v>
                </c:pt>
                <c:pt idx="11915">
                  <c:v>1.00562431773103</c:v>
                </c:pt>
                <c:pt idx="11916">
                  <c:v>1.00595315302021</c:v>
                </c:pt>
                <c:pt idx="11917">
                  <c:v>1.00626892840333</c:v>
                </c:pt>
                <c:pt idx="11918">
                  <c:v>1.00657433018918</c:v>
                </c:pt>
                <c:pt idx="11919">
                  <c:v>1.00687461831302</c:v>
                </c:pt>
                <c:pt idx="11920">
                  <c:v>1.00722550727377</c:v>
                </c:pt>
                <c:pt idx="11921">
                  <c:v>1.0075603155386</c:v>
                </c:pt>
                <c:pt idx="11922">
                  <c:v>1.00790100063758</c:v>
                </c:pt>
                <c:pt idx="11923">
                  <c:v>1.00823941769318</c:v>
                </c:pt>
                <c:pt idx="11924">
                  <c:v>1.00857324028558</c:v>
                </c:pt>
                <c:pt idx="11925">
                  <c:v>1.00887124883846</c:v>
                </c:pt>
                <c:pt idx="11926">
                  <c:v>1.00919065226174</c:v>
                </c:pt>
                <c:pt idx="11927">
                  <c:v>1.00950724109427</c:v>
                </c:pt>
                <c:pt idx="11928">
                  <c:v>1.00982670218043</c:v>
                </c:pt>
                <c:pt idx="11929">
                  <c:v>1.0101336851327</c:v>
                </c:pt>
                <c:pt idx="11930">
                  <c:v>1.01047208935164</c:v>
                </c:pt>
                <c:pt idx="11931">
                  <c:v>1.01077762118643</c:v>
                </c:pt>
                <c:pt idx="11932">
                  <c:v>1.01106803357474</c:v>
                </c:pt>
                <c:pt idx="11933">
                  <c:v>1.01137783132458</c:v>
                </c:pt>
                <c:pt idx="11934">
                  <c:v>1.01172974829482</c:v>
                </c:pt>
                <c:pt idx="11935">
                  <c:v>1.01203450877892</c:v>
                </c:pt>
                <c:pt idx="11936">
                  <c:v>1.01238537981798</c:v>
                </c:pt>
                <c:pt idx="11937">
                  <c:v>1.01271717196224</c:v>
                </c:pt>
                <c:pt idx="11938">
                  <c:v>1.01307217795003</c:v>
                </c:pt>
                <c:pt idx="11939">
                  <c:v>1.01337594442673</c:v>
                </c:pt>
                <c:pt idx="11940">
                  <c:v>1.01368071617292</c:v>
                </c:pt>
                <c:pt idx="11941">
                  <c:v>1.01402196945452</c:v>
                </c:pt>
                <c:pt idx="11942">
                  <c:v>1.014308460421</c:v>
                </c:pt>
                <c:pt idx="11943">
                  <c:v>1.01464801720885</c:v>
                </c:pt>
                <c:pt idx="11944">
                  <c:v>1.01494553158016</c:v>
                </c:pt>
                <c:pt idx="11945">
                  <c:v>1.01524977663122</c:v>
                </c:pt>
                <c:pt idx="11946">
                  <c:v>1.01560804102483</c:v>
                </c:pt>
                <c:pt idx="11947">
                  <c:v>1.01596231661985</c:v>
                </c:pt>
                <c:pt idx="11948">
                  <c:v>1.016279117097</c:v>
                </c:pt>
                <c:pt idx="11949">
                  <c:v>1.01660124586951</c:v>
                </c:pt>
                <c:pt idx="11950">
                  <c:v>1.01691003234442</c:v>
                </c:pt>
                <c:pt idx="11951">
                  <c:v>1.01729043533698</c:v>
                </c:pt>
                <c:pt idx="11952">
                  <c:v>1.01761926590712</c:v>
                </c:pt>
                <c:pt idx="11953">
                  <c:v>1.0179388042063</c:v>
                </c:pt>
                <c:pt idx="11954">
                  <c:v>1.01826807254451</c:v>
                </c:pt>
                <c:pt idx="11955">
                  <c:v>1.0185718572105</c:v>
                </c:pt>
                <c:pt idx="11956">
                  <c:v>1.01888848411472</c:v>
                </c:pt>
                <c:pt idx="11957">
                  <c:v>1.01927274366711</c:v>
                </c:pt>
                <c:pt idx="11958">
                  <c:v>1.01961762527243</c:v>
                </c:pt>
                <c:pt idx="11959">
                  <c:v>1.01996644842555</c:v>
                </c:pt>
                <c:pt idx="11960">
                  <c:v>1.02031158728886</c:v>
                </c:pt>
                <c:pt idx="11961">
                  <c:v>1.02065914005226</c:v>
                </c:pt>
                <c:pt idx="11962">
                  <c:v>1.02098553287843</c:v>
                </c:pt>
                <c:pt idx="11963">
                  <c:v>1.02128334072985</c:v>
                </c:pt>
                <c:pt idx="11964">
                  <c:v>1.02162420628715</c:v>
                </c:pt>
                <c:pt idx="11965">
                  <c:v>1.02196491182819</c:v>
                </c:pt>
                <c:pt idx="11966">
                  <c:v>1.02230607784647</c:v>
                </c:pt>
                <c:pt idx="11967">
                  <c:v>1.02265376659188</c:v>
                </c:pt>
                <c:pt idx="11968">
                  <c:v>1.02294508714361</c:v>
                </c:pt>
                <c:pt idx="11969">
                  <c:v>1.02326832049156</c:v>
                </c:pt>
                <c:pt idx="11970">
                  <c:v>1.02358572827048</c:v>
                </c:pt>
                <c:pt idx="11971">
                  <c:v>1.02391932147336</c:v>
                </c:pt>
                <c:pt idx="11972">
                  <c:v>1.024226128067</c:v>
                </c:pt>
                <c:pt idx="11973">
                  <c:v>1.02453350734528</c:v>
                </c:pt>
                <c:pt idx="11974">
                  <c:v>1.02485303035644</c:v>
                </c:pt>
                <c:pt idx="11975">
                  <c:v>1.0251312964136</c:v>
                </c:pt>
                <c:pt idx="11976">
                  <c:v>1.02547075215692</c:v>
                </c:pt>
                <c:pt idx="11977">
                  <c:v>1.02581039578994</c:v>
                </c:pt>
                <c:pt idx="11978">
                  <c:v>1.02613534034368</c:v>
                </c:pt>
                <c:pt idx="11979">
                  <c:v>1.02645213850619</c:v>
                </c:pt>
                <c:pt idx="11980">
                  <c:v>1.02678590805509</c:v>
                </c:pt>
                <c:pt idx="11981">
                  <c:v>1.02709501747141</c:v>
                </c:pt>
                <c:pt idx="11982">
                  <c:v>1.02740210962967</c:v>
                </c:pt>
                <c:pt idx="11983">
                  <c:v>1.02775300071739</c:v>
                </c:pt>
                <c:pt idx="11984">
                  <c:v>1.02808126378206</c:v>
                </c:pt>
                <c:pt idx="11985">
                  <c:v>1.02843943658372</c:v>
                </c:pt>
                <c:pt idx="11986">
                  <c:v>1.02880158916298</c:v>
                </c:pt>
                <c:pt idx="11987">
                  <c:v>1.02913982222779</c:v>
                </c:pt>
                <c:pt idx="11988">
                  <c:v>1.02947825144744</c:v>
                </c:pt>
                <c:pt idx="11989">
                  <c:v>1.02985313954833</c:v>
                </c:pt>
                <c:pt idx="11990">
                  <c:v>1.03014494472391</c:v>
                </c:pt>
                <c:pt idx="11991">
                  <c:v>1.03046899135858</c:v>
                </c:pt>
                <c:pt idx="11992">
                  <c:v>1.03083737866035</c:v>
                </c:pt>
                <c:pt idx="11993">
                  <c:v>1.03116356154544</c:v>
                </c:pt>
                <c:pt idx="11994">
                  <c:v>1.03149557014031</c:v>
                </c:pt>
                <c:pt idx="11995">
                  <c:v>1.03186424505479</c:v>
                </c:pt>
                <c:pt idx="11996">
                  <c:v>1.03217735119713</c:v>
                </c:pt>
                <c:pt idx="11997">
                  <c:v>1.03253852929328</c:v>
                </c:pt>
                <c:pt idx="11998">
                  <c:v>1.03287855388918</c:v>
                </c:pt>
                <c:pt idx="11999">
                  <c:v>1.033190993694</c:v>
                </c:pt>
                <c:pt idx="12000">
                  <c:v>1.03355302228394</c:v>
                </c:pt>
                <c:pt idx="12001">
                  <c:v>1.03388739237312</c:v>
                </c:pt>
                <c:pt idx="12002">
                  <c:v>1.03421680738711</c:v>
                </c:pt>
                <c:pt idx="12003">
                  <c:v>1.0345326783568</c:v>
                </c:pt>
                <c:pt idx="12004">
                  <c:v>1.03487886771137</c:v>
                </c:pt>
                <c:pt idx="12005">
                  <c:v>1.03520390699531</c:v>
                </c:pt>
                <c:pt idx="12006">
                  <c:v>1.03551687429228</c:v>
                </c:pt>
                <c:pt idx="12007">
                  <c:v>1.03582970649405</c:v>
                </c:pt>
                <c:pt idx="12008">
                  <c:v>1.03612488378563</c:v>
                </c:pt>
                <c:pt idx="12009">
                  <c:v>1.03679838339384</c:v>
                </c:pt>
                <c:pt idx="12010">
                  <c:v>1.03711271422821</c:v>
                </c:pt>
                <c:pt idx="12011">
                  <c:v>1.03743233671304</c:v>
                </c:pt>
                <c:pt idx="12012">
                  <c:v>1.03777991993472</c:v>
                </c:pt>
                <c:pt idx="12013">
                  <c:v>1.03809877046485</c:v>
                </c:pt>
                <c:pt idx="12014">
                  <c:v>1.03839276321483</c:v>
                </c:pt>
                <c:pt idx="12015">
                  <c:v>1.0387182289666</c:v>
                </c:pt>
                <c:pt idx="12016">
                  <c:v>1.03902416989843</c:v>
                </c:pt>
                <c:pt idx="12017">
                  <c:v>1.0393898907166</c:v>
                </c:pt>
                <c:pt idx="12018">
                  <c:v>1.03969246219073</c:v>
                </c:pt>
                <c:pt idx="12019">
                  <c:v>1.03999784521048</c:v>
                </c:pt>
                <c:pt idx="12020">
                  <c:v>1.04036946842308</c:v>
                </c:pt>
                <c:pt idx="12021">
                  <c:v>1.0407666241698</c:v>
                </c:pt>
                <c:pt idx="12022">
                  <c:v>1.04116391546183</c:v>
                </c:pt>
                <c:pt idx="12023">
                  <c:v>1.04153246331816</c:v>
                </c:pt>
                <c:pt idx="12024">
                  <c:v>1.04188248816743</c:v>
                </c:pt>
                <c:pt idx="12025">
                  <c:v>1.04223508599689</c:v>
                </c:pt>
                <c:pt idx="12026">
                  <c:v>1.04257999842881</c:v>
                </c:pt>
                <c:pt idx="12027">
                  <c:v>1.04290003974068</c:v>
                </c:pt>
                <c:pt idx="12028">
                  <c:v>1.0432538756609</c:v>
                </c:pt>
                <c:pt idx="12029">
                  <c:v>1.04362123675531</c:v>
                </c:pt>
                <c:pt idx="12030">
                  <c:v>1.04398520331361</c:v>
                </c:pt>
                <c:pt idx="12031">
                  <c:v>1.04431107306901</c:v>
                </c:pt>
                <c:pt idx="12032">
                  <c:v>1.04463171349919</c:v>
                </c:pt>
                <c:pt idx="12033">
                  <c:v>1.04497946155215</c:v>
                </c:pt>
                <c:pt idx="12034">
                  <c:v>1.04530768909693</c:v>
                </c:pt>
                <c:pt idx="12035">
                  <c:v>1.04563856803698</c:v>
                </c:pt>
                <c:pt idx="12036">
                  <c:v>1.04637422618124</c:v>
                </c:pt>
                <c:pt idx="12037">
                  <c:v>1.04671098354743</c:v>
                </c:pt>
                <c:pt idx="12038">
                  <c:v>1.04703728498084</c:v>
                </c:pt>
                <c:pt idx="12039">
                  <c:v>1.04740428725421</c:v>
                </c:pt>
                <c:pt idx="12040">
                  <c:v>1.04769742775794</c:v>
                </c:pt>
                <c:pt idx="12041">
                  <c:v>1.04804964961543</c:v>
                </c:pt>
                <c:pt idx="12042">
                  <c:v>1.04841923459112</c:v>
                </c:pt>
                <c:pt idx="12043">
                  <c:v>1.04880357917679</c:v>
                </c:pt>
                <c:pt idx="12044">
                  <c:v>1.0491638052509</c:v>
                </c:pt>
                <c:pt idx="12045">
                  <c:v>1.04951365542897</c:v>
                </c:pt>
                <c:pt idx="12046">
                  <c:v>1.04989086050945</c:v>
                </c:pt>
                <c:pt idx="12047">
                  <c:v>1.05022563304069</c:v>
                </c:pt>
                <c:pt idx="12048">
                  <c:v>1.05056629989056</c:v>
                </c:pt>
                <c:pt idx="12049">
                  <c:v>1.05092341803723</c:v>
                </c:pt>
                <c:pt idx="12050">
                  <c:v>1.05167768834948</c:v>
                </c:pt>
                <c:pt idx="12051">
                  <c:v>1.05203491114884</c:v>
                </c:pt>
                <c:pt idx="12052">
                  <c:v>1.05235418390875</c:v>
                </c:pt>
                <c:pt idx="12053">
                  <c:v>1.0527345106183</c:v>
                </c:pt>
                <c:pt idx="12054">
                  <c:v>1.05307963713172</c:v>
                </c:pt>
                <c:pt idx="12055">
                  <c:v>1.05344268081853</c:v>
                </c:pt>
                <c:pt idx="12056">
                  <c:v>1.05378778310785</c:v>
                </c:pt>
                <c:pt idx="12057">
                  <c:v>1.05414498115071</c:v>
                </c:pt>
                <c:pt idx="12058">
                  <c:v>1.0545185140413</c:v>
                </c:pt>
                <c:pt idx="12059">
                  <c:v>1.05491324700227</c:v>
                </c:pt>
                <c:pt idx="12060">
                  <c:v>1.05525558023503</c:v>
                </c:pt>
                <c:pt idx="12061">
                  <c:v>1.05596876767443</c:v>
                </c:pt>
                <c:pt idx="12062">
                  <c:v>1.05631145967094</c:v>
                </c:pt>
                <c:pt idx="12063">
                  <c:v>1.05665071353688</c:v>
                </c:pt>
                <c:pt idx="12064">
                  <c:v>1.0570359378748</c:v>
                </c:pt>
                <c:pt idx="12065">
                  <c:v>1.05739501306195</c:v>
                </c:pt>
                <c:pt idx="12066">
                  <c:v>1.05771723055307</c:v>
                </c:pt>
                <c:pt idx="12067">
                  <c:v>1.05808170965786</c:v>
                </c:pt>
                <c:pt idx="12068">
                  <c:v>1.05844018290887</c:v>
                </c:pt>
                <c:pt idx="12069">
                  <c:v>1.05881223369958</c:v>
                </c:pt>
                <c:pt idx="12070">
                  <c:v>1.05919445558829</c:v>
                </c:pt>
                <c:pt idx="12071">
                  <c:v>1.05956021739705</c:v>
                </c:pt>
                <c:pt idx="12072">
                  <c:v>1.05992506046593</c:v>
                </c:pt>
                <c:pt idx="12073">
                  <c:v>1.06023775083325</c:v>
                </c:pt>
                <c:pt idx="12074">
                  <c:v>1.06059486061478</c:v>
                </c:pt>
                <c:pt idx="12075">
                  <c:v>1.06096324240299</c:v>
                </c:pt>
                <c:pt idx="12076">
                  <c:v>1.06136623009806</c:v>
                </c:pt>
                <c:pt idx="12077">
                  <c:v>1.06172680663398</c:v>
                </c:pt>
                <c:pt idx="12078">
                  <c:v>1.06212000591989</c:v>
                </c:pt>
                <c:pt idx="12079">
                  <c:v>1.06245262066027</c:v>
                </c:pt>
                <c:pt idx="12080">
                  <c:v>1.06281317749505</c:v>
                </c:pt>
                <c:pt idx="12081">
                  <c:v>1.0631852345418</c:v>
                </c:pt>
                <c:pt idx="12082">
                  <c:v>1.06354073850086</c:v>
                </c:pt>
                <c:pt idx="12083">
                  <c:v>1.06393315832001</c:v>
                </c:pt>
                <c:pt idx="12084">
                  <c:v>1.06427255660082</c:v>
                </c:pt>
                <c:pt idx="12085">
                  <c:v>1.06461570400026</c:v>
                </c:pt>
                <c:pt idx="12086">
                  <c:v>1.06497219580092</c:v>
                </c:pt>
                <c:pt idx="12087">
                  <c:v>1.06534976833935</c:v>
                </c:pt>
                <c:pt idx="12088">
                  <c:v>1.06569991838203</c:v>
                </c:pt>
                <c:pt idx="12089">
                  <c:v>1.06602344666605</c:v>
                </c:pt>
                <c:pt idx="12090">
                  <c:v>1.06640379570305</c:v>
                </c:pt>
                <c:pt idx="12091">
                  <c:v>1.06678674460294</c:v>
                </c:pt>
                <c:pt idx="12092">
                  <c:v>1.06715158078513</c:v>
                </c:pt>
                <c:pt idx="12093">
                  <c:v>1.06753139422154</c:v>
                </c:pt>
                <c:pt idx="12094">
                  <c:v>1.06793456057471</c:v>
                </c:pt>
                <c:pt idx="12095">
                  <c:v>1.06827767287916</c:v>
                </c:pt>
                <c:pt idx="12096">
                  <c:v>1.06861033719428</c:v>
                </c:pt>
                <c:pt idx="12097">
                  <c:v>1.06897100705096</c:v>
                </c:pt>
                <c:pt idx="12098">
                  <c:v>1.06934674721129</c:v>
                </c:pt>
                <c:pt idx="12099">
                  <c:v>1.06971602109679</c:v>
                </c:pt>
                <c:pt idx="12100">
                  <c:v>1.07011721114777</c:v>
                </c:pt>
                <c:pt idx="12101">
                  <c:v>1.07048591241035</c:v>
                </c:pt>
                <c:pt idx="12102">
                  <c:v>1.0708746765322</c:v>
                </c:pt>
                <c:pt idx="12103">
                  <c:v>1.07121763529016</c:v>
                </c:pt>
                <c:pt idx="12104">
                  <c:v>1.07157117378164</c:v>
                </c:pt>
                <c:pt idx="12105">
                  <c:v>1.0719691512327</c:v>
                </c:pt>
                <c:pt idx="12106">
                  <c:v>1.0723154911726</c:v>
                </c:pt>
                <c:pt idx="12107">
                  <c:v>1.07269879212538</c:v>
                </c:pt>
                <c:pt idx="12108">
                  <c:v>1.07309518704912</c:v>
                </c:pt>
                <c:pt idx="12109">
                  <c:v>1.07343388634698</c:v>
                </c:pt>
                <c:pt idx="12110">
                  <c:v>1.07376460597571</c:v>
                </c:pt>
                <c:pt idx="12111">
                  <c:v>1.0741257545925</c:v>
                </c:pt>
                <c:pt idx="12112">
                  <c:v>1.07448207401687</c:v>
                </c:pt>
                <c:pt idx="12113">
                  <c:v>1.07485015296461</c:v>
                </c:pt>
                <c:pt idx="12114">
                  <c:v>1.07523022909465</c:v>
                </c:pt>
                <c:pt idx="12115">
                  <c:v>1.07561900232639</c:v>
                </c:pt>
                <c:pt idx="12116">
                  <c:v>1.07595519163473</c:v>
                </c:pt>
                <c:pt idx="12117">
                  <c:v>1.0763525431807</c:v>
                </c:pt>
                <c:pt idx="12118">
                  <c:v>1.0766951787037</c:v>
                </c:pt>
                <c:pt idx="12119">
                  <c:v>1.07700088017507</c:v>
                </c:pt>
                <c:pt idx="12120">
                  <c:v>1.07741893491818</c:v>
                </c:pt>
                <c:pt idx="12121">
                  <c:v>1.07782715303643</c:v>
                </c:pt>
                <c:pt idx="12122">
                  <c:v>1.07819587044947</c:v>
                </c:pt>
                <c:pt idx="12123">
                  <c:v>1.07855823448029</c:v>
                </c:pt>
                <c:pt idx="12124">
                  <c:v>1.07891896987684</c:v>
                </c:pt>
                <c:pt idx="12125">
                  <c:v>1.07931157411194</c:v>
                </c:pt>
                <c:pt idx="12126">
                  <c:v>1.07970467009957</c:v>
                </c:pt>
                <c:pt idx="12127">
                  <c:v>1.08003982096635</c:v>
                </c:pt>
                <c:pt idx="12128">
                  <c:v>1.08040424264872</c:v>
                </c:pt>
                <c:pt idx="12129">
                  <c:v>1.08081562354546</c:v>
                </c:pt>
                <c:pt idx="12130">
                  <c:v>1.08120158488418</c:v>
                </c:pt>
                <c:pt idx="12131">
                  <c:v>1.08158345425382</c:v>
                </c:pt>
                <c:pt idx="12132">
                  <c:v>1.08199059597825</c:v>
                </c:pt>
                <c:pt idx="12133">
                  <c:v>1.08238283226241</c:v>
                </c:pt>
                <c:pt idx="12134">
                  <c:v>1.0827548164764</c:v>
                </c:pt>
                <c:pt idx="12135">
                  <c:v>1.08314213231632</c:v>
                </c:pt>
                <c:pt idx="12136">
                  <c:v>1.08349070068194</c:v>
                </c:pt>
                <c:pt idx="12137">
                  <c:v>1.08386276829541</c:v>
                </c:pt>
                <c:pt idx="12138">
                  <c:v>1.08420127716283</c:v>
                </c:pt>
                <c:pt idx="12139">
                  <c:v>1.08459441075335</c:v>
                </c:pt>
                <c:pt idx="12140">
                  <c:v>1.08497780591852</c:v>
                </c:pt>
                <c:pt idx="12141">
                  <c:v>1.08535221180543</c:v>
                </c:pt>
                <c:pt idx="12142">
                  <c:v>1.08574923377948</c:v>
                </c:pt>
                <c:pt idx="12143">
                  <c:v>1.08611660185062</c:v>
                </c:pt>
                <c:pt idx="12144">
                  <c:v>1.08644702893526</c:v>
                </c:pt>
                <c:pt idx="12145">
                  <c:v>1.08686831604402</c:v>
                </c:pt>
                <c:pt idx="12146">
                  <c:v>1.08719875230122</c:v>
                </c:pt>
                <c:pt idx="12147">
                  <c:v>1.08755638012219</c:v>
                </c:pt>
                <c:pt idx="12148">
                  <c:v>1.08794751043039</c:v>
                </c:pt>
                <c:pt idx="12149">
                  <c:v>1.08833623556979</c:v>
                </c:pt>
                <c:pt idx="12150">
                  <c:v>1.0887420371918</c:v>
                </c:pt>
                <c:pt idx="12151">
                  <c:v>1.08907420499049</c:v>
                </c:pt>
                <c:pt idx="12152">
                  <c:v>1.08945100872913</c:v>
                </c:pt>
                <c:pt idx="12153">
                  <c:v>1.08987190543184</c:v>
                </c:pt>
                <c:pt idx="12154">
                  <c:v>1.09028570441666</c:v>
                </c:pt>
                <c:pt idx="12155">
                  <c:v>1.09066510826709</c:v>
                </c:pt>
                <c:pt idx="12156">
                  <c:v>1.09104336851479</c:v>
                </c:pt>
                <c:pt idx="12157">
                  <c:v>1.09139260464579</c:v>
                </c:pt>
                <c:pt idx="12158">
                  <c:v>1.09172273342818</c:v>
                </c:pt>
                <c:pt idx="12159">
                  <c:v>1.09210636592351</c:v>
                </c:pt>
                <c:pt idx="12160">
                  <c:v>1.09248660505556</c:v>
                </c:pt>
                <c:pt idx="12161">
                  <c:v>1.09284754649617</c:v>
                </c:pt>
                <c:pt idx="12162">
                  <c:v>1.09319656435141</c:v>
                </c:pt>
                <c:pt idx="12163">
                  <c:v>1.09354772358973</c:v>
                </c:pt>
                <c:pt idx="12164">
                  <c:v>1.09393325990904</c:v>
                </c:pt>
                <c:pt idx="12165">
                  <c:v>1.09431509334992</c:v>
                </c:pt>
                <c:pt idx="12166">
                  <c:v>1.09469363277007</c:v>
                </c:pt>
                <c:pt idx="12167">
                  <c:v>1.09507990451807</c:v>
                </c:pt>
                <c:pt idx="12168">
                  <c:v>1.09548900540172</c:v>
                </c:pt>
                <c:pt idx="12169">
                  <c:v>1.09590637044301</c:v>
                </c:pt>
                <c:pt idx="12170">
                  <c:v>1.09629120675817</c:v>
                </c:pt>
                <c:pt idx="12171">
                  <c:v>1.09671635203483</c:v>
                </c:pt>
                <c:pt idx="12172">
                  <c:v>1.09710320716514</c:v>
                </c:pt>
                <c:pt idx="12173">
                  <c:v>1.09748782574419</c:v>
                </c:pt>
                <c:pt idx="12174">
                  <c:v>1.09780679975553</c:v>
                </c:pt>
                <c:pt idx="12175">
                  <c:v>1.09814862707209</c:v>
                </c:pt>
                <c:pt idx="12176">
                  <c:v>1.09849689017395</c:v>
                </c:pt>
                <c:pt idx="12177">
                  <c:v>1.09888888319934</c:v>
                </c:pt>
                <c:pt idx="12178">
                  <c:v>1.09928935544426</c:v>
                </c:pt>
                <c:pt idx="12179">
                  <c:v>1.09965224224221</c:v>
                </c:pt>
                <c:pt idx="12180">
                  <c:v>1.10006803622151</c:v>
                </c:pt>
                <c:pt idx="12181">
                  <c:v>1.10054949701697</c:v>
                </c:pt>
                <c:pt idx="12182">
                  <c:v>1.10090700916592</c:v>
                </c:pt>
                <c:pt idx="12183">
                  <c:v>1.10130053784979</c:v>
                </c:pt>
                <c:pt idx="12184">
                  <c:v>1.10162484740093</c:v>
                </c:pt>
                <c:pt idx="12185">
                  <c:v>1.10204232628552</c:v>
                </c:pt>
                <c:pt idx="12186">
                  <c:v>1.10242454722764</c:v>
                </c:pt>
                <c:pt idx="12187">
                  <c:v>1.1027934762235</c:v>
                </c:pt>
                <c:pt idx="12188">
                  <c:v>1.10320318722693</c:v>
                </c:pt>
                <c:pt idx="12189">
                  <c:v>1.10357124496779</c:v>
                </c:pt>
                <c:pt idx="12190">
                  <c:v>1.10397168021919</c:v>
                </c:pt>
                <c:pt idx="12191">
                  <c:v>1.10434527149123</c:v>
                </c:pt>
                <c:pt idx="12192">
                  <c:v>1.10473948306536</c:v>
                </c:pt>
                <c:pt idx="12193">
                  <c:v>1.10513806012173</c:v>
                </c:pt>
                <c:pt idx="12194">
                  <c:v>1.10555750352377</c:v>
                </c:pt>
                <c:pt idx="12195">
                  <c:v>1.10601101465632</c:v>
                </c:pt>
                <c:pt idx="12196">
                  <c:v>1.10641851729459</c:v>
                </c:pt>
                <c:pt idx="12197">
                  <c:v>1.10680377507231</c:v>
                </c:pt>
                <c:pt idx="12198">
                  <c:v>1.10719879816466</c:v>
                </c:pt>
                <c:pt idx="12199">
                  <c:v>1.10761826199497</c:v>
                </c:pt>
                <c:pt idx="12200">
                  <c:v>1.10803530167161</c:v>
                </c:pt>
                <c:pt idx="12201">
                  <c:v>1.1084160666746</c:v>
                </c:pt>
                <c:pt idx="12202">
                  <c:v>1.10878854662728</c:v>
                </c:pt>
                <c:pt idx="12203">
                  <c:v>1.10918562856428</c:v>
                </c:pt>
                <c:pt idx="12204">
                  <c:v>1.10956149268228</c:v>
                </c:pt>
                <c:pt idx="12205">
                  <c:v>1.10995993892521</c:v>
                </c:pt>
                <c:pt idx="12206">
                  <c:v>1.11032485487129</c:v>
                </c:pt>
                <c:pt idx="12207">
                  <c:v>1.11073645324152</c:v>
                </c:pt>
                <c:pt idx="12208">
                  <c:v>1.11111642842175</c:v>
                </c:pt>
                <c:pt idx="12209">
                  <c:v>1.11150674986606</c:v>
                </c:pt>
                <c:pt idx="12210">
                  <c:v>1.11233733846381</c:v>
                </c:pt>
                <c:pt idx="12211">
                  <c:v>1.11271740213102</c:v>
                </c:pt>
                <c:pt idx="12212">
                  <c:v>1.11309938394283</c:v>
                </c:pt>
                <c:pt idx="12213">
                  <c:v>1.11346770628174</c:v>
                </c:pt>
                <c:pt idx="12214">
                  <c:v>1.11391090354911</c:v>
                </c:pt>
                <c:pt idx="12215">
                  <c:v>1.11432928003027</c:v>
                </c:pt>
                <c:pt idx="12216">
                  <c:v>1.11472760740641</c:v>
                </c:pt>
                <c:pt idx="12217">
                  <c:v>1.11514782076263</c:v>
                </c:pt>
                <c:pt idx="12218">
                  <c:v>1.11553761608438</c:v>
                </c:pt>
                <c:pt idx="12219">
                  <c:v>1.1159371318603</c:v>
                </c:pt>
                <c:pt idx="12220">
                  <c:v>1.1163520336607</c:v>
                </c:pt>
                <c:pt idx="12221">
                  <c:v>1.11671329993089</c:v>
                </c:pt>
                <c:pt idx="12222">
                  <c:v>1.11710764488662</c:v>
                </c:pt>
                <c:pt idx="12223">
                  <c:v>1.11751419433422</c:v>
                </c:pt>
                <c:pt idx="12224">
                  <c:v>1.11790023855311</c:v>
                </c:pt>
                <c:pt idx="12225">
                  <c:v>1.11831171051364</c:v>
                </c:pt>
                <c:pt idx="12226">
                  <c:v>1.11874759112085</c:v>
                </c:pt>
                <c:pt idx="12227">
                  <c:v>1.11910091271591</c:v>
                </c:pt>
                <c:pt idx="12228">
                  <c:v>1.11952315570593</c:v>
                </c:pt>
                <c:pt idx="12229">
                  <c:v>1.11990221889886</c:v>
                </c:pt>
                <c:pt idx="12230">
                  <c:v>1.12025778563407</c:v>
                </c:pt>
                <c:pt idx="12231">
                  <c:v>1.12063131768818</c:v>
                </c:pt>
                <c:pt idx="12232">
                  <c:v>1.12104173233499</c:v>
                </c:pt>
                <c:pt idx="12233">
                  <c:v>1.12140889506784</c:v>
                </c:pt>
                <c:pt idx="12234">
                  <c:v>1.12181221077099</c:v>
                </c:pt>
                <c:pt idx="12235">
                  <c:v>1.12223179163024</c:v>
                </c:pt>
                <c:pt idx="12236">
                  <c:v>1.12261490344659</c:v>
                </c:pt>
                <c:pt idx="12237">
                  <c:v>1.12305770174461</c:v>
                </c:pt>
                <c:pt idx="12238">
                  <c:v>1.12348509630959</c:v>
                </c:pt>
                <c:pt idx="12239">
                  <c:v>1.12387906623396</c:v>
                </c:pt>
                <c:pt idx="12240">
                  <c:v>1.12433655696044</c:v>
                </c:pt>
                <c:pt idx="12241">
                  <c:v>1.12477957756149</c:v>
                </c:pt>
                <c:pt idx="12242">
                  <c:v>1.12520695781912</c:v>
                </c:pt>
                <c:pt idx="12243">
                  <c:v>1.12559962043909</c:v>
                </c:pt>
                <c:pt idx="12244">
                  <c:v>1.12601679353483</c:v>
                </c:pt>
                <c:pt idx="12245">
                  <c:v>1.12642515782641</c:v>
                </c:pt>
                <c:pt idx="12246">
                  <c:v>1.12686400603331</c:v>
                </c:pt>
                <c:pt idx="12247">
                  <c:v>1.12730498765887</c:v>
                </c:pt>
                <c:pt idx="12248">
                  <c:v>1.12806351810548</c:v>
                </c:pt>
                <c:pt idx="12249">
                  <c:v>1.12850762893892</c:v>
                </c:pt>
                <c:pt idx="12250">
                  <c:v>1.1289001401339</c:v>
                </c:pt>
                <c:pt idx="12251">
                  <c:v>1.12932624841386</c:v>
                </c:pt>
                <c:pt idx="12252">
                  <c:v>1.12979874664049</c:v>
                </c:pt>
                <c:pt idx="12253">
                  <c:v>1.13019302193596</c:v>
                </c:pt>
                <c:pt idx="12254">
                  <c:v>1.1306085349558</c:v>
                </c:pt>
                <c:pt idx="12255">
                  <c:v>1.1310193921593</c:v>
                </c:pt>
                <c:pt idx="12256">
                  <c:v>1.13142421138867</c:v>
                </c:pt>
                <c:pt idx="12257">
                  <c:v>1.13179907386112</c:v>
                </c:pt>
                <c:pt idx="12258">
                  <c:v>1.1325712510215</c:v>
                </c:pt>
                <c:pt idx="12259">
                  <c:v>1.13297648075008</c:v>
                </c:pt>
                <c:pt idx="12260">
                  <c:v>1.13341055552545</c:v>
                </c:pt>
                <c:pt idx="12261">
                  <c:v>1.13387266813985</c:v>
                </c:pt>
                <c:pt idx="12262">
                  <c:v>1.13430287463937</c:v>
                </c:pt>
                <c:pt idx="12263">
                  <c:v>1.13477961822122</c:v>
                </c:pt>
                <c:pt idx="12264">
                  <c:v>1.13527567354362</c:v>
                </c:pt>
                <c:pt idx="12265">
                  <c:v>1.13574028854397</c:v>
                </c:pt>
                <c:pt idx="12266">
                  <c:v>1.13611697579289</c:v>
                </c:pt>
                <c:pt idx="12267">
                  <c:v>1.1365555538791</c:v>
                </c:pt>
                <c:pt idx="12268">
                  <c:v>1.13704891176711</c:v>
                </c:pt>
                <c:pt idx="12269">
                  <c:v>1.1374275352242</c:v>
                </c:pt>
                <c:pt idx="12270">
                  <c:v>1.1378308690953</c:v>
                </c:pt>
                <c:pt idx="12271">
                  <c:v>1.13819520202453</c:v>
                </c:pt>
                <c:pt idx="12272">
                  <c:v>1.13863175446322</c:v>
                </c:pt>
                <c:pt idx="12273">
                  <c:v>1.13947968154469</c:v>
                </c:pt>
                <c:pt idx="12274">
                  <c:v>1.1399117238521</c:v>
                </c:pt>
                <c:pt idx="12275">
                  <c:v>1.14032480520978</c:v>
                </c:pt>
                <c:pt idx="12276">
                  <c:v>1.14076472321999</c:v>
                </c:pt>
                <c:pt idx="12277">
                  <c:v>1.1412129423012</c:v>
                </c:pt>
                <c:pt idx="12278">
                  <c:v>1.14164403603621</c:v>
                </c:pt>
                <c:pt idx="12279">
                  <c:v>1.14202588698759</c:v>
                </c:pt>
                <c:pt idx="12280">
                  <c:v>1.14241552400967</c:v>
                </c:pt>
                <c:pt idx="12281">
                  <c:v>1.14287422538554</c:v>
                </c:pt>
                <c:pt idx="12282">
                  <c:v>1.14329320904607</c:v>
                </c:pt>
                <c:pt idx="12283">
                  <c:v>1.14368957270698</c:v>
                </c:pt>
                <c:pt idx="12284">
                  <c:v>1.14410225182707</c:v>
                </c:pt>
                <c:pt idx="12285">
                  <c:v>1.14452823630208</c:v>
                </c:pt>
                <c:pt idx="12286">
                  <c:v>1.14496434881784</c:v>
                </c:pt>
                <c:pt idx="12287">
                  <c:v>1.145407231553</c:v>
                </c:pt>
                <c:pt idx="12288">
                  <c:v>1.14581711365263</c:v>
                </c:pt>
                <c:pt idx="12289">
                  <c:v>1.14622249035062</c:v>
                </c:pt>
                <c:pt idx="12290">
                  <c:v>1.14663776491652</c:v>
                </c:pt>
                <c:pt idx="12291">
                  <c:v>1.14703408641559</c:v>
                </c:pt>
                <c:pt idx="12292">
                  <c:v>1.14746925105812</c:v>
                </c:pt>
                <c:pt idx="12293">
                  <c:v>1.14831309376522</c:v>
                </c:pt>
                <c:pt idx="12294">
                  <c:v>1.14876568920973</c:v>
                </c:pt>
                <c:pt idx="12295">
                  <c:v>1.14918354041374</c:v>
                </c:pt>
                <c:pt idx="12296">
                  <c:v>1.14964635016077</c:v>
                </c:pt>
                <c:pt idx="12297">
                  <c:v>1.15010069998274</c:v>
                </c:pt>
                <c:pt idx="12298">
                  <c:v>1.15052834357164</c:v>
                </c:pt>
                <c:pt idx="12299">
                  <c:v>1.15099187210054</c:v>
                </c:pt>
                <c:pt idx="12300">
                  <c:v>1.15144546535326</c:v>
                </c:pt>
                <c:pt idx="12301">
                  <c:v>1.1518761387347</c:v>
                </c:pt>
                <c:pt idx="12302">
                  <c:v>1.15231376458381</c:v>
                </c:pt>
                <c:pt idx="12303">
                  <c:v>1.1527001108295</c:v>
                </c:pt>
                <c:pt idx="12304">
                  <c:v>1.15314161366587</c:v>
                </c:pt>
                <c:pt idx="12305">
                  <c:v>1.15358906244966</c:v>
                </c:pt>
                <c:pt idx="12306">
                  <c:v>1.15405791593561</c:v>
                </c:pt>
                <c:pt idx="12307">
                  <c:v>1.15453036900546</c:v>
                </c:pt>
                <c:pt idx="12308">
                  <c:v>1.15496949776442</c:v>
                </c:pt>
                <c:pt idx="12309">
                  <c:v>1.1553843367613</c:v>
                </c:pt>
                <c:pt idx="12310">
                  <c:v>1.15582222194155</c:v>
                </c:pt>
                <c:pt idx="12311">
                  <c:v>1.15627265724577</c:v>
                </c:pt>
                <c:pt idx="12312">
                  <c:v>1.15714059361113</c:v>
                </c:pt>
                <c:pt idx="12313">
                  <c:v>1.15761320603477</c:v>
                </c:pt>
                <c:pt idx="12314">
                  <c:v>1.15808866271829</c:v>
                </c:pt>
                <c:pt idx="12315">
                  <c:v>1.15853254366399</c:v>
                </c:pt>
                <c:pt idx="12316">
                  <c:v>1.15900708014575</c:v>
                </c:pt>
                <c:pt idx="12317">
                  <c:v>1.15943535073999</c:v>
                </c:pt>
                <c:pt idx="12318">
                  <c:v>1.15994700667016</c:v>
                </c:pt>
                <c:pt idx="12319">
                  <c:v>1.16039233135666</c:v>
                </c:pt>
                <c:pt idx="12320">
                  <c:v>1.16082243186075</c:v>
                </c:pt>
                <c:pt idx="12321">
                  <c:v>1.16126039556068</c:v>
                </c:pt>
                <c:pt idx="12322">
                  <c:v>1.16171885378855</c:v>
                </c:pt>
                <c:pt idx="12323">
                  <c:v>1.16249591189989</c:v>
                </c:pt>
                <c:pt idx="12324">
                  <c:v>1.1629229219605</c:v>
                </c:pt>
                <c:pt idx="12325">
                  <c:v>1.16337454828746</c:v>
                </c:pt>
                <c:pt idx="12326">
                  <c:v>1.16374336304897</c:v>
                </c:pt>
                <c:pt idx="12327">
                  <c:v>1.16421957519184</c:v>
                </c:pt>
                <c:pt idx="12328">
                  <c:v>1.16473441577619</c:v>
                </c:pt>
                <c:pt idx="12329">
                  <c:v>1.16521100658479</c:v>
                </c:pt>
                <c:pt idx="12330">
                  <c:v>1.16573429464349</c:v>
                </c:pt>
                <c:pt idx="12331">
                  <c:v>1.16622117232269</c:v>
                </c:pt>
                <c:pt idx="12332">
                  <c:v>1.16709035713676</c:v>
                </c:pt>
                <c:pt idx="12333">
                  <c:v>1.16758114758441</c:v>
                </c:pt>
                <c:pt idx="12334">
                  <c:v>1.16802721748135</c:v>
                </c:pt>
                <c:pt idx="12335">
                  <c:v>1.16845136853668</c:v>
                </c:pt>
                <c:pt idx="12336">
                  <c:v>1.1689113526385</c:v>
                </c:pt>
                <c:pt idx="12337">
                  <c:v>1.16936010579429</c:v>
                </c:pt>
                <c:pt idx="12338">
                  <c:v>1.1697625924608</c:v>
                </c:pt>
                <c:pt idx="12339">
                  <c:v>1.17020081793998</c:v>
                </c:pt>
                <c:pt idx="12340">
                  <c:v>1.17113737748674</c:v>
                </c:pt>
                <c:pt idx="12341">
                  <c:v>1.17154307192597</c:v>
                </c:pt>
                <c:pt idx="12342">
                  <c:v>1.17202884436097</c:v>
                </c:pt>
                <c:pt idx="12343">
                  <c:v>1.1724666434391</c:v>
                </c:pt>
                <c:pt idx="12344">
                  <c:v>1.17297718008398</c:v>
                </c:pt>
                <c:pt idx="12345">
                  <c:v>1.17340360478885</c:v>
                </c:pt>
                <c:pt idx="12346">
                  <c:v>1.17385182074024</c:v>
                </c:pt>
                <c:pt idx="12347">
                  <c:v>1.1743294632346</c:v>
                </c:pt>
                <c:pt idx="12348">
                  <c:v>1.17484659690901</c:v>
                </c:pt>
                <c:pt idx="12349">
                  <c:v>1.17537182654202</c:v>
                </c:pt>
                <c:pt idx="12350">
                  <c:v>1.17583296535205</c:v>
                </c:pt>
                <c:pt idx="12351">
                  <c:v>1.17629143748663</c:v>
                </c:pt>
                <c:pt idx="12352">
                  <c:v>1.17674860904977</c:v>
                </c:pt>
                <c:pt idx="12353">
                  <c:v>1.1772223781137</c:v>
                </c:pt>
                <c:pt idx="12354">
                  <c:v>1.17764111978932</c:v>
                </c:pt>
                <c:pt idx="12355">
                  <c:v>1.17814151227011</c:v>
                </c:pt>
                <c:pt idx="12356">
                  <c:v>1.17863977794948</c:v>
                </c:pt>
                <c:pt idx="12357">
                  <c:v>1.17908394395281</c:v>
                </c:pt>
                <c:pt idx="12358">
                  <c:v>1.1795453579381</c:v>
                </c:pt>
                <c:pt idx="12359">
                  <c:v>1.18007195190512</c:v>
                </c:pt>
                <c:pt idx="12360">
                  <c:v>1.18052166005467</c:v>
                </c:pt>
                <c:pt idx="12361">
                  <c:v>1.18101855280277</c:v>
                </c:pt>
                <c:pt idx="12362">
                  <c:v>1.1814342591635</c:v>
                </c:pt>
                <c:pt idx="12363">
                  <c:v>1.18193466291469</c:v>
                </c:pt>
                <c:pt idx="12364">
                  <c:v>1.18239378274705</c:v>
                </c:pt>
                <c:pt idx="12365">
                  <c:v>1.1833177902294</c:v>
                </c:pt>
                <c:pt idx="12366">
                  <c:v>1.18379489542113</c:v>
                </c:pt>
                <c:pt idx="12367">
                  <c:v>1.18421203867001</c:v>
                </c:pt>
                <c:pt idx="12368">
                  <c:v>1.18469123619685</c:v>
                </c:pt>
                <c:pt idx="12369">
                  <c:v>1.18514634424293</c:v>
                </c:pt>
                <c:pt idx="12370">
                  <c:v>1.18561178731791</c:v>
                </c:pt>
                <c:pt idx="12371">
                  <c:v>1.18611076190135</c:v>
                </c:pt>
                <c:pt idx="12372">
                  <c:v>1.1866290153142</c:v>
                </c:pt>
                <c:pt idx="12373">
                  <c:v>1.18712083514547</c:v>
                </c:pt>
                <c:pt idx="12374">
                  <c:v>1.18756606368078</c:v>
                </c:pt>
                <c:pt idx="12375">
                  <c:v>1.18803607466499</c:v>
                </c:pt>
                <c:pt idx="12376">
                  <c:v>1.18853291698233</c:v>
                </c:pt>
                <c:pt idx="12377">
                  <c:v>1.18903956543907</c:v>
                </c:pt>
                <c:pt idx="12378">
                  <c:v>1.18949773299084</c:v>
                </c:pt>
                <c:pt idx="12379">
                  <c:v>1.18999181269918</c:v>
                </c:pt>
                <c:pt idx="12380">
                  <c:v>1.19051400623599</c:v>
                </c:pt>
                <c:pt idx="12381">
                  <c:v>1.19100820401242</c:v>
                </c:pt>
                <c:pt idx="12382">
                  <c:v>1.1914719756166</c:v>
                </c:pt>
                <c:pt idx="12383">
                  <c:v>1.19197500171278</c:v>
                </c:pt>
                <c:pt idx="12384">
                  <c:v>1.19246877524163</c:v>
                </c:pt>
                <c:pt idx="12385">
                  <c:v>1.19299936812775</c:v>
                </c:pt>
                <c:pt idx="12386">
                  <c:v>1.19349259061459</c:v>
                </c:pt>
                <c:pt idx="12387">
                  <c:v>1.19401088417017</c:v>
                </c:pt>
                <c:pt idx="12388">
                  <c:v>1.19447449473903</c:v>
                </c:pt>
                <c:pt idx="12389">
                  <c:v>1.19491535183522</c:v>
                </c:pt>
                <c:pt idx="12390">
                  <c:v>1.19548686271969</c:v>
                </c:pt>
                <c:pt idx="12391">
                  <c:v>1.19599997551264</c:v>
                </c:pt>
                <c:pt idx="12392">
                  <c:v>1.19652298506908</c:v>
                </c:pt>
                <c:pt idx="12393">
                  <c:v>1.19700420810471</c:v>
                </c:pt>
                <c:pt idx="12394">
                  <c:v>1.19747311863095</c:v>
                </c:pt>
                <c:pt idx="12395">
                  <c:v>1.19795019859636</c:v>
                </c:pt>
                <c:pt idx="12396">
                  <c:v>1.19845096978722</c:v>
                </c:pt>
                <c:pt idx="12397">
                  <c:v>1.19893286552903</c:v>
                </c:pt>
                <c:pt idx="12398">
                  <c:v>1.19944377581681</c:v>
                </c:pt>
                <c:pt idx="12399">
                  <c:v>1.19987104422674</c:v>
                </c:pt>
                <c:pt idx="12400">
                  <c:v>1.20037055571375</c:v>
                </c:pt>
                <c:pt idx="12401">
                  <c:v>1.20093710736401</c:v>
                </c:pt>
                <c:pt idx="12402">
                  <c:v>1.20142056722159</c:v>
                </c:pt>
                <c:pt idx="12403">
                  <c:v>1.20188535908799</c:v>
                </c:pt>
                <c:pt idx="12404">
                  <c:v>1.20236899297449</c:v>
                </c:pt>
                <c:pt idx="12405">
                  <c:v>1.20285057548037</c:v>
                </c:pt>
                <c:pt idx="12406">
                  <c:v>1.20340962512584</c:v>
                </c:pt>
                <c:pt idx="12407">
                  <c:v>1.20438672438417</c:v>
                </c:pt>
                <c:pt idx="12408">
                  <c:v>1.20492550099673</c:v>
                </c:pt>
                <c:pt idx="12409">
                  <c:v>1.20548331733016</c:v>
                </c:pt>
                <c:pt idx="12410">
                  <c:v>1.20598902166028</c:v>
                </c:pt>
                <c:pt idx="12411">
                  <c:v>1.20644526366496</c:v>
                </c:pt>
                <c:pt idx="12412">
                  <c:v>1.20692382648057</c:v>
                </c:pt>
                <c:pt idx="12413">
                  <c:v>1.20738591917341</c:v>
                </c:pt>
                <c:pt idx="12414">
                  <c:v>1.20786407230391</c:v>
                </c:pt>
                <c:pt idx="12415">
                  <c:v>1.20832746335437</c:v>
                </c:pt>
                <c:pt idx="12416">
                  <c:v>1.20885749056174</c:v>
                </c:pt>
                <c:pt idx="12417">
                  <c:v>1.20931970755006</c:v>
                </c:pt>
                <c:pt idx="12418">
                  <c:v>1.20982727771375</c:v>
                </c:pt>
                <c:pt idx="12419">
                  <c:v>1.21029178926067</c:v>
                </c:pt>
                <c:pt idx="12420">
                  <c:v>1.21080299822206</c:v>
                </c:pt>
                <c:pt idx="12421">
                  <c:v>1.21193703567586</c:v>
                </c:pt>
                <c:pt idx="12422">
                  <c:v>1.21243172239232</c:v>
                </c:pt>
                <c:pt idx="12423">
                  <c:v>1.21292416244077</c:v>
                </c:pt>
                <c:pt idx="12424">
                  <c:v>1.21343447327664</c:v>
                </c:pt>
                <c:pt idx="12425">
                  <c:v>1.2139040391304</c:v>
                </c:pt>
                <c:pt idx="12426">
                  <c:v>1.2143912341741</c:v>
                </c:pt>
                <c:pt idx="12427">
                  <c:v>1.21487080446813</c:v>
                </c:pt>
                <c:pt idx="12428">
                  <c:v>1.21538361983663</c:v>
                </c:pt>
                <c:pt idx="12429">
                  <c:v>1.21582496203718</c:v>
                </c:pt>
                <c:pt idx="12430">
                  <c:v>1.21629967031251</c:v>
                </c:pt>
                <c:pt idx="12431">
                  <c:v>1.21679605755836</c:v>
                </c:pt>
                <c:pt idx="12432">
                  <c:v>1.21735612708713</c:v>
                </c:pt>
                <c:pt idx="12433">
                  <c:v>1.21786550381881</c:v>
                </c:pt>
                <c:pt idx="12434">
                  <c:v>1.21836457416633</c:v>
                </c:pt>
                <c:pt idx="12435">
                  <c:v>1.21886131851615</c:v>
                </c:pt>
                <c:pt idx="12436">
                  <c:v>1.21939200078545</c:v>
                </c:pt>
                <c:pt idx="12437">
                  <c:v>1.21988393031806</c:v>
                </c:pt>
                <c:pt idx="12438">
                  <c:v>1.22043006581607</c:v>
                </c:pt>
                <c:pt idx="12439">
                  <c:v>1.22094709966929</c:v>
                </c:pt>
                <c:pt idx="12440">
                  <c:v>1.22151441016499</c:v>
                </c:pt>
                <c:pt idx="12441">
                  <c:v>1.22203775620328</c:v>
                </c:pt>
                <c:pt idx="12442">
                  <c:v>1.22248632238674</c:v>
                </c:pt>
                <c:pt idx="12443">
                  <c:v>1.22302903096147</c:v>
                </c:pt>
                <c:pt idx="12444">
                  <c:v>1.22354510804983</c:v>
                </c:pt>
                <c:pt idx="12445">
                  <c:v>1.2240867905234</c:v>
                </c:pt>
                <c:pt idx="12446">
                  <c:v>1.22466699523474</c:v>
                </c:pt>
                <c:pt idx="12447">
                  <c:v>1.22525574292627</c:v>
                </c:pt>
                <c:pt idx="12448">
                  <c:v>1.22570202885112</c:v>
                </c:pt>
                <c:pt idx="12449">
                  <c:v>1.22623806425428</c:v>
                </c:pt>
                <c:pt idx="12450">
                  <c:v>1.22676929137757</c:v>
                </c:pt>
                <c:pt idx="12451">
                  <c:v>1.2272860873205</c:v>
                </c:pt>
                <c:pt idx="12452">
                  <c:v>1.22782621641149</c:v>
                </c:pt>
                <c:pt idx="12453">
                  <c:v>1.22940632125876</c:v>
                </c:pt>
                <c:pt idx="12454">
                  <c:v>1.22991645353422</c:v>
                </c:pt>
                <c:pt idx="12455">
                  <c:v>1.23048021012761</c:v>
                </c:pt>
                <c:pt idx="12456">
                  <c:v>1.23100280798344</c:v>
                </c:pt>
                <c:pt idx="12457">
                  <c:v>1.23151110816036</c:v>
                </c:pt>
                <c:pt idx="12458">
                  <c:v>1.23199468653199</c:v>
                </c:pt>
                <c:pt idx="12459">
                  <c:v>1.23253374019952</c:v>
                </c:pt>
                <c:pt idx="12460">
                  <c:v>1.2330866716684</c:v>
                </c:pt>
                <c:pt idx="12461">
                  <c:v>1.23358133063519</c:v>
                </c:pt>
                <c:pt idx="12462">
                  <c:v>1.23417264307509</c:v>
                </c:pt>
                <c:pt idx="12463">
                  <c:v>1.23473203537436</c:v>
                </c:pt>
                <c:pt idx="12464">
                  <c:v>1.23530268149028</c:v>
                </c:pt>
                <c:pt idx="12465">
                  <c:v>1.23588823344573</c:v>
                </c:pt>
                <c:pt idx="12466">
                  <c:v>1.23638886128954</c:v>
                </c:pt>
                <c:pt idx="12467">
                  <c:v>1.236922905519</c:v>
                </c:pt>
                <c:pt idx="12468">
                  <c:v>1.23749390308155</c:v>
                </c:pt>
                <c:pt idx="12469">
                  <c:v>1.23807402902624</c:v>
                </c:pt>
                <c:pt idx="12470">
                  <c:v>1.23868395943529</c:v>
                </c:pt>
                <c:pt idx="12471">
                  <c:v>1.23915346130111</c:v>
                </c:pt>
                <c:pt idx="12472">
                  <c:v>1.23972814141233</c:v>
                </c:pt>
                <c:pt idx="12473">
                  <c:v>1.24024121591733</c:v>
                </c:pt>
                <c:pt idx="12474">
                  <c:v>1.2407439850474</c:v>
                </c:pt>
                <c:pt idx="12475">
                  <c:v>1.24127299733141</c:v>
                </c:pt>
                <c:pt idx="12476">
                  <c:v>1.24178907304993</c:v>
                </c:pt>
                <c:pt idx="12477">
                  <c:v>1.24232187741949</c:v>
                </c:pt>
                <c:pt idx="12478">
                  <c:v>1.24290864150709</c:v>
                </c:pt>
                <c:pt idx="12479">
                  <c:v>1.24340015133334</c:v>
                </c:pt>
                <c:pt idx="12480">
                  <c:v>1.24391953569893</c:v>
                </c:pt>
                <c:pt idx="12481">
                  <c:v>1.24443123331237</c:v>
                </c:pt>
                <c:pt idx="12482">
                  <c:v>1.2449458805083</c:v>
                </c:pt>
                <c:pt idx="12483">
                  <c:v>1.24548313067682</c:v>
                </c:pt>
                <c:pt idx="12484">
                  <c:v>1.24601087711597</c:v>
                </c:pt>
                <c:pt idx="12485">
                  <c:v>1.24656567781142</c:v>
                </c:pt>
                <c:pt idx="12486">
                  <c:v>1.24722312998785</c:v>
                </c:pt>
                <c:pt idx="12487">
                  <c:v>1.24774655443011</c:v>
                </c:pt>
                <c:pt idx="12488">
                  <c:v>1.24828032202969</c:v>
                </c:pt>
                <c:pt idx="12489">
                  <c:v>1.24880375721482</c:v>
                </c:pt>
                <c:pt idx="12490">
                  <c:v>1.24935124350607</c:v>
                </c:pt>
                <c:pt idx="12491">
                  <c:v>1.25000037960999</c:v>
                </c:pt>
                <c:pt idx="12492">
                  <c:v>1.25048426998353</c:v>
                </c:pt>
                <c:pt idx="12493">
                  <c:v>1.25108459433118</c:v>
                </c:pt>
                <c:pt idx="12494">
                  <c:v>1.25160618434442</c:v>
                </c:pt>
                <c:pt idx="12495">
                  <c:v>1.2521570855918</c:v>
                </c:pt>
                <c:pt idx="12496">
                  <c:v>1.25268903161401</c:v>
                </c:pt>
                <c:pt idx="12497">
                  <c:v>1.2532522032412</c:v>
                </c:pt>
                <c:pt idx="12498">
                  <c:v>1.25387991723483</c:v>
                </c:pt>
                <c:pt idx="12499">
                  <c:v>1.25447094594223</c:v>
                </c:pt>
                <c:pt idx="12500">
                  <c:v>1.25508853311649</c:v>
                </c:pt>
                <c:pt idx="12501">
                  <c:v>1.25566583722046</c:v>
                </c:pt>
                <c:pt idx="12502">
                  <c:v>1.2562309438873</c:v>
                </c:pt>
                <c:pt idx="12503">
                  <c:v>1.25682416638358</c:v>
                </c:pt>
                <c:pt idx="12504">
                  <c:v>1.2574429572593</c:v>
                </c:pt>
                <c:pt idx="12505">
                  <c:v>1.25801915700304</c:v>
                </c:pt>
                <c:pt idx="12506">
                  <c:v>1.25857569526749</c:v>
                </c:pt>
                <c:pt idx="12507">
                  <c:v>1.25916259277567</c:v>
                </c:pt>
                <c:pt idx="12508">
                  <c:v>1.2597590199927</c:v>
                </c:pt>
                <c:pt idx="12509">
                  <c:v>1.26030601168763</c:v>
                </c:pt>
                <c:pt idx="12510">
                  <c:v>1.26091398511273</c:v>
                </c:pt>
                <c:pt idx="12511">
                  <c:v>1.26146162435559</c:v>
                </c:pt>
                <c:pt idx="12512">
                  <c:v>1.26202583245201</c:v>
                </c:pt>
                <c:pt idx="12513">
                  <c:v>1.2625696740028</c:v>
                </c:pt>
                <c:pt idx="12514">
                  <c:v>1.26309553332373</c:v>
                </c:pt>
                <c:pt idx="12515">
                  <c:v>1.26371850472541</c:v>
                </c:pt>
                <c:pt idx="12516">
                  <c:v>1.26430247109195</c:v>
                </c:pt>
                <c:pt idx="12517">
                  <c:v>1.26487529086227</c:v>
                </c:pt>
                <c:pt idx="12518">
                  <c:v>1.26550176547383</c:v>
                </c:pt>
                <c:pt idx="12519">
                  <c:v>1.26609511992776</c:v>
                </c:pt>
                <c:pt idx="12520">
                  <c:v>1.26666078610247</c:v>
                </c:pt>
                <c:pt idx="12521">
                  <c:v>1.26731364411181</c:v>
                </c:pt>
                <c:pt idx="12522">
                  <c:v>1.26780043461813</c:v>
                </c:pt>
                <c:pt idx="12523">
                  <c:v>1.26833783780494</c:v>
                </c:pt>
                <c:pt idx="12524">
                  <c:v>1.26896129242831</c:v>
                </c:pt>
                <c:pt idx="12525">
                  <c:v>1.26958265642555</c:v>
                </c:pt>
                <c:pt idx="12526">
                  <c:v>1.27010054962122</c:v>
                </c:pt>
                <c:pt idx="12527">
                  <c:v>1.27068049056167</c:v>
                </c:pt>
                <c:pt idx="12528">
                  <c:v>1.27120428303108</c:v>
                </c:pt>
                <c:pt idx="12529">
                  <c:v>1.27183532281092</c:v>
                </c:pt>
                <c:pt idx="12530">
                  <c:v>1.27238996756909</c:v>
                </c:pt>
                <c:pt idx="12531">
                  <c:v>1.27294811694854</c:v>
                </c:pt>
                <c:pt idx="12532">
                  <c:v>1.2735362289268</c:v>
                </c:pt>
                <c:pt idx="12533">
                  <c:v>1.27418991007785</c:v>
                </c:pt>
                <c:pt idx="12534">
                  <c:v>1.27481014197549</c:v>
                </c:pt>
                <c:pt idx="12535">
                  <c:v>1.27538464106584</c:v>
                </c:pt>
                <c:pt idx="12536">
                  <c:v>1.2759554926403</c:v>
                </c:pt>
                <c:pt idx="12537">
                  <c:v>1.27655279686308</c:v>
                </c:pt>
                <c:pt idx="12538">
                  <c:v>1.2771819399277</c:v>
                </c:pt>
                <c:pt idx="12539">
                  <c:v>1.27773806899861</c:v>
                </c:pt>
                <c:pt idx="12540">
                  <c:v>1.27832453183622</c:v>
                </c:pt>
                <c:pt idx="12541">
                  <c:v>1.27899061511082</c:v>
                </c:pt>
                <c:pt idx="12542">
                  <c:v>1.27953048719914</c:v>
                </c:pt>
                <c:pt idx="12543">
                  <c:v>1.28018834888778</c:v>
                </c:pt>
                <c:pt idx="12544">
                  <c:v>1.28074293199977</c:v>
                </c:pt>
                <c:pt idx="12545">
                  <c:v>1.28139437204377</c:v>
                </c:pt>
                <c:pt idx="12546">
                  <c:v>1.28195381971755</c:v>
                </c:pt>
                <c:pt idx="12547">
                  <c:v>1.28255055266656</c:v>
                </c:pt>
                <c:pt idx="12548">
                  <c:v>1.2830975493063</c:v>
                </c:pt>
                <c:pt idx="12549">
                  <c:v>1.28363769837721</c:v>
                </c:pt>
                <c:pt idx="12550">
                  <c:v>1.2842695955959</c:v>
                </c:pt>
                <c:pt idx="12551">
                  <c:v>1.28488797700711</c:v>
                </c:pt>
                <c:pt idx="12552">
                  <c:v>1.2855697168995</c:v>
                </c:pt>
                <c:pt idx="12553">
                  <c:v>1.28616006693191</c:v>
                </c:pt>
                <c:pt idx="12554">
                  <c:v>1.2867541825247</c:v>
                </c:pt>
                <c:pt idx="12555">
                  <c:v>1.2873476575796</c:v>
                </c:pt>
                <c:pt idx="12556">
                  <c:v>1.28794643044673</c:v>
                </c:pt>
                <c:pt idx="12557">
                  <c:v>1.28853401774296</c:v>
                </c:pt>
                <c:pt idx="12558">
                  <c:v>1.28920815877443</c:v>
                </c:pt>
                <c:pt idx="12559">
                  <c:v>1.28974377267295</c:v>
                </c:pt>
                <c:pt idx="12560">
                  <c:v>1.29036297978734</c:v>
                </c:pt>
                <c:pt idx="12561">
                  <c:v>1.29154122768805</c:v>
                </c:pt>
                <c:pt idx="12562">
                  <c:v>1.29220223289205</c:v>
                </c:pt>
                <c:pt idx="12563">
                  <c:v>1.29279728573708</c:v>
                </c:pt>
                <c:pt idx="12564">
                  <c:v>1.29342868848399</c:v>
                </c:pt>
                <c:pt idx="12565">
                  <c:v>1.29403175664832</c:v>
                </c:pt>
                <c:pt idx="12566">
                  <c:v>1.29465956057382</c:v>
                </c:pt>
                <c:pt idx="12567">
                  <c:v>1.29541580519654</c:v>
                </c:pt>
                <c:pt idx="12568">
                  <c:v>1.29591617523303</c:v>
                </c:pt>
                <c:pt idx="12569">
                  <c:v>1.29652550767423</c:v>
                </c:pt>
                <c:pt idx="12570">
                  <c:v>1.29713220969025</c:v>
                </c:pt>
                <c:pt idx="12571">
                  <c:v>1.29774057703758</c:v>
                </c:pt>
                <c:pt idx="12572">
                  <c:v>1.29835755569231</c:v>
                </c:pt>
                <c:pt idx="12573">
                  <c:v>1.2989945891854</c:v>
                </c:pt>
                <c:pt idx="12574">
                  <c:v>1.29954242407518</c:v>
                </c:pt>
                <c:pt idx="12575">
                  <c:v>1.30018554759909</c:v>
                </c:pt>
                <c:pt idx="12576">
                  <c:v>1.30077378856575</c:v>
                </c:pt>
                <c:pt idx="12577">
                  <c:v>1.30137126089366</c:v>
                </c:pt>
                <c:pt idx="12578">
                  <c:v>1.30209158140909</c:v>
                </c:pt>
                <c:pt idx="12579">
                  <c:v>1.30277207439623</c:v>
                </c:pt>
                <c:pt idx="12580">
                  <c:v>1.30341898632918</c:v>
                </c:pt>
                <c:pt idx="12581">
                  <c:v>1.30394692395805</c:v>
                </c:pt>
                <c:pt idx="12582">
                  <c:v>1.30458166425692</c:v>
                </c:pt>
                <c:pt idx="12583">
                  <c:v>1.30522565184109</c:v>
                </c:pt>
                <c:pt idx="12584">
                  <c:v>1.30583621668549</c:v>
                </c:pt>
                <c:pt idx="12585">
                  <c:v>1.3065166201448</c:v>
                </c:pt>
                <c:pt idx="12586">
                  <c:v>1.30720463973634</c:v>
                </c:pt>
                <c:pt idx="12587">
                  <c:v>1.30788188098928</c:v>
                </c:pt>
                <c:pt idx="12588">
                  <c:v>1.30848824144929</c:v>
                </c:pt>
                <c:pt idx="12589">
                  <c:v>1.30912179851371</c:v>
                </c:pt>
                <c:pt idx="12590">
                  <c:v>1.30976786606497</c:v>
                </c:pt>
                <c:pt idx="12591">
                  <c:v>1.31041223875649</c:v>
                </c:pt>
                <c:pt idx="12592">
                  <c:v>1.31103129218744</c:v>
                </c:pt>
                <c:pt idx="12593">
                  <c:v>1.31167827193514</c:v>
                </c:pt>
                <c:pt idx="12594">
                  <c:v>1.31236636671152</c:v>
                </c:pt>
                <c:pt idx="12595">
                  <c:v>1.31365071748404</c:v>
                </c:pt>
                <c:pt idx="12596">
                  <c:v>1.3143668249372</c:v>
                </c:pt>
                <c:pt idx="12597">
                  <c:v>1.31496776987481</c:v>
                </c:pt>
                <c:pt idx="12598">
                  <c:v>1.31556250223698</c:v>
                </c:pt>
                <c:pt idx="12599">
                  <c:v>1.3161516511182</c:v>
                </c:pt>
                <c:pt idx="12600">
                  <c:v>1.31681970437833</c:v>
                </c:pt>
                <c:pt idx="12601">
                  <c:v>1.31746075375136</c:v>
                </c:pt>
                <c:pt idx="12602">
                  <c:v>1.31807643806812</c:v>
                </c:pt>
                <c:pt idx="12603">
                  <c:v>1.31866743673972</c:v>
                </c:pt>
                <c:pt idx="12604">
                  <c:v>1.31934469384957</c:v>
                </c:pt>
                <c:pt idx="12605">
                  <c:v>1.32004274730004</c:v>
                </c:pt>
                <c:pt idx="12606">
                  <c:v>1.32073446757094</c:v>
                </c:pt>
                <c:pt idx="12607">
                  <c:v>1.32147552286064</c:v>
                </c:pt>
                <c:pt idx="12608">
                  <c:v>1.3222388321709</c:v>
                </c:pt>
                <c:pt idx="12609">
                  <c:v>1.32293568165391</c:v>
                </c:pt>
                <c:pt idx="12610">
                  <c:v>1.32356022968003</c:v>
                </c:pt>
                <c:pt idx="12611">
                  <c:v>1.32419583718465</c:v>
                </c:pt>
                <c:pt idx="12612">
                  <c:v>1.32487686758215</c:v>
                </c:pt>
                <c:pt idx="12613">
                  <c:v>1.3256078766679</c:v>
                </c:pt>
                <c:pt idx="12614">
                  <c:v>1.32633564992355</c:v>
                </c:pt>
                <c:pt idx="12615">
                  <c:v>1.32700318585218</c:v>
                </c:pt>
                <c:pt idx="12616">
                  <c:v>1.32767198597175</c:v>
                </c:pt>
                <c:pt idx="12617">
                  <c:v>1.32846944073515</c:v>
                </c:pt>
                <c:pt idx="12618">
                  <c:v>1.32914350181662</c:v>
                </c:pt>
                <c:pt idx="12619">
                  <c:v>1.32986894565298</c:v>
                </c:pt>
                <c:pt idx="12620">
                  <c:v>1.33058286591787</c:v>
                </c:pt>
                <c:pt idx="12621">
                  <c:v>1.33132814671943</c:v>
                </c:pt>
                <c:pt idx="12622">
                  <c:v>1.33194614729407</c:v>
                </c:pt>
                <c:pt idx="12623">
                  <c:v>1.33267099580739</c:v>
                </c:pt>
                <c:pt idx="12624">
                  <c:v>1.33337021662214</c:v>
                </c:pt>
                <c:pt idx="12625">
                  <c:v>1.3340987448381</c:v>
                </c:pt>
                <c:pt idx="12626">
                  <c:v>1.33483834231869</c:v>
                </c:pt>
                <c:pt idx="12627">
                  <c:v>1.33558901593159</c:v>
                </c:pt>
                <c:pt idx="12628">
                  <c:v>1.3362907273232</c:v>
                </c:pt>
                <c:pt idx="12629">
                  <c:v>1.33702900999589</c:v>
                </c:pt>
                <c:pt idx="12630">
                  <c:v>1.33781715886588</c:v>
                </c:pt>
                <c:pt idx="12631">
                  <c:v>1.33854191500213</c:v>
                </c:pt>
                <c:pt idx="12632">
                  <c:v>1.33930956860446</c:v>
                </c:pt>
                <c:pt idx="12633">
                  <c:v>1.33999220760947</c:v>
                </c:pt>
                <c:pt idx="12634">
                  <c:v>1.34078198115489</c:v>
                </c:pt>
                <c:pt idx="12635">
                  <c:v>1.34142260218721</c:v>
                </c:pt>
                <c:pt idx="12636">
                  <c:v>1.34215854060089</c:v>
                </c:pt>
                <c:pt idx="12637">
                  <c:v>1.3428657889458</c:v>
                </c:pt>
                <c:pt idx="12638">
                  <c:v>1.34350274719095</c:v>
                </c:pt>
                <c:pt idx="12639">
                  <c:v>1.34423264890678</c:v>
                </c:pt>
                <c:pt idx="12640">
                  <c:v>1.34488106440863</c:v>
                </c:pt>
                <c:pt idx="12641">
                  <c:v>1.34551704456695</c:v>
                </c:pt>
                <c:pt idx="12642">
                  <c:v>1.3461557058845</c:v>
                </c:pt>
                <c:pt idx="12643">
                  <c:v>1.3475119807439</c:v>
                </c:pt>
                <c:pt idx="12644">
                  <c:v>1.348221775254</c:v>
                </c:pt>
                <c:pt idx="12645">
                  <c:v>1.34900633280209</c:v>
                </c:pt>
                <c:pt idx="12646">
                  <c:v>1.35067668383179</c:v>
                </c:pt>
                <c:pt idx="12647">
                  <c:v>1.35140141640995</c:v>
                </c:pt>
                <c:pt idx="12648">
                  <c:v>1.35208247696994</c:v>
                </c:pt>
                <c:pt idx="12649">
                  <c:v>1.35281040864247</c:v>
                </c:pt>
                <c:pt idx="12650">
                  <c:v>1.35356246011502</c:v>
                </c:pt>
                <c:pt idx="12651">
                  <c:v>1.35421003648195</c:v>
                </c:pt>
                <c:pt idx="12652">
                  <c:v>1.35502730251624</c:v>
                </c:pt>
                <c:pt idx="12653">
                  <c:v>1.3558122179584</c:v>
                </c:pt>
                <c:pt idx="12654">
                  <c:v>1.35664546685242</c:v>
                </c:pt>
                <c:pt idx="12655">
                  <c:v>1.35746912331606</c:v>
                </c:pt>
                <c:pt idx="12656">
                  <c:v>1.35832193108826</c:v>
                </c:pt>
                <c:pt idx="12657">
                  <c:v>1.35914136972718</c:v>
                </c:pt>
                <c:pt idx="12658">
                  <c:v>1.35997113781421</c:v>
                </c:pt>
                <c:pt idx="12659">
                  <c:v>1.36072679383236</c:v>
                </c:pt>
                <c:pt idx="12660">
                  <c:v>1.36159395533854</c:v>
                </c:pt>
                <c:pt idx="12661">
                  <c:v>1.36233414904259</c:v>
                </c:pt>
                <c:pt idx="12662">
                  <c:v>1.36312352949801</c:v>
                </c:pt>
                <c:pt idx="12663">
                  <c:v>1.36384649626862</c:v>
                </c:pt>
                <c:pt idx="12664">
                  <c:v>1.36466651639293</c:v>
                </c:pt>
                <c:pt idx="12665">
                  <c:v>1.36552395194907</c:v>
                </c:pt>
                <c:pt idx="12666">
                  <c:v>1.36718459115482</c:v>
                </c:pt>
                <c:pt idx="12667">
                  <c:v>1.36794660416512</c:v>
                </c:pt>
                <c:pt idx="12668">
                  <c:v>1.36864120495203</c:v>
                </c:pt>
                <c:pt idx="12669">
                  <c:v>1.36943041204913</c:v>
                </c:pt>
                <c:pt idx="12670">
                  <c:v>1.37019053268078</c:v>
                </c:pt>
                <c:pt idx="12671">
                  <c:v>1.37094667887707</c:v>
                </c:pt>
                <c:pt idx="12672">
                  <c:v>1.37170324948186</c:v>
                </c:pt>
                <c:pt idx="12673">
                  <c:v>1.37254239594584</c:v>
                </c:pt>
                <c:pt idx="12674">
                  <c:v>1.3732539332585</c:v>
                </c:pt>
                <c:pt idx="12675">
                  <c:v>1.37494621342714</c:v>
                </c:pt>
                <c:pt idx="12676">
                  <c:v>1.37567919826883</c:v>
                </c:pt>
                <c:pt idx="12677">
                  <c:v>1.37650988270208</c:v>
                </c:pt>
                <c:pt idx="12678">
                  <c:v>1.37745486772454</c:v>
                </c:pt>
                <c:pt idx="12679">
                  <c:v>1.37829378564846</c:v>
                </c:pt>
                <c:pt idx="12680">
                  <c:v>1.37906504606467</c:v>
                </c:pt>
                <c:pt idx="12681">
                  <c:v>1.37990572844308</c:v>
                </c:pt>
                <c:pt idx="12682">
                  <c:v>1.38063205221415</c:v>
                </c:pt>
                <c:pt idx="12683">
                  <c:v>1.38144682716104</c:v>
                </c:pt>
                <c:pt idx="12684">
                  <c:v>1.38229678659973</c:v>
                </c:pt>
                <c:pt idx="12685">
                  <c:v>1.38321689625044</c:v>
                </c:pt>
                <c:pt idx="12686">
                  <c:v>1.3848491211148</c:v>
                </c:pt>
                <c:pt idx="12687">
                  <c:v>1.38567404448772</c:v>
                </c:pt>
                <c:pt idx="12688">
                  <c:v>1.38647805108645</c:v>
                </c:pt>
                <c:pt idx="12689">
                  <c:v>1.38722065936753</c:v>
                </c:pt>
                <c:pt idx="12690">
                  <c:v>1.38809228609615</c:v>
                </c:pt>
                <c:pt idx="12691">
                  <c:v>1.38893409807872</c:v>
                </c:pt>
                <c:pt idx="12692">
                  <c:v>1.3897256952523</c:v>
                </c:pt>
                <c:pt idx="12693">
                  <c:v>1.39047775951956</c:v>
                </c:pt>
                <c:pt idx="12694">
                  <c:v>1.39119746861371</c:v>
                </c:pt>
                <c:pt idx="12695">
                  <c:v>1.39208411611469</c:v>
                </c:pt>
                <c:pt idx="12696">
                  <c:v>1.39279298359388</c:v>
                </c:pt>
                <c:pt idx="12697">
                  <c:v>1.39358139783068</c:v>
                </c:pt>
                <c:pt idx="12698">
                  <c:v>1.39444825757556</c:v>
                </c:pt>
                <c:pt idx="12699">
                  <c:v>1.39529742725604</c:v>
                </c:pt>
                <c:pt idx="12700">
                  <c:v>1.39617108044611</c:v>
                </c:pt>
                <c:pt idx="12701">
                  <c:v>1.39703298895867</c:v>
                </c:pt>
                <c:pt idx="12702">
                  <c:v>1.39797026469924</c:v>
                </c:pt>
                <c:pt idx="12703">
                  <c:v>1.39884845240503</c:v>
                </c:pt>
                <c:pt idx="12704">
                  <c:v>1.40148810789304</c:v>
                </c:pt>
                <c:pt idx="12705">
                  <c:v>1.40223090764397</c:v>
                </c:pt>
                <c:pt idx="12706">
                  <c:v>1.40307586105192</c:v>
                </c:pt>
                <c:pt idx="12707">
                  <c:v>1.40393382977376</c:v>
                </c:pt>
                <c:pt idx="12708">
                  <c:v>1.40482754898781</c:v>
                </c:pt>
                <c:pt idx="12709">
                  <c:v>1.40656334921496</c:v>
                </c:pt>
                <c:pt idx="12710">
                  <c:v>1.40750538402894</c:v>
                </c:pt>
                <c:pt idx="12711">
                  <c:v>1.40833806806555</c:v>
                </c:pt>
                <c:pt idx="12712">
                  <c:v>1.40917439357644</c:v>
                </c:pt>
                <c:pt idx="12713">
                  <c:v>1.41100023767465</c:v>
                </c:pt>
                <c:pt idx="12714">
                  <c:v>1.41177386092816</c:v>
                </c:pt>
                <c:pt idx="12715">
                  <c:v>1.41278361743824</c:v>
                </c:pt>
                <c:pt idx="12716">
                  <c:v>1.41361342777093</c:v>
                </c:pt>
                <c:pt idx="12717">
                  <c:v>1.41456914637891</c:v>
                </c:pt>
                <c:pt idx="12718">
                  <c:v>1.41544646331741</c:v>
                </c:pt>
                <c:pt idx="12719">
                  <c:v>1.4172333220114</c:v>
                </c:pt>
                <c:pt idx="12720">
                  <c:v>1.41809577678898</c:v>
                </c:pt>
                <c:pt idx="12721">
                  <c:v>1.41900359670704</c:v>
                </c:pt>
                <c:pt idx="12722">
                  <c:v>1.41986615751996</c:v>
                </c:pt>
                <c:pt idx="12723">
                  <c:v>1.4208903425987</c:v>
                </c:pt>
                <c:pt idx="12724">
                  <c:v>1.42184130361341</c:v>
                </c:pt>
                <c:pt idx="12725">
                  <c:v>1.42369486513132</c:v>
                </c:pt>
                <c:pt idx="12726">
                  <c:v>1.42471062613906</c:v>
                </c:pt>
                <c:pt idx="12727">
                  <c:v>1.42565904566281</c:v>
                </c:pt>
                <c:pt idx="12728">
                  <c:v>1.42671648107253</c:v>
                </c:pt>
                <c:pt idx="12729">
                  <c:v>1.42762157973884</c:v>
                </c:pt>
                <c:pt idx="12730">
                  <c:v>1.4304051082989</c:v>
                </c:pt>
                <c:pt idx="12731">
                  <c:v>1.43134373789264</c:v>
                </c:pt>
                <c:pt idx="12732">
                  <c:v>1.43224955665083</c:v>
                </c:pt>
                <c:pt idx="12733">
                  <c:v>1.43330582116647</c:v>
                </c:pt>
                <c:pt idx="12734">
                  <c:v>1.43425328417925</c:v>
                </c:pt>
                <c:pt idx="12735">
                  <c:v>1.43522993054011</c:v>
                </c:pt>
                <c:pt idx="12736">
                  <c:v>1.43730045399901</c:v>
                </c:pt>
                <c:pt idx="12737">
                  <c:v>1.43830192571429</c:v>
                </c:pt>
                <c:pt idx="12738">
                  <c:v>1.43920956261538</c:v>
                </c:pt>
                <c:pt idx="12739">
                  <c:v>1.4403047703233</c:v>
                </c:pt>
                <c:pt idx="12740">
                  <c:v>1.44237396695589</c:v>
                </c:pt>
                <c:pt idx="12741">
                  <c:v>1.44345079181432</c:v>
                </c:pt>
                <c:pt idx="12742">
                  <c:v>1.4443987258634</c:v>
                </c:pt>
                <c:pt idx="12743">
                  <c:v>1.44528079608378</c:v>
                </c:pt>
                <c:pt idx="12744">
                  <c:v>1.44718792328101</c:v>
                </c:pt>
                <c:pt idx="12745">
                  <c:v>1.44829779816187</c:v>
                </c:pt>
                <c:pt idx="12746">
                  <c:v>1.4492564248693</c:v>
                </c:pt>
                <c:pt idx="12747">
                  <c:v>1.45111088107369</c:v>
                </c:pt>
                <c:pt idx="12748">
                  <c:v>1.45304407142949</c:v>
                </c:pt>
                <c:pt idx="12749">
                  <c:v>1.45408854894981</c:v>
                </c:pt>
                <c:pt idx="12750">
                  <c:v>1.45515750683786</c:v>
                </c:pt>
                <c:pt idx="12751">
                  <c:v>1.45617760598329</c:v>
                </c:pt>
                <c:pt idx="12752">
                  <c:v>1.45722875190261</c:v>
                </c:pt>
                <c:pt idx="12753">
                  <c:v>1.45822872903184</c:v>
                </c:pt>
                <c:pt idx="12754">
                  <c:v>1.45936080001078</c:v>
                </c:pt>
                <c:pt idx="12755">
                  <c:v>1.46041213775713</c:v>
                </c:pt>
                <c:pt idx="12756">
                  <c:v>1.4625364197778</c:v>
                </c:pt>
                <c:pt idx="12757">
                  <c:v>1.46563240002625</c:v>
                </c:pt>
                <c:pt idx="12758">
                  <c:v>1.46682860120766</c:v>
                </c:pt>
                <c:pt idx="12759">
                  <c:v>1.46798809861116</c:v>
                </c:pt>
                <c:pt idx="12760">
                  <c:v>1.46905367041334</c:v>
                </c:pt>
                <c:pt idx="12761">
                  <c:v>1.47018627535447</c:v>
                </c:pt>
                <c:pt idx="12762">
                  <c:v>1.47238140798192</c:v>
                </c:pt>
                <c:pt idx="12763">
                  <c:v>1.47449059277652</c:v>
                </c:pt>
                <c:pt idx="12764">
                  <c:v>1.47567342262437</c:v>
                </c:pt>
                <c:pt idx="12765">
                  <c:v>1.47678361217461</c:v>
                </c:pt>
                <c:pt idx="12766">
                  <c:v>1.47793262994403</c:v>
                </c:pt>
                <c:pt idx="12767">
                  <c:v>1.47908116511366</c:v>
                </c:pt>
                <c:pt idx="12768">
                  <c:v>1.48113567700397</c:v>
                </c:pt>
                <c:pt idx="12769">
                  <c:v>1.48225587519325</c:v>
                </c:pt>
                <c:pt idx="12770">
                  <c:v>1.48336590956008</c:v>
                </c:pt>
                <c:pt idx="12771">
                  <c:v>1.48452282059241</c:v>
                </c:pt>
                <c:pt idx="12772">
                  <c:v>1.48564038020558</c:v>
                </c:pt>
                <c:pt idx="12773">
                  <c:v>1.48670300416914</c:v>
                </c:pt>
                <c:pt idx="12774">
                  <c:v>1.4890636840358</c:v>
                </c:pt>
                <c:pt idx="12775">
                  <c:v>1.49021936592974</c:v>
                </c:pt>
                <c:pt idx="12776">
                  <c:v>1.49255107263218</c:v>
                </c:pt>
                <c:pt idx="12777">
                  <c:v>1.49349547874506</c:v>
                </c:pt>
                <c:pt idx="12778">
                  <c:v>1.49458861225399</c:v>
                </c:pt>
                <c:pt idx="12779">
                  <c:v>1.49565535062618</c:v>
                </c:pt>
                <c:pt idx="12780">
                  <c:v>1.4968220461986</c:v>
                </c:pt>
                <c:pt idx="12781">
                  <c:v>1.4993747899543</c:v>
                </c:pt>
                <c:pt idx="12782">
                  <c:v>1.50061418581694</c:v>
                </c:pt>
                <c:pt idx="12783">
                  <c:v>1.5028401031466</c:v>
                </c:pt>
                <c:pt idx="12784">
                  <c:v>1.50410195204444</c:v>
                </c:pt>
                <c:pt idx="12785">
                  <c:v>1.50659947860834</c:v>
                </c:pt>
                <c:pt idx="12786">
                  <c:v>1.50779496946441</c:v>
                </c:pt>
                <c:pt idx="12787">
                  <c:v>1.50900703279324</c:v>
                </c:pt>
                <c:pt idx="12788">
                  <c:v>1.51272859779824</c:v>
                </c:pt>
                <c:pt idx="12789">
                  <c:v>1.5139763261565</c:v>
                </c:pt>
                <c:pt idx="12790">
                  <c:v>1.51516841054881</c:v>
                </c:pt>
                <c:pt idx="12791">
                  <c:v>1.51893556665998</c:v>
                </c:pt>
                <c:pt idx="12792">
                  <c:v>1.52010875802446</c:v>
                </c:pt>
                <c:pt idx="12793">
                  <c:v>1.52147741717886</c:v>
                </c:pt>
                <c:pt idx="12794">
                  <c:v>1.52272290681981</c:v>
                </c:pt>
                <c:pt idx="12795">
                  <c:v>1.52402967868204</c:v>
                </c:pt>
                <c:pt idx="12796">
                  <c:v>1.52520637639025</c:v>
                </c:pt>
                <c:pt idx="12797">
                  <c:v>1.52648971616496</c:v>
                </c:pt>
                <c:pt idx="12798">
                  <c:v>1.52791233956407</c:v>
                </c:pt>
                <c:pt idx="12799">
                  <c:v>1.5294398410875</c:v>
                </c:pt>
                <c:pt idx="12800">
                  <c:v>1.5308628894853</c:v>
                </c:pt>
                <c:pt idx="12801">
                  <c:v>1.53215065962148</c:v>
                </c:pt>
                <c:pt idx="12802">
                  <c:v>1.5334997992379</c:v>
                </c:pt>
                <c:pt idx="12803">
                  <c:v>1.5348828677305</c:v>
                </c:pt>
                <c:pt idx="12804">
                  <c:v>1.53619928783383</c:v>
                </c:pt>
                <c:pt idx="12805">
                  <c:v>1.537551971647</c:v>
                </c:pt>
                <c:pt idx="12806">
                  <c:v>1.53890317163214</c:v>
                </c:pt>
                <c:pt idx="12807">
                  <c:v>1.54028537274373</c:v>
                </c:pt>
                <c:pt idx="12808">
                  <c:v>1.54162688873201</c:v>
                </c:pt>
                <c:pt idx="12809">
                  <c:v>1.54297501091614</c:v>
                </c:pt>
                <c:pt idx="12810">
                  <c:v>1.54428300865324</c:v>
                </c:pt>
                <c:pt idx="12811">
                  <c:v>1.54571987570114</c:v>
                </c:pt>
                <c:pt idx="12812">
                  <c:v>1.54721147380265</c:v>
                </c:pt>
                <c:pt idx="12813">
                  <c:v>1.54861757307858</c:v>
                </c:pt>
                <c:pt idx="12814">
                  <c:v>1.55163117291679</c:v>
                </c:pt>
                <c:pt idx="12815">
                  <c:v>1.55441459813942</c:v>
                </c:pt>
                <c:pt idx="12816">
                  <c:v>1.55575717496273</c:v>
                </c:pt>
                <c:pt idx="12817">
                  <c:v>1.55746877702514</c:v>
                </c:pt>
                <c:pt idx="12818">
                  <c:v>1.55910454016791</c:v>
                </c:pt>
                <c:pt idx="12819">
                  <c:v>1.56082143085571</c:v>
                </c:pt>
                <c:pt idx="12820">
                  <c:v>1.56208157590737</c:v>
                </c:pt>
                <c:pt idx="12821">
                  <c:v>1.56344350279252</c:v>
                </c:pt>
                <c:pt idx="12822">
                  <c:v>1.56479935352982</c:v>
                </c:pt>
                <c:pt idx="12823">
                  <c:v>1.56643304260014</c:v>
                </c:pt>
                <c:pt idx="12824">
                  <c:v>1.56950884561994</c:v>
                </c:pt>
                <c:pt idx="12825">
                  <c:v>1.5740315070795</c:v>
                </c:pt>
                <c:pt idx="12826">
                  <c:v>1.57547535817754</c:v>
                </c:pt>
                <c:pt idx="12827">
                  <c:v>1.57702325593059</c:v>
                </c:pt>
                <c:pt idx="12828">
                  <c:v>1.58030519058448</c:v>
                </c:pt>
                <c:pt idx="12829">
                  <c:v>1.58353942671715</c:v>
                </c:pt>
                <c:pt idx="12830">
                  <c:v>1.5854077764382</c:v>
                </c:pt>
                <c:pt idx="12831">
                  <c:v>1.586892690112</c:v>
                </c:pt>
                <c:pt idx="12832">
                  <c:v>1.59051711842831</c:v>
                </c:pt>
                <c:pt idx="12833">
                  <c:v>1.59225303150928</c:v>
                </c:pt>
                <c:pt idx="12834">
                  <c:v>1.59377367876642</c:v>
                </c:pt>
                <c:pt idx="12835">
                  <c:v>1.60583866409437</c:v>
                </c:pt>
                <c:pt idx="12836">
                  <c:v>1.60746422880829</c:v>
                </c:pt>
                <c:pt idx="12837">
                  <c:v>1.6092839323016</c:v>
                </c:pt>
                <c:pt idx="12838">
                  <c:v>1.6147180425304</c:v>
                </c:pt>
                <c:pt idx="12839">
                  <c:v>1.62245948978727</c:v>
                </c:pt>
                <c:pt idx="12840">
                  <c:v>1.6244868870373</c:v>
                </c:pt>
                <c:pt idx="12841">
                  <c:v>1.62627637856745</c:v>
                </c:pt>
                <c:pt idx="12842">
                  <c:v>1.63016279803572</c:v>
                </c:pt>
                <c:pt idx="12843">
                  <c:v>1.63938959496527</c:v>
                </c:pt>
                <c:pt idx="12844">
                  <c:v>1.64135924287572</c:v>
                </c:pt>
                <c:pt idx="12845">
                  <c:v>1.65133661467278</c:v>
                </c:pt>
                <c:pt idx="12846">
                  <c:v>1.65344630568548</c:v>
                </c:pt>
                <c:pt idx="12847">
                  <c:v>1.65815189505209</c:v>
                </c:pt>
                <c:pt idx="12848">
                  <c:v>1.66023688015181</c:v>
                </c:pt>
                <c:pt idx="12849">
                  <c:v>1.66446949001844</c:v>
                </c:pt>
                <c:pt idx="12850">
                  <c:v>1.6692556700517</c:v>
                </c:pt>
                <c:pt idx="12851">
                  <c:v>1.67162294268395</c:v>
                </c:pt>
                <c:pt idx="12852">
                  <c:v>1.6762921200485</c:v>
                </c:pt>
                <c:pt idx="12853">
                  <c:v>1.68071700360375</c:v>
                </c:pt>
                <c:pt idx="12854">
                  <c:v>1.68316156623387</c:v>
                </c:pt>
                <c:pt idx="12855">
                  <c:v>1.68779215231026</c:v>
                </c:pt>
                <c:pt idx="12856">
                  <c:v>1.69013188899005</c:v>
                </c:pt>
                <c:pt idx="12857">
                  <c:v>1.69272547480257</c:v>
                </c:pt>
                <c:pt idx="12858">
                  <c:v>1.69764261650745</c:v>
                </c:pt>
                <c:pt idx="12859">
                  <c:v>1.69998457311646</c:v>
                </c:pt>
                <c:pt idx="12860">
                  <c:v>1.71345559694501</c:v>
                </c:pt>
                <c:pt idx="12861">
                  <c:v>1.71628781706999</c:v>
                </c:pt>
                <c:pt idx="12862">
                  <c:v>1.73106945574566</c:v>
                </c:pt>
                <c:pt idx="12863">
                  <c:v>1.73405897783965</c:v>
                </c:pt>
                <c:pt idx="12864">
                  <c:v>1.74597187950085</c:v>
                </c:pt>
                <c:pt idx="12865">
                  <c:v>1.75277719209727</c:v>
                </c:pt>
                <c:pt idx="12866">
                  <c:v>1.75972063598022</c:v>
                </c:pt>
                <c:pt idx="12867">
                  <c:v>1.77022968411949</c:v>
                </c:pt>
                <c:pt idx="12868">
                  <c:v>1.77394915605874</c:v>
                </c:pt>
                <c:pt idx="12869">
                  <c:v>1.78162762916239</c:v>
                </c:pt>
                <c:pt idx="12870">
                  <c:v>1.80007938250988</c:v>
                </c:pt>
                <c:pt idx="12871">
                  <c:v>1.80804770575219</c:v>
                </c:pt>
                <c:pt idx="12872">
                  <c:v>1.81205708309727</c:v>
                </c:pt>
                <c:pt idx="12873">
                  <c:v>1.86651515681012</c:v>
                </c:pt>
                <c:pt idx="12874">
                  <c:v>1.88811813679789</c:v>
                </c:pt>
                <c:pt idx="12875">
                  <c:v>1.89402871054847</c:v>
                </c:pt>
                <c:pt idx="12876">
                  <c:v>1.93929885867536</c:v>
                </c:pt>
                <c:pt idx="12877">
                  <c:v>1.95410234705843</c:v>
                </c:pt>
                <c:pt idx="12878">
                  <c:v>1.99916512394464</c:v>
                </c:pt>
                <c:pt idx="12879">
                  <c:v>2.05528760426345</c:v>
                </c:pt>
                <c:pt idx="12880">
                  <c:v>2.11470912064487</c:v>
                </c:pt>
                <c:pt idx="12881">
                  <c:v>2.18336768354527</c:v>
                </c:pt>
                <c:pt idx="12882">
                  <c:v>2.3384615237367</c:v>
                </c:pt>
              </c:numCache>
            </c:numRef>
          </c:xVal>
          <c:yVal>
            <c:numRef>
              <c:f>'[3]SAM Work (Do not edit!)'!$B$2:$B$12884</c:f>
              <c:numCache>
                <c:formatCode>General</c:formatCode>
                <c:ptCount val="12883"/>
                <c:pt idx="0">
                  <c:v>-6.16566471737968</c:v>
                </c:pt>
                <c:pt idx="1">
                  <c:v>-6.02209457893792</c:v>
                </c:pt>
                <c:pt idx="2">
                  <c:v>-5.64243713851669</c:v>
                </c:pt>
                <c:pt idx="3">
                  <c:v>-5.30638806294504</c:v>
                </c:pt>
                <c:pt idx="4">
                  <c:v>-5.23199500744166</c:v>
                </c:pt>
                <c:pt idx="5">
                  <c:v>-5.22662422591614</c:v>
                </c:pt>
                <c:pt idx="6">
                  <c:v>-5.04753720829927</c:v>
                </c:pt>
                <c:pt idx="7">
                  <c:v>-4.99538049421147</c:v>
                </c:pt>
                <c:pt idx="8">
                  <c:v>-4.91526655721414</c:v>
                </c:pt>
                <c:pt idx="9">
                  <c:v>-4.82348087917675</c:v>
                </c:pt>
                <c:pt idx="10">
                  <c:v>-4.64771789679233</c:v>
                </c:pt>
                <c:pt idx="11">
                  <c:v>-4.6437292073378</c:v>
                </c:pt>
                <c:pt idx="12">
                  <c:v>-4.60612818604646</c:v>
                </c:pt>
                <c:pt idx="13">
                  <c:v>-4.59298201532715</c:v>
                </c:pt>
                <c:pt idx="14">
                  <c:v>-4.50906362595288</c:v>
                </c:pt>
                <c:pt idx="15">
                  <c:v>-4.48732161843894</c:v>
                </c:pt>
                <c:pt idx="16">
                  <c:v>-4.41725849751202</c:v>
                </c:pt>
                <c:pt idx="17">
                  <c:v>-4.41373593212329</c:v>
                </c:pt>
                <c:pt idx="18">
                  <c:v>-4.40984040246206</c:v>
                </c:pt>
                <c:pt idx="19">
                  <c:v>-4.39003204200813</c:v>
                </c:pt>
                <c:pt idx="20">
                  <c:v>-4.39001754377744</c:v>
                </c:pt>
                <c:pt idx="21">
                  <c:v>-4.36961704180245</c:v>
                </c:pt>
                <c:pt idx="22">
                  <c:v>-4.34284262755763</c:v>
                </c:pt>
                <c:pt idx="23">
                  <c:v>-4.30242641904006</c:v>
                </c:pt>
                <c:pt idx="24">
                  <c:v>-4.26085483270467</c:v>
                </c:pt>
                <c:pt idx="25">
                  <c:v>-4.18291678875922</c:v>
                </c:pt>
                <c:pt idx="26">
                  <c:v>-4.17296648039318</c:v>
                </c:pt>
                <c:pt idx="27">
                  <c:v>-4.17122748686021</c:v>
                </c:pt>
                <c:pt idx="28">
                  <c:v>-4.16360699248938</c:v>
                </c:pt>
                <c:pt idx="29">
                  <c:v>-4.15551110370238</c:v>
                </c:pt>
                <c:pt idx="30">
                  <c:v>-4.13828811005842</c:v>
                </c:pt>
                <c:pt idx="31">
                  <c:v>-4.12338498252357</c:v>
                </c:pt>
                <c:pt idx="32">
                  <c:v>-4.11640506414123</c:v>
                </c:pt>
                <c:pt idx="33">
                  <c:v>-4.08598022212284</c:v>
                </c:pt>
                <c:pt idx="34">
                  <c:v>-4.03685094242553</c:v>
                </c:pt>
                <c:pt idx="35">
                  <c:v>-4.02533199929907</c:v>
                </c:pt>
                <c:pt idx="36">
                  <c:v>-4.01616439886988</c:v>
                </c:pt>
                <c:pt idx="37">
                  <c:v>-4.01123327210661</c:v>
                </c:pt>
                <c:pt idx="38">
                  <c:v>-3.89777343741955</c:v>
                </c:pt>
                <c:pt idx="39">
                  <c:v>-3.8965090550388</c:v>
                </c:pt>
                <c:pt idx="40">
                  <c:v>-3.84499873048336</c:v>
                </c:pt>
                <c:pt idx="41">
                  <c:v>-3.79069805542737</c:v>
                </c:pt>
                <c:pt idx="42">
                  <c:v>-3.78098066373698</c:v>
                </c:pt>
                <c:pt idx="43">
                  <c:v>-3.73094906361894</c:v>
                </c:pt>
                <c:pt idx="44">
                  <c:v>-3.73033082990166</c:v>
                </c:pt>
                <c:pt idx="45">
                  <c:v>-3.72253312216428</c:v>
                </c:pt>
                <c:pt idx="46">
                  <c:v>-3.70242416329699</c:v>
                </c:pt>
                <c:pt idx="47">
                  <c:v>-3.65621965707201</c:v>
                </c:pt>
                <c:pt idx="48">
                  <c:v>-3.65224273168673</c:v>
                </c:pt>
                <c:pt idx="49">
                  <c:v>-3.53818521779722</c:v>
                </c:pt>
                <c:pt idx="50">
                  <c:v>-3.53130939411142</c:v>
                </c:pt>
                <c:pt idx="51">
                  <c:v>-3.51708593586859</c:v>
                </c:pt>
                <c:pt idx="52">
                  <c:v>-3.51671099569204</c:v>
                </c:pt>
                <c:pt idx="53">
                  <c:v>-3.50375903371172</c:v>
                </c:pt>
                <c:pt idx="54">
                  <c:v>-3.48504007828548</c:v>
                </c:pt>
                <c:pt idx="55">
                  <c:v>-3.45094115536433</c:v>
                </c:pt>
                <c:pt idx="56">
                  <c:v>-3.44562748338517</c:v>
                </c:pt>
                <c:pt idx="57">
                  <c:v>-3.43723211276927</c:v>
                </c:pt>
                <c:pt idx="58">
                  <c:v>-3.43541300263385</c:v>
                </c:pt>
                <c:pt idx="59">
                  <c:v>-3.42424710376365</c:v>
                </c:pt>
                <c:pt idx="60">
                  <c:v>-3.37016917524987</c:v>
                </c:pt>
                <c:pt idx="61">
                  <c:v>-3.35256417147485</c:v>
                </c:pt>
                <c:pt idx="62">
                  <c:v>-3.30617934186968</c:v>
                </c:pt>
                <c:pt idx="63">
                  <c:v>-3.2849378415824</c:v>
                </c:pt>
                <c:pt idx="64">
                  <c:v>-3.2784184984667</c:v>
                </c:pt>
                <c:pt idx="65">
                  <c:v>-3.27075464264693</c:v>
                </c:pt>
                <c:pt idx="66">
                  <c:v>-3.26816203858204</c:v>
                </c:pt>
                <c:pt idx="67">
                  <c:v>-3.25834829374637</c:v>
                </c:pt>
                <c:pt idx="68">
                  <c:v>-3.23627110225468</c:v>
                </c:pt>
                <c:pt idx="69">
                  <c:v>-3.23346151479604</c:v>
                </c:pt>
                <c:pt idx="70">
                  <c:v>-3.22654604571727</c:v>
                </c:pt>
                <c:pt idx="71">
                  <c:v>-3.21043750861097</c:v>
                </c:pt>
                <c:pt idx="72">
                  <c:v>-3.20830461165409</c:v>
                </c:pt>
                <c:pt idx="73">
                  <c:v>-3.16726434768524</c:v>
                </c:pt>
                <c:pt idx="74">
                  <c:v>-3.16214107858097</c:v>
                </c:pt>
                <c:pt idx="75">
                  <c:v>-3.15558480767109</c:v>
                </c:pt>
                <c:pt idx="76">
                  <c:v>-3.15013869188592</c:v>
                </c:pt>
                <c:pt idx="77">
                  <c:v>-3.13894007685826</c:v>
                </c:pt>
                <c:pt idx="78">
                  <c:v>-3.12022337714656</c:v>
                </c:pt>
                <c:pt idx="79">
                  <c:v>-3.10953693753558</c:v>
                </c:pt>
                <c:pt idx="80">
                  <c:v>-3.1036376224314</c:v>
                </c:pt>
                <c:pt idx="81">
                  <c:v>-3.10227814784937</c:v>
                </c:pt>
                <c:pt idx="82">
                  <c:v>-3.08982756834536</c:v>
                </c:pt>
                <c:pt idx="83">
                  <c:v>-3.07697188207869</c:v>
                </c:pt>
                <c:pt idx="84">
                  <c:v>-3.07129539490235</c:v>
                </c:pt>
                <c:pt idx="85">
                  <c:v>-3.07113562280576</c:v>
                </c:pt>
                <c:pt idx="86">
                  <c:v>-3.06915203936699</c:v>
                </c:pt>
                <c:pt idx="87">
                  <c:v>-3.06784476592833</c:v>
                </c:pt>
                <c:pt idx="88">
                  <c:v>-3.05305818065093</c:v>
                </c:pt>
                <c:pt idx="89">
                  <c:v>-3.04590340385263</c:v>
                </c:pt>
                <c:pt idx="90">
                  <c:v>-3.0440919216608</c:v>
                </c:pt>
                <c:pt idx="91">
                  <c:v>-3.03694877356043</c:v>
                </c:pt>
                <c:pt idx="92">
                  <c:v>-3.03569657053987</c:v>
                </c:pt>
                <c:pt idx="93">
                  <c:v>-3.03208538904157</c:v>
                </c:pt>
                <c:pt idx="94">
                  <c:v>-3.01544727985555</c:v>
                </c:pt>
                <c:pt idx="95">
                  <c:v>-3.0127916402368</c:v>
                </c:pt>
                <c:pt idx="96">
                  <c:v>-3.01233198176428</c:v>
                </c:pt>
                <c:pt idx="97">
                  <c:v>-3.00041786921385</c:v>
                </c:pt>
                <c:pt idx="98">
                  <c:v>-2.99571617688266</c:v>
                </c:pt>
                <c:pt idx="99">
                  <c:v>-2.98230784620214</c:v>
                </c:pt>
                <c:pt idx="100">
                  <c:v>-2.97214915375779</c:v>
                </c:pt>
                <c:pt idx="101">
                  <c:v>-2.96171610156722</c:v>
                </c:pt>
                <c:pt idx="102">
                  <c:v>-2.94599078717855</c:v>
                </c:pt>
                <c:pt idx="103">
                  <c:v>-2.9435874910408</c:v>
                </c:pt>
                <c:pt idx="104">
                  <c:v>-2.93735659096729</c:v>
                </c:pt>
                <c:pt idx="105">
                  <c:v>-2.93578541261819</c:v>
                </c:pt>
                <c:pt idx="106">
                  <c:v>-2.91746370476704</c:v>
                </c:pt>
                <c:pt idx="107">
                  <c:v>-2.91297407614205</c:v>
                </c:pt>
                <c:pt idx="108">
                  <c:v>-2.89645954321649</c:v>
                </c:pt>
                <c:pt idx="109">
                  <c:v>-2.89586201824708</c:v>
                </c:pt>
                <c:pt idx="110">
                  <c:v>-2.89405049800122</c:v>
                </c:pt>
                <c:pt idx="111">
                  <c:v>-2.87484853052272</c:v>
                </c:pt>
                <c:pt idx="112">
                  <c:v>-2.86913929930165</c:v>
                </c:pt>
                <c:pt idx="113">
                  <c:v>-2.86490238117858</c:v>
                </c:pt>
                <c:pt idx="114">
                  <c:v>-2.85785278044542</c:v>
                </c:pt>
                <c:pt idx="115">
                  <c:v>-2.83969449186451</c:v>
                </c:pt>
                <c:pt idx="116">
                  <c:v>-2.8266004494374</c:v>
                </c:pt>
                <c:pt idx="117">
                  <c:v>-2.81014487784409</c:v>
                </c:pt>
                <c:pt idx="118">
                  <c:v>-2.80091588233768</c:v>
                </c:pt>
                <c:pt idx="119">
                  <c:v>-2.79259341381195</c:v>
                </c:pt>
                <c:pt idx="120">
                  <c:v>-2.79233037158872</c:v>
                </c:pt>
                <c:pt idx="121">
                  <c:v>-2.78475404137628</c:v>
                </c:pt>
                <c:pt idx="122">
                  <c:v>-2.77233499044468</c:v>
                </c:pt>
                <c:pt idx="123">
                  <c:v>-2.76948142608809</c:v>
                </c:pt>
                <c:pt idx="124">
                  <c:v>-2.7576064461967</c:v>
                </c:pt>
                <c:pt idx="125">
                  <c:v>-2.75172160521047</c:v>
                </c:pt>
                <c:pt idx="126">
                  <c:v>-2.74541671043405</c:v>
                </c:pt>
                <c:pt idx="127">
                  <c:v>-2.73649046366799</c:v>
                </c:pt>
                <c:pt idx="128">
                  <c:v>-2.73319354070544</c:v>
                </c:pt>
                <c:pt idx="129">
                  <c:v>-2.73206677317675</c:v>
                </c:pt>
                <c:pt idx="130">
                  <c:v>-2.72997953165125</c:v>
                </c:pt>
                <c:pt idx="131">
                  <c:v>-2.72820720240817</c:v>
                </c:pt>
                <c:pt idx="132">
                  <c:v>-2.72487945598988</c:v>
                </c:pt>
                <c:pt idx="133">
                  <c:v>-2.71687268463208</c:v>
                </c:pt>
                <c:pt idx="134">
                  <c:v>-2.71402736238627</c:v>
                </c:pt>
                <c:pt idx="135">
                  <c:v>-2.71085872862242</c:v>
                </c:pt>
                <c:pt idx="136">
                  <c:v>-2.70576425422623</c:v>
                </c:pt>
                <c:pt idx="137">
                  <c:v>-2.69352632219436</c:v>
                </c:pt>
                <c:pt idx="138">
                  <c:v>-2.68337751759214</c:v>
                </c:pt>
                <c:pt idx="139">
                  <c:v>-2.68270704148265</c:v>
                </c:pt>
                <c:pt idx="140">
                  <c:v>-2.68070910587684</c:v>
                </c:pt>
                <c:pt idx="141">
                  <c:v>-2.67073694267278</c:v>
                </c:pt>
                <c:pt idx="142">
                  <c:v>-2.66851956762053</c:v>
                </c:pt>
                <c:pt idx="143">
                  <c:v>-2.6622106426401</c:v>
                </c:pt>
                <c:pt idx="144">
                  <c:v>-2.64194258329595</c:v>
                </c:pt>
                <c:pt idx="145">
                  <c:v>-2.64012664656954</c:v>
                </c:pt>
                <c:pt idx="146">
                  <c:v>-2.63449550795959</c:v>
                </c:pt>
                <c:pt idx="147">
                  <c:v>-2.61868771649515</c:v>
                </c:pt>
                <c:pt idx="148">
                  <c:v>-2.61706857809133</c:v>
                </c:pt>
                <c:pt idx="149">
                  <c:v>-2.61179084320658</c:v>
                </c:pt>
                <c:pt idx="150">
                  <c:v>-2.60871876312402</c:v>
                </c:pt>
                <c:pt idx="151">
                  <c:v>-2.60282576079886</c:v>
                </c:pt>
                <c:pt idx="152">
                  <c:v>-2.60267677437892</c:v>
                </c:pt>
                <c:pt idx="153">
                  <c:v>-2.60024275871771</c:v>
                </c:pt>
                <c:pt idx="154">
                  <c:v>-2.59526617128085</c:v>
                </c:pt>
                <c:pt idx="155">
                  <c:v>-2.59227193463332</c:v>
                </c:pt>
                <c:pt idx="156">
                  <c:v>-2.59095335149321</c:v>
                </c:pt>
                <c:pt idx="157">
                  <c:v>-2.58803688305196</c:v>
                </c:pt>
                <c:pt idx="158">
                  <c:v>-2.58707427277573</c:v>
                </c:pt>
                <c:pt idx="159">
                  <c:v>-2.58447784356253</c:v>
                </c:pt>
                <c:pt idx="160">
                  <c:v>-2.58189557751265</c:v>
                </c:pt>
                <c:pt idx="161">
                  <c:v>-2.57704813945739</c:v>
                </c:pt>
                <c:pt idx="162">
                  <c:v>-2.57095187034349</c:v>
                </c:pt>
                <c:pt idx="163">
                  <c:v>-2.56129273048667</c:v>
                </c:pt>
                <c:pt idx="164">
                  <c:v>-2.55464611773607</c:v>
                </c:pt>
                <c:pt idx="165">
                  <c:v>-2.55375320171619</c:v>
                </c:pt>
                <c:pt idx="166">
                  <c:v>-2.55233357537646</c:v>
                </c:pt>
                <c:pt idx="167">
                  <c:v>-2.55207267185268</c:v>
                </c:pt>
                <c:pt idx="168">
                  <c:v>-2.55007552939545</c:v>
                </c:pt>
                <c:pt idx="169">
                  <c:v>-2.54929392927497</c:v>
                </c:pt>
                <c:pt idx="170">
                  <c:v>-2.54335185304293</c:v>
                </c:pt>
                <c:pt idx="171">
                  <c:v>-2.540021837443</c:v>
                </c:pt>
                <c:pt idx="172">
                  <c:v>-2.53755859941095</c:v>
                </c:pt>
                <c:pt idx="173">
                  <c:v>-2.53504602039086</c:v>
                </c:pt>
                <c:pt idx="174">
                  <c:v>-2.53317059876346</c:v>
                </c:pt>
                <c:pt idx="175">
                  <c:v>-2.53229790687336</c:v>
                </c:pt>
                <c:pt idx="176">
                  <c:v>-2.5310157909857</c:v>
                </c:pt>
                <c:pt idx="177">
                  <c:v>-2.53009949005305</c:v>
                </c:pt>
                <c:pt idx="178">
                  <c:v>-2.52860768912007</c:v>
                </c:pt>
                <c:pt idx="179">
                  <c:v>-2.5280045388539</c:v>
                </c:pt>
                <c:pt idx="180">
                  <c:v>-2.52561270625613</c:v>
                </c:pt>
                <c:pt idx="181">
                  <c:v>-2.5241808926678</c:v>
                </c:pt>
                <c:pt idx="182">
                  <c:v>-2.51617825063922</c:v>
                </c:pt>
                <c:pt idx="183">
                  <c:v>-2.51359429264574</c:v>
                </c:pt>
                <c:pt idx="184">
                  <c:v>-2.5111689828228</c:v>
                </c:pt>
                <c:pt idx="185">
                  <c:v>-2.50138724048174</c:v>
                </c:pt>
                <c:pt idx="186">
                  <c:v>-2.50123087970163</c:v>
                </c:pt>
                <c:pt idx="187">
                  <c:v>-2.49987568647699</c:v>
                </c:pt>
                <c:pt idx="188">
                  <c:v>-2.49322928382204</c:v>
                </c:pt>
                <c:pt idx="189">
                  <c:v>-2.49096570754817</c:v>
                </c:pt>
                <c:pt idx="190">
                  <c:v>-2.48914079328655</c:v>
                </c:pt>
                <c:pt idx="191">
                  <c:v>-2.48180737671272</c:v>
                </c:pt>
                <c:pt idx="192">
                  <c:v>-2.4792010522332</c:v>
                </c:pt>
                <c:pt idx="193">
                  <c:v>-2.47894923265307</c:v>
                </c:pt>
                <c:pt idx="194">
                  <c:v>-2.47429104603951</c:v>
                </c:pt>
                <c:pt idx="195">
                  <c:v>-2.47156423128736</c:v>
                </c:pt>
                <c:pt idx="196">
                  <c:v>-2.47096898677611</c:v>
                </c:pt>
                <c:pt idx="197">
                  <c:v>-2.4707798672383</c:v>
                </c:pt>
                <c:pt idx="198">
                  <c:v>-2.46887086416926</c:v>
                </c:pt>
                <c:pt idx="199">
                  <c:v>-2.45337342988219</c:v>
                </c:pt>
                <c:pt idx="200">
                  <c:v>-2.44914209103308</c:v>
                </c:pt>
                <c:pt idx="201">
                  <c:v>-2.44668350087492</c:v>
                </c:pt>
                <c:pt idx="202">
                  <c:v>-2.44650263116443</c:v>
                </c:pt>
                <c:pt idx="203">
                  <c:v>-2.44593444819615</c:v>
                </c:pt>
                <c:pt idx="204">
                  <c:v>-2.4344097206386</c:v>
                </c:pt>
                <c:pt idx="205">
                  <c:v>-2.43232889915338</c:v>
                </c:pt>
                <c:pt idx="206">
                  <c:v>-2.42383000177039</c:v>
                </c:pt>
                <c:pt idx="207">
                  <c:v>-2.41253349823333</c:v>
                </c:pt>
                <c:pt idx="208">
                  <c:v>-2.40104949808174</c:v>
                </c:pt>
                <c:pt idx="209">
                  <c:v>-2.39995708738159</c:v>
                </c:pt>
                <c:pt idx="210">
                  <c:v>-2.39237256903139</c:v>
                </c:pt>
                <c:pt idx="211">
                  <c:v>-2.39217871495226</c:v>
                </c:pt>
                <c:pt idx="212">
                  <c:v>-2.37184099221692</c:v>
                </c:pt>
                <c:pt idx="213">
                  <c:v>-2.36920075516024</c:v>
                </c:pt>
                <c:pt idx="214">
                  <c:v>-2.36294229443002</c:v>
                </c:pt>
                <c:pt idx="215">
                  <c:v>-2.36108015164139</c:v>
                </c:pt>
                <c:pt idx="216">
                  <c:v>-2.35594111042427</c:v>
                </c:pt>
                <c:pt idx="217">
                  <c:v>-2.35251621312831</c:v>
                </c:pt>
                <c:pt idx="218">
                  <c:v>-2.34490739739569</c:v>
                </c:pt>
                <c:pt idx="219">
                  <c:v>-2.34267994287414</c:v>
                </c:pt>
                <c:pt idx="220">
                  <c:v>-2.33322499114819</c:v>
                </c:pt>
                <c:pt idx="221">
                  <c:v>-2.32716485068553</c:v>
                </c:pt>
                <c:pt idx="222">
                  <c:v>-2.32233504963806</c:v>
                </c:pt>
                <c:pt idx="223">
                  <c:v>-2.31910469923657</c:v>
                </c:pt>
                <c:pt idx="224">
                  <c:v>-2.31794894150028</c:v>
                </c:pt>
                <c:pt idx="225">
                  <c:v>-2.31714971377203</c:v>
                </c:pt>
                <c:pt idx="226">
                  <c:v>-2.30817653498355</c:v>
                </c:pt>
                <c:pt idx="227">
                  <c:v>-2.30678445427103</c:v>
                </c:pt>
                <c:pt idx="228">
                  <c:v>-2.30170012791957</c:v>
                </c:pt>
                <c:pt idx="229">
                  <c:v>-2.2945969130674</c:v>
                </c:pt>
                <c:pt idx="230">
                  <c:v>-2.2845205476895</c:v>
                </c:pt>
                <c:pt idx="231">
                  <c:v>-2.28432322009428</c:v>
                </c:pt>
                <c:pt idx="232">
                  <c:v>-2.28249676395142</c:v>
                </c:pt>
                <c:pt idx="233">
                  <c:v>-2.27885089476806</c:v>
                </c:pt>
                <c:pt idx="234">
                  <c:v>-2.27711888639277</c:v>
                </c:pt>
                <c:pt idx="235">
                  <c:v>-2.27532263399632</c:v>
                </c:pt>
                <c:pt idx="236">
                  <c:v>-2.27314579771848</c:v>
                </c:pt>
                <c:pt idx="237">
                  <c:v>-2.26849603923665</c:v>
                </c:pt>
                <c:pt idx="238">
                  <c:v>-2.26523919609958</c:v>
                </c:pt>
                <c:pt idx="239">
                  <c:v>-2.26476949804876</c:v>
                </c:pt>
                <c:pt idx="240">
                  <c:v>-2.25868523565901</c:v>
                </c:pt>
                <c:pt idx="241">
                  <c:v>-2.2568184405529</c:v>
                </c:pt>
                <c:pt idx="242">
                  <c:v>-2.24879433512807</c:v>
                </c:pt>
                <c:pt idx="243">
                  <c:v>-2.24686743390371</c:v>
                </c:pt>
                <c:pt idx="244">
                  <c:v>-2.24515623556597</c:v>
                </c:pt>
                <c:pt idx="245">
                  <c:v>-2.2430598591917</c:v>
                </c:pt>
                <c:pt idx="246">
                  <c:v>-2.23994077565585</c:v>
                </c:pt>
                <c:pt idx="247">
                  <c:v>-2.23736225979942</c:v>
                </c:pt>
                <c:pt idx="248">
                  <c:v>-2.23681056006391</c:v>
                </c:pt>
                <c:pt idx="249">
                  <c:v>-2.23509656800686</c:v>
                </c:pt>
                <c:pt idx="250">
                  <c:v>-2.23097294389662</c:v>
                </c:pt>
                <c:pt idx="251">
                  <c:v>-2.23085129278166</c:v>
                </c:pt>
                <c:pt idx="252">
                  <c:v>-2.21689984638507</c:v>
                </c:pt>
                <c:pt idx="253">
                  <c:v>-2.21244842408421</c:v>
                </c:pt>
                <c:pt idx="254">
                  <c:v>-2.21217679402992</c:v>
                </c:pt>
                <c:pt idx="255">
                  <c:v>-2.20212069969344</c:v>
                </c:pt>
                <c:pt idx="256">
                  <c:v>-2.20007562547576</c:v>
                </c:pt>
                <c:pt idx="257">
                  <c:v>-2.19745423953701</c:v>
                </c:pt>
                <c:pt idx="258">
                  <c:v>-2.1942713504666</c:v>
                </c:pt>
                <c:pt idx="259">
                  <c:v>-2.19104037468636</c:v>
                </c:pt>
                <c:pt idx="260">
                  <c:v>-2.18566139492323</c:v>
                </c:pt>
                <c:pt idx="261">
                  <c:v>-2.18554252455864</c:v>
                </c:pt>
                <c:pt idx="262">
                  <c:v>-2.18170016059706</c:v>
                </c:pt>
                <c:pt idx="263">
                  <c:v>-2.17685016324536</c:v>
                </c:pt>
                <c:pt idx="264">
                  <c:v>-2.175239452195</c:v>
                </c:pt>
                <c:pt idx="265">
                  <c:v>-2.17233657581449</c:v>
                </c:pt>
                <c:pt idx="266">
                  <c:v>-2.16987602662407</c:v>
                </c:pt>
                <c:pt idx="267">
                  <c:v>-2.16469901446047</c:v>
                </c:pt>
                <c:pt idx="268">
                  <c:v>-2.16278259982751</c:v>
                </c:pt>
                <c:pt idx="269">
                  <c:v>-2.15900197892053</c:v>
                </c:pt>
                <c:pt idx="270">
                  <c:v>-2.15712024627111</c:v>
                </c:pt>
                <c:pt idx="271">
                  <c:v>-2.15119591728542</c:v>
                </c:pt>
                <c:pt idx="272">
                  <c:v>-2.14949650020052</c:v>
                </c:pt>
                <c:pt idx="273">
                  <c:v>-2.14737767225905</c:v>
                </c:pt>
                <c:pt idx="274">
                  <c:v>-2.14384769208903</c:v>
                </c:pt>
                <c:pt idx="275">
                  <c:v>-2.14220936139451</c:v>
                </c:pt>
                <c:pt idx="276">
                  <c:v>-2.14155677359861</c:v>
                </c:pt>
                <c:pt idx="277">
                  <c:v>-2.14071811387181</c:v>
                </c:pt>
                <c:pt idx="278">
                  <c:v>-2.13946495866503</c:v>
                </c:pt>
                <c:pt idx="279">
                  <c:v>-2.13863633903729</c:v>
                </c:pt>
                <c:pt idx="280">
                  <c:v>-2.137534702485</c:v>
                </c:pt>
                <c:pt idx="281">
                  <c:v>-2.13570805677226</c:v>
                </c:pt>
                <c:pt idx="282">
                  <c:v>-2.13564465705237</c:v>
                </c:pt>
                <c:pt idx="283">
                  <c:v>-2.12747987928887</c:v>
                </c:pt>
                <c:pt idx="284">
                  <c:v>-2.12712770770217</c:v>
                </c:pt>
                <c:pt idx="285">
                  <c:v>-2.12651219360615</c:v>
                </c:pt>
                <c:pt idx="286">
                  <c:v>-2.12137847709928</c:v>
                </c:pt>
                <c:pt idx="287">
                  <c:v>-2.12057939056225</c:v>
                </c:pt>
                <c:pt idx="288">
                  <c:v>-2.11596012521358</c:v>
                </c:pt>
                <c:pt idx="289">
                  <c:v>-2.11409108462269</c:v>
                </c:pt>
                <c:pt idx="290">
                  <c:v>-2.10939782037972</c:v>
                </c:pt>
                <c:pt idx="291">
                  <c:v>-2.10935839570525</c:v>
                </c:pt>
                <c:pt idx="292">
                  <c:v>-2.10318756482256</c:v>
                </c:pt>
                <c:pt idx="293">
                  <c:v>-2.09361536992639</c:v>
                </c:pt>
                <c:pt idx="294">
                  <c:v>-2.09240338245476</c:v>
                </c:pt>
                <c:pt idx="295">
                  <c:v>-2.09113934025182</c:v>
                </c:pt>
                <c:pt idx="296">
                  <c:v>-2.0901976084559</c:v>
                </c:pt>
                <c:pt idx="297">
                  <c:v>-2.08923464925828</c:v>
                </c:pt>
                <c:pt idx="298">
                  <c:v>-2.08902277236629</c:v>
                </c:pt>
                <c:pt idx="299">
                  <c:v>-2.08816055893521</c:v>
                </c:pt>
                <c:pt idx="300">
                  <c:v>-2.08732550891411</c:v>
                </c:pt>
                <c:pt idx="301">
                  <c:v>-2.08185080628183</c:v>
                </c:pt>
                <c:pt idx="302">
                  <c:v>-2.08135265025387</c:v>
                </c:pt>
                <c:pt idx="303">
                  <c:v>-2.08067369056951</c:v>
                </c:pt>
                <c:pt idx="304">
                  <c:v>-2.0801513982373</c:v>
                </c:pt>
                <c:pt idx="305">
                  <c:v>-2.07971700101216</c:v>
                </c:pt>
                <c:pt idx="306">
                  <c:v>-2.07756211659325</c:v>
                </c:pt>
                <c:pt idx="307">
                  <c:v>-2.07521607258466</c:v>
                </c:pt>
                <c:pt idx="308">
                  <c:v>-2.07430851425661</c:v>
                </c:pt>
                <c:pt idx="309">
                  <c:v>-2.07223815262005</c:v>
                </c:pt>
                <c:pt idx="310">
                  <c:v>-2.07219232330499</c:v>
                </c:pt>
                <c:pt idx="311">
                  <c:v>-2.06679392953727</c:v>
                </c:pt>
                <c:pt idx="312">
                  <c:v>-2.06573088233693</c:v>
                </c:pt>
                <c:pt idx="313">
                  <c:v>-2.06453848000568</c:v>
                </c:pt>
                <c:pt idx="314">
                  <c:v>-2.06424856875657</c:v>
                </c:pt>
                <c:pt idx="315">
                  <c:v>-2.06019369195169</c:v>
                </c:pt>
                <c:pt idx="316">
                  <c:v>-2.05850510060318</c:v>
                </c:pt>
                <c:pt idx="317">
                  <c:v>-2.05654257004799</c:v>
                </c:pt>
                <c:pt idx="318">
                  <c:v>-2.05574853398093</c:v>
                </c:pt>
                <c:pt idx="319">
                  <c:v>-2.05024231234756</c:v>
                </c:pt>
                <c:pt idx="320">
                  <c:v>-2.04995242666433</c:v>
                </c:pt>
                <c:pt idx="321">
                  <c:v>-2.04712179771201</c:v>
                </c:pt>
                <c:pt idx="322">
                  <c:v>-2.04615711313126</c:v>
                </c:pt>
                <c:pt idx="323">
                  <c:v>-2.04577808934405</c:v>
                </c:pt>
                <c:pt idx="324">
                  <c:v>-2.04533948060964</c:v>
                </c:pt>
                <c:pt idx="325">
                  <c:v>-2.0428516428982</c:v>
                </c:pt>
                <c:pt idx="326">
                  <c:v>-2.04250103311816</c:v>
                </c:pt>
                <c:pt idx="327">
                  <c:v>-2.04212070437638</c:v>
                </c:pt>
                <c:pt idx="328">
                  <c:v>-2.03898560804467</c:v>
                </c:pt>
                <c:pt idx="329">
                  <c:v>-2.03714884233007</c:v>
                </c:pt>
                <c:pt idx="330">
                  <c:v>-2.0334543992307</c:v>
                </c:pt>
                <c:pt idx="331">
                  <c:v>-2.03146510382178</c:v>
                </c:pt>
                <c:pt idx="332">
                  <c:v>-2.02905940430276</c:v>
                </c:pt>
                <c:pt idx="333">
                  <c:v>-2.02836298447722</c:v>
                </c:pt>
                <c:pt idx="334">
                  <c:v>-2.02823872988312</c:v>
                </c:pt>
                <c:pt idx="335">
                  <c:v>-2.02613335787956</c:v>
                </c:pt>
                <c:pt idx="336">
                  <c:v>-2.0245980374569</c:v>
                </c:pt>
                <c:pt idx="337">
                  <c:v>-2.02009939549947</c:v>
                </c:pt>
                <c:pt idx="338">
                  <c:v>-2.01808752526707</c:v>
                </c:pt>
                <c:pt idx="339">
                  <c:v>-2.01770368698979</c:v>
                </c:pt>
                <c:pt idx="340">
                  <c:v>-2.01696266485426</c:v>
                </c:pt>
                <c:pt idx="341">
                  <c:v>-2.01603569268127</c:v>
                </c:pt>
                <c:pt idx="342">
                  <c:v>-2.0106669689266</c:v>
                </c:pt>
                <c:pt idx="343">
                  <c:v>-2.00983531359468</c:v>
                </c:pt>
                <c:pt idx="344">
                  <c:v>-2.00822021140874</c:v>
                </c:pt>
                <c:pt idx="345">
                  <c:v>-2.00808060344245</c:v>
                </c:pt>
                <c:pt idx="346">
                  <c:v>-2.00345612914336</c:v>
                </c:pt>
                <c:pt idx="347">
                  <c:v>-2.00124256235835</c:v>
                </c:pt>
                <c:pt idx="348">
                  <c:v>-2.00081707963896</c:v>
                </c:pt>
                <c:pt idx="349">
                  <c:v>-1.99935816578631</c:v>
                </c:pt>
                <c:pt idx="350">
                  <c:v>-1.99663834357443</c:v>
                </c:pt>
                <c:pt idx="351">
                  <c:v>-1.99638727304815</c:v>
                </c:pt>
                <c:pt idx="352">
                  <c:v>-1.98899165623038</c:v>
                </c:pt>
                <c:pt idx="353">
                  <c:v>-1.98756447030881</c:v>
                </c:pt>
                <c:pt idx="354">
                  <c:v>-1.98368790250205</c:v>
                </c:pt>
                <c:pt idx="355">
                  <c:v>-1.98288393993418</c:v>
                </c:pt>
                <c:pt idx="356">
                  <c:v>-1.98062885333292</c:v>
                </c:pt>
                <c:pt idx="357">
                  <c:v>-1.97891747504476</c:v>
                </c:pt>
                <c:pt idx="358">
                  <c:v>-1.97615741127534</c:v>
                </c:pt>
                <c:pt idx="359">
                  <c:v>-1.97489892112946</c:v>
                </c:pt>
                <c:pt idx="360">
                  <c:v>-1.97305447500353</c:v>
                </c:pt>
                <c:pt idx="361">
                  <c:v>-1.97065201569668</c:v>
                </c:pt>
                <c:pt idx="362">
                  <c:v>-1.96775754861356</c:v>
                </c:pt>
                <c:pt idx="363">
                  <c:v>-1.96740630321867</c:v>
                </c:pt>
                <c:pt idx="364">
                  <c:v>-1.96344761421725</c:v>
                </c:pt>
                <c:pt idx="365">
                  <c:v>-1.95907884552109</c:v>
                </c:pt>
                <c:pt idx="366">
                  <c:v>-1.9590160059109</c:v>
                </c:pt>
                <c:pt idx="367">
                  <c:v>-1.95823853060942</c:v>
                </c:pt>
                <c:pt idx="368">
                  <c:v>-1.95780635167261</c:v>
                </c:pt>
                <c:pt idx="369">
                  <c:v>-1.95651553932094</c:v>
                </c:pt>
                <c:pt idx="370">
                  <c:v>-1.95611140067188</c:v>
                </c:pt>
                <c:pt idx="371">
                  <c:v>-1.95581199395114</c:v>
                </c:pt>
                <c:pt idx="372">
                  <c:v>-1.95521248312604</c:v>
                </c:pt>
                <c:pt idx="373">
                  <c:v>-1.95319179762416</c:v>
                </c:pt>
                <c:pt idx="374">
                  <c:v>-1.95176431869209</c:v>
                </c:pt>
                <c:pt idx="375">
                  <c:v>-1.95086450957716</c:v>
                </c:pt>
                <c:pt idx="376">
                  <c:v>-1.95016953323959</c:v>
                </c:pt>
                <c:pt idx="377">
                  <c:v>-1.94830937292333</c:v>
                </c:pt>
                <c:pt idx="378">
                  <c:v>-1.94559498580056</c:v>
                </c:pt>
                <c:pt idx="379">
                  <c:v>-1.94350396407042</c:v>
                </c:pt>
                <c:pt idx="380">
                  <c:v>-1.94150699887969</c:v>
                </c:pt>
                <c:pt idx="381">
                  <c:v>-1.93894134534106</c:v>
                </c:pt>
                <c:pt idx="382">
                  <c:v>-1.93321818433423</c:v>
                </c:pt>
                <c:pt idx="383">
                  <c:v>-1.93256515689185</c:v>
                </c:pt>
                <c:pt idx="384">
                  <c:v>-1.93187133161896</c:v>
                </c:pt>
                <c:pt idx="385">
                  <c:v>-1.92901914020567</c:v>
                </c:pt>
                <c:pt idx="386">
                  <c:v>-1.92870582426332</c:v>
                </c:pt>
                <c:pt idx="387">
                  <c:v>-1.92538984790424</c:v>
                </c:pt>
                <c:pt idx="388">
                  <c:v>-1.9201821676379</c:v>
                </c:pt>
                <c:pt idx="389">
                  <c:v>-1.91222692136117</c:v>
                </c:pt>
                <c:pt idx="390">
                  <c:v>-1.90828576049628</c:v>
                </c:pt>
                <c:pt idx="391">
                  <c:v>-1.90774449954398</c:v>
                </c:pt>
                <c:pt idx="392">
                  <c:v>-1.90766361817461</c:v>
                </c:pt>
                <c:pt idx="393">
                  <c:v>-1.90585157950876</c:v>
                </c:pt>
                <c:pt idx="394">
                  <c:v>-1.90549942953097</c:v>
                </c:pt>
                <c:pt idx="395">
                  <c:v>-1.90405040296042</c:v>
                </c:pt>
                <c:pt idx="396">
                  <c:v>-1.90337941844606</c:v>
                </c:pt>
                <c:pt idx="397">
                  <c:v>-1.90160260681084</c:v>
                </c:pt>
                <c:pt idx="398">
                  <c:v>-1.90082239203794</c:v>
                </c:pt>
                <c:pt idx="399">
                  <c:v>-1.89177149012185</c:v>
                </c:pt>
                <c:pt idx="400">
                  <c:v>-1.89176836622162</c:v>
                </c:pt>
                <c:pt idx="401">
                  <c:v>-1.88820058091936</c:v>
                </c:pt>
                <c:pt idx="402">
                  <c:v>-1.88712812037194</c:v>
                </c:pt>
                <c:pt idx="403">
                  <c:v>-1.88523775413352</c:v>
                </c:pt>
                <c:pt idx="404">
                  <c:v>-1.88486027132307</c:v>
                </c:pt>
                <c:pt idx="405">
                  <c:v>-1.88194075797527</c:v>
                </c:pt>
                <c:pt idx="406">
                  <c:v>-1.88005884264835</c:v>
                </c:pt>
                <c:pt idx="407">
                  <c:v>-1.87864234212173</c:v>
                </c:pt>
                <c:pt idx="408">
                  <c:v>-1.87618350427926</c:v>
                </c:pt>
                <c:pt idx="409">
                  <c:v>-1.87604609644171</c:v>
                </c:pt>
                <c:pt idx="410">
                  <c:v>-1.87560298087617</c:v>
                </c:pt>
                <c:pt idx="411">
                  <c:v>-1.87539988636051</c:v>
                </c:pt>
                <c:pt idx="412">
                  <c:v>-1.87295308937893</c:v>
                </c:pt>
                <c:pt idx="413">
                  <c:v>-1.87023194113352</c:v>
                </c:pt>
                <c:pt idx="414">
                  <c:v>-1.87006658284046</c:v>
                </c:pt>
                <c:pt idx="415">
                  <c:v>-1.86827398009699</c:v>
                </c:pt>
                <c:pt idx="416">
                  <c:v>-1.86765607456972</c:v>
                </c:pt>
                <c:pt idx="417">
                  <c:v>-1.86636449872602</c:v>
                </c:pt>
                <c:pt idx="418">
                  <c:v>-1.8655247069849</c:v>
                </c:pt>
                <c:pt idx="419">
                  <c:v>-1.86545143427826</c:v>
                </c:pt>
                <c:pt idx="420">
                  <c:v>-1.8622336352751</c:v>
                </c:pt>
                <c:pt idx="421">
                  <c:v>-1.86175128352837</c:v>
                </c:pt>
                <c:pt idx="422">
                  <c:v>-1.85694692317857</c:v>
                </c:pt>
                <c:pt idx="423">
                  <c:v>-1.85638487463291</c:v>
                </c:pt>
                <c:pt idx="424">
                  <c:v>-1.85531027344588</c:v>
                </c:pt>
                <c:pt idx="425">
                  <c:v>-1.85523496285439</c:v>
                </c:pt>
                <c:pt idx="426">
                  <c:v>-1.85504948694748</c:v>
                </c:pt>
                <c:pt idx="427">
                  <c:v>-1.85457248433105</c:v>
                </c:pt>
                <c:pt idx="428">
                  <c:v>-1.85356233679106</c:v>
                </c:pt>
                <c:pt idx="429">
                  <c:v>-1.84601686685448</c:v>
                </c:pt>
                <c:pt idx="430">
                  <c:v>-1.84591959147612</c:v>
                </c:pt>
                <c:pt idx="431">
                  <c:v>-1.84422105649898</c:v>
                </c:pt>
                <c:pt idx="432">
                  <c:v>-1.8440683632293</c:v>
                </c:pt>
                <c:pt idx="433">
                  <c:v>-1.84266478202695</c:v>
                </c:pt>
                <c:pt idx="434">
                  <c:v>-1.84225796971483</c:v>
                </c:pt>
                <c:pt idx="435">
                  <c:v>-1.84175092226344</c:v>
                </c:pt>
                <c:pt idx="436">
                  <c:v>-1.84026993149508</c:v>
                </c:pt>
                <c:pt idx="437">
                  <c:v>-1.83860085845221</c:v>
                </c:pt>
                <c:pt idx="438">
                  <c:v>-1.83442216742725</c:v>
                </c:pt>
                <c:pt idx="439">
                  <c:v>-1.8337630204509</c:v>
                </c:pt>
                <c:pt idx="440">
                  <c:v>-1.82990708096925</c:v>
                </c:pt>
                <c:pt idx="441">
                  <c:v>-1.82900367531216</c:v>
                </c:pt>
                <c:pt idx="442">
                  <c:v>-1.82887752063753</c:v>
                </c:pt>
                <c:pt idx="443">
                  <c:v>-1.82733851059004</c:v>
                </c:pt>
                <c:pt idx="444">
                  <c:v>-1.82698198664649</c:v>
                </c:pt>
                <c:pt idx="445">
                  <c:v>-1.8230234067315</c:v>
                </c:pt>
                <c:pt idx="446">
                  <c:v>-1.82072872310425</c:v>
                </c:pt>
                <c:pt idx="447">
                  <c:v>-1.82014449428436</c:v>
                </c:pt>
                <c:pt idx="448">
                  <c:v>-1.81705367050986</c:v>
                </c:pt>
                <c:pt idx="449">
                  <c:v>-1.81616569900491</c:v>
                </c:pt>
                <c:pt idx="450">
                  <c:v>-1.81532174781313</c:v>
                </c:pt>
                <c:pt idx="451">
                  <c:v>-1.81531532396258</c:v>
                </c:pt>
                <c:pt idx="452">
                  <c:v>-1.81415986275723</c:v>
                </c:pt>
                <c:pt idx="453">
                  <c:v>-1.81363065558987</c:v>
                </c:pt>
                <c:pt idx="454">
                  <c:v>-1.81229318014181</c:v>
                </c:pt>
                <c:pt idx="455">
                  <c:v>-1.81171036742787</c:v>
                </c:pt>
                <c:pt idx="456">
                  <c:v>-1.81066731277879</c:v>
                </c:pt>
                <c:pt idx="457">
                  <c:v>-1.80667259955247</c:v>
                </c:pt>
                <c:pt idx="458">
                  <c:v>-1.8055139127942</c:v>
                </c:pt>
                <c:pt idx="459">
                  <c:v>-1.80509381317699</c:v>
                </c:pt>
                <c:pt idx="460">
                  <c:v>-1.80411472042111</c:v>
                </c:pt>
                <c:pt idx="461">
                  <c:v>-1.80388832107707</c:v>
                </c:pt>
                <c:pt idx="462">
                  <c:v>-1.80359093722391</c:v>
                </c:pt>
                <c:pt idx="463">
                  <c:v>-1.80341447212164</c:v>
                </c:pt>
                <c:pt idx="464">
                  <c:v>-1.80086545975761</c:v>
                </c:pt>
                <c:pt idx="465">
                  <c:v>-1.79977811714084</c:v>
                </c:pt>
                <c:pt idx="466">
                  <c:v>-1.79813323632785</c:v>
                </c:pt>
                <c:pt idx="467">
                  <c:v>-1.79640163702063</c:v>
                </c:pt>
                <c:pt idx="468">
                  <c:v>-1.79628110180093</c:v>
                </c:pt>
                <c:pt idx="469">
                  <c:v>-1.79411472377216</c:v>
                </c:pt>
                <c:pt idx="470">
                  <c:v>-1.79341060933662</c:v>
                </c:pt>
                <c:pt idx="471">
                  <c:v>-1.78952781500354</c:v>
                </c:pt>
                <c:pt idx="472">
                  <c:v>-1.78753562736936</c:v>
                </c:pt>
                <c:pt idx="473">
                  <c:v>-1.78582022579387</c:v>
                </c:pt>
                <c:pt idx="474">
                  <c:v>-1.78550386419871</c:v>
                </c:pt>
                <c:pt idx="475">
                  <c:v>-1.78450504289295</c:v>
                </c:pt>
                <c:pt idx="476">
                  <c:v>-1.78142976600281</c:v>
                </c:pt>
                <c:pt idx="477">
                  <c:v>-1.78089890504745</c:v>
                </c:pt>
                <c:pt idx="478">
                  <c:v>-1.77988319630568</c:v>
                </c:pt>
                <c:pt idx="479">
                  <c:v>-1.77856291238983</c:v>
                </c:pt>
                <c:pt idx="480">
                  <c:v>-1.77853804441567</c:v>
                </c:pt>
                <c:pt idx="481">
                  <c:v>-1.77812059301588</c:v>
                </c:pt>
                <c:pt idx="482">
                  <c:v>-1.77784954224529</c:v>
                </c:pt>
                <c:pt idx="483">
                  <c:v>-1.77762219466304</c:v>
                </c:pt>
                <c:pt idx="484">
                  <c:v>-1.77677701216095</c:v>
                </c:pt>
                <c:pt idx="485">
                  <c:v>-1.77636908925663</c:v>
                </c:pt>
                <c:pt idx="486">
                  <c:v>-1.77576612874098</c:v>
                </c:pt>
                <c:pt idx="487">
                  <c:v>-1.77570816136036</c:v>
                </c:pt>
                <c:pt idx="488">
                  <c:v>-1.77398273354167</c:v>
                </c:pt>
                <c:pt idx="489">
                  <c:v>-1.76566444292423</c:v>
                </c:pt>
                <c:pt idx="490">
                  <c:v>-1.76541932060411</c:v>
                </c:pt>
                <c:pt idx="491">
                  <c:v>-1.76491797930678</c:v>
                </c:pt>
                <c:pt idx="492">
                  <c:v>-1.76431151427687</c:v>
                </c:pt>
                <c:pt idx="493">
                  <c:v>-1.75982840042861</c:v>
                </c:pt>
                <c:pt idx="494">
                  <c:v>-1.7582159683335</c:v>
                </c:pt>
                <c:pt idx="495">
                  <c:v>-1.75691860602853</c:v>
                </c:pt>
                <c:pt idx="496">
                  <c:v>-1.75310392112743</c:v>
                </c:pt>
                <c:pt idx="497">
                  <c:v>-1.75260068368579</c:v>
                </c:pt>
                <c:pt idx="498">
                  <c:v>-1.75222869202362</c:v>
                </c:pt>
                <c:pt idx="499">
                  <c:v>-1.75163663487097</c:v>
                </c:pt>
                <c:pt idx="500">
                  <c:v>-1.75111296790491</c:v>
                </c:pt>
                <c:pt idx="501">
                  <c:v>-1.74835070512415</c:v>
                </c:pt>
                <c:pt idx="502">
                  <c:v>-1.74797686813999</c:v>
                </c:pt>
                <c:pt idx="503">
                  <c:v>-1.7477064527951</c:v>
                </c:pt>
                <c:pt idx="504">
                  <c:v>-1.74486336650708</c:v>
                </c:pt>
                <c:pt idx="505">
                  <c:v>-1.74467722894736</c:v>
                </c:pt>
                <c:pt idx="506">
                  <c:v>-1.7398611490504</c:v>
                </c:pt>
                <c:pt idx="507">
                  <c:v>-1.7383016482098</c:v>
                </c:pt>
                <c:pt idx="508">
                  <c:v>-1.7374737405472</c:v>
                </c:pt>
                <c:pt idx="509">
                  <c:v>-1.73452453859291</c:v>
                </c:pt>
                <c:pt idx="510">
                  <c:v>-1.73435192167008</c:v>
                </c:pt>
                <c:pt idx="511">
                  <c:v>-1.73382538302478</c:v>
                </c:pt>
                <c:pt idx="512">
                  <c:v>-1.73280664540071</c:v>
                </c:pt>
                <c:pt idx="513">
                  <c:v>-1.72968326330125</c:v>
                </c:pt>
                <c:pt idx="514">
                  <c:v>-1.72816590072485</c:v>
                </c:pt>
                <c:pt idx="515">
                  <c:v>-1.72622875124987</c:v>
                </c:pt>
                <c:pt idx="516">
                  <c:v>-1.72456452061617</c:v>
                </c:pt>
                <c:pt idx="517">
                  <c:v>-1.72452691225358</c:v>
                </c:pt>
                <c:pt idx="518">
                  <c:v>-1.72407059358433</c:v>
                </c:pt>
                <c:pt idx="519">
                  <c:v>-1.72276719777059</c:v>
                </c:pt>
                <c:pt idx="520">
                  <c:v>-1.72216637223124</c:v>
                </c:pt>
                <c:pt idx="521">
                  <c:v>-1.71667800733179</c:v>
                </c:pt>
                <c:pt idx="522">
                  <c:v>-1.71470949619157</c:v>
                </c:pt>
                <c:pt idx="523">
                  <c:v>-1.70990120813651</c:v>
                </c:pt>
                <c:pt idx="524">
                  <c:v>-1.70831685863783</c:v>
                </c:pt>
                <c:pt idx="525">
                  <c:v>-1.70827008789937</c:v>
                </c:pt>
                <c:pt idx="526">
                  <c:v>-1.70658442749972</c:v>
                </c:pt>
                <c:pt idx="527">
                  <c:v>-1.70532431503243</c:v>
                </c:pt>
                <c:pt idx="528">
                  <c:v>-1.70493132246888</c:v>
                </c:pt>
                <c:pt idx="529">
                  <c:v>-1.70469336421355</c:v>
                </c:pt>
                <c:pt idx="530">
                  <c:v>-1.7046165754302</c:v>
                </c:pt>
                <c:pt idx="531">
                  <c:v>-1.70431783037492</c:v>
                </c:pt>
                <c:pt idx="532">
                  <c:v>-1.70430504374953</c:v>
                </c:pt>
                <c:pt idx="533">
                  <c:v>-1.70151221411533</c:v>
                </c:pt>
                <c:pt idx="534">
                  <c:v>-1.69897518970532</c:v>
                </c:pt>
                <c:pt idx="535">
                  <c:v>-1.69815115328921</c:v>
                </c:pt>
                <c:pt idx="536">
                  <c:v>-1.69748615830969</c:v>
                </c:pt>
                <c:pt idx="537">
                  <c:v>-1.69702074596205</c:v>
                </c:pt>
                <c:pt idx="538">
                  <c:v>-1.69627513318589</c:v>
                </c:pt>
                <c:pt idx="539">
                  <c:v>-1.69622448759877</c:v>
                </c:pt>
                <c:pt idx="540">
                  <c:v>-1.69464081309944</c:v>
                </c:pt>
                <c:pt idx="541">
                  <c:v>-1.69283754830097</c:v>
                </c:pt>
                <c:pt idx="542">
                  <c:v>-1.69140343527974</c:v>
                </c:pt>
                <c:pt idx="543">
                  <c:v>-1.69025654055527</c:v>
                </c:pt>
                <c:pt idx="544">
                  <c:v>-1.68925803774846</c:v>
                </c:pt>
                <c:pt idx="545">
                  <c:v>-1.68907673246901</c:v>
                </c:pt>
                <c:pt idx="546">
                  <c:v>-1.68727090827372</c:v>
                </c:pt>
                <c:pt idx="547">
                  <c:v>-1.68328388061886</c:v>
                </c:pt>
                <c:pt idx="548">
                  <c:v>-1.68126514563141</c:v>
                </c:pt>
                <c:pt idx="549">
                  <c:v>-1.68103497467972</c:v>
                </c:pt>
                <c:pt idx="550">
                  <c:v>-1.67950880276121</c:v>
                </c:pt>
                <c:pt idx="551">
                  <c:v>-1.6749210122751</c:v>
                </c:pt>
                <c:pt idx="552">
                  <c:v>-1.67486629747172</c:v>
                </c:pt>
                <c:pt idx="553">
                  <c:v>-1.67304134765499</c:v>
                </c:pt>
                <c:pt idx="554">
                  <c:v>-1.67208737230953</c:v>
                </c:pt>
                <c:pt idx="555">
                  <c:v>-1.67145846358484</c:v>
                </c:pt>
                <c:pt idx="556">
                  <c:v>-1.66832626515875</c:v>
                </c:pt>
                <c:pt idx="557">
                  <c:v>-1.66652769760176</c:v>
                </c:pt>
                <c:pt idx="558">
                  <c:v>-1.66267052198437</c:v>
                </c:pt>
                <c:pt idx="559">
                  <c:v>-1.66023569753075</c:v>
                </c:pt>
                <c:pt idx="560">
                  <c:v>-1.66011106854601</c:v>
                </c:pt>
                <c:pt idx="561">
                  <c:v>-1.65817217387536</c:v>
                </c:pt>
                <c:pt idx="562">
                  <c:v>-1.65586053503573</c:v>
                </c:pt>
                <c:pt idx="563">
                  <c:v>-1.65585139196923</c:v>
                </c:pt>
                <c:pt idx="564">
                  <c:v>-1.6543212823514</c:v>
                </c:pt>
                <c:pt idx="565">
                  <c:v>-1.65403571963246</c:v>
                </c:pt>
                <c:pt idx="566">
                  <c:v>-1.65387558526334</c:v>
                </c:pt>
                <c:pt idx="567">
                  <c:v>-1.6531014703048</c:v>
                </c:pt>
                <c:pt idx="568">
                  <c:v>-1.65301356578278</c:v>
                </c:pt>
                <c:pt idx="569">
                  <c:v>-1.65250837024229</c:v>
                </c:pt>
                <c:pt idx="570">
                  <c:v>-1.6499324108886</c:v>
                </c:pt>
                <c:pt idx="571">
                  <c:v>-1.64811997864686</c:v>
                </c:pt>
                <c:pt idx="572">
                  <c:v>-1.64595501286125</c:v>
                </c:pt>
                <c:pt idx="573">
                  <c:v>-1.64412386793661</c:v>
                </c:pt>
                <c:pt idx="574">
                  <c:v>-1.64388001091807</c:v>
                </c:pt>
                <c:pt idx="575">
                  <c:v>-1.64171502059592</c:v>
                </c:pt>
                <c:pt idx="576">
                  <c:v>-1.63965420572369</c:v>
                </c:pt>
                <c:pt idx="577">
                  <c:v>-1.6375303217697</c:v>
                </c:pt>
                <c:pt idx="578">
                  <c:v>-1.63701983154517</c:v>
                </c:pt>
                <c:pt idx="579">
                  <c:v>-1.63614420375275</c:v>
                </c:pt>
                <c:pt idx="580">
                  <c:v>-1.63562449661533</c:v>
                </c:pt>
                <c:pt idx="581">
                  <c:v>-1.63154337009915</c:v>
                </c:pt>
                <c:pt idx="582">
                  <c:v>-1.62671876238924</c:v>
                </c:pt>
                <c:pt idx="583">
                  <c:v>-1.62549229261778</c:v>
                </c:pt>
                <c:pt idx="584">
                  <c:v>-1.62320813254701</c:v>
                </c:pt>
                <c:pt idx="585">
                  <c:v>-1.62048910264843</c:v>
                </c:pt>
                <c:pt idx="586">
                  <c:v>-1.61952876824042</c:v>
                </c:pt>
                <c:pt idx="587">
                  <c:v>-1.61890238930083</c:v>
                </c:pt>
                <c:pt idx="588">
                  <c:v>-1.61658250647676</c:v>
                </c:pt>
                <c:pt idx="589">
                  <c:v>-1.61548197460531</c:v>
                </c:pt>
                <c:pt idx="590">
                  <c:v>-1.61397647680323</c:v>
                </c:pt>
                <c:pt idx="591">
                  <c:v>-1.61376278358573</c:v>
                </c:pt>
                <c:pt idx="592">
                  <c:v>-1.61315342601899</c:v>
                </c:pt>
                <c:pt idx="593">
                  <c:v>-1.61292216699351</c:v>
                </c:pt>
                <c:pt idx="594">
                  <c:v>-1.61079600714998</c:v>
                </c:pt>
                <c:pt idx="595">
                  <c:v>-1.6101155504156</c:v>
                </c:pt>
                <c:pt idx="596">
                  <c:v>-1.60951240727928</c:v>
                </c:pt>
                <c:pt idx="597">
                  <c:v>-1.60622206266158</c:v>
                </c:pt>
                <c:pt idx="598">
                  <c:v>-1.60358537471259</c:v>
                </c:pt>
                <c:pt idx="599">
                  <c:v>-1.6027641356267</c:v>
                </c:pt>
                <c:pt idx="600">
                  <c:v>-1.60142723977067</c:v>
                </c:pt>
                <c:pt idx="601">
                  <c:v>-1.60010962344563</c:v>
                </c:pt>
                <c:pt idx="602">
                  <c:v>-1.59958280926967</c:v>
                </c:pt>
                <c:pt idx="603">
                  <c:v>-1.59879184101312</c:v>
                </c:pt>
                <c:pt idx="604">
                  <c:v>-1.59876278251708</c:v>
                </c:pt>
                <c:pt idx="605">
                  <c:v>-1.59818820933321</c:v>
                </c:pt>
                <c:pt idx="606">
                  <c:v>-1.59802852585979</c:v>
                </c:pt>
                <c:pt idx="607">
                  <c:v>-1.59671071236877</c:v>
                </c:pt>
                <c:pt idx="608">
                  <c:v>-1.59508330323159</c:v>
                </c:pt>
                <c:pt idx="609">
                  <c:v>-1.59396573437857</c:v>
                </c:pt>
                <c:pt idx="610">
                  <c:v>-1.5930215700358</c:v>
                </c:pt>
                <c:pt idx="611">
                  <c:v>-1.59232939611745</c:v>
                </c:pt>
                <c:pt idx="612">
                  <c:v>-1.59073826630466</c:v>
                </c:pt>
                <c:pt idx="613">
                  <c:v>-1.59020447529471</c:v>
                </c:pt>
                <c:pt idx="614">
                  <c:v>-1.58998492407405</c:v>
                </c:pt>
                <c:pt idx="615">
                  <c:v>-1.58799466475213</c:v>
                </c:pt>
                <c:pt idx="616">
                  <c:v>-1.58724773473176</c:v>
                </c:pt>
                <c:pt idx="617">
                  <c:v>-1.58560162434847</c:v>
                </c:pt>
                <c:pt idx="618">
                  <c:v>-1.58539771865795</c:v>
                </c:pt>
                <c:pt idx="619">
                  <c:v>-1.58379519381238</c:v>
                </c:pt>
                <c:pt idx="620">
                  <c:v>-1.58266512056387</c:v>
                </c:pt>
                <c:pt idx="621">
                  <c:v>-1.58261073022869</c:v>
                </c:pt>
                <c:pt idx="622">
                  <c:v>-1.58141164671853</c:v>
                </c:pt>
                <c:pt idx="623">
                  <c:v>-1.5791455542125</c:v>
                </c:pt>
                <c:pt idx="624">
                  <c:v>-1.57748511357253</c:v>
                </c:pt>
                <c:pt idx="625">
                  <c:v>-1.57649150881378</c:v>
                </c:pt>
                <c:pt idx="626">
                  <c:v>-1.57620879172368</c:v>
                </c:pt>
                <c:pt idx="627">
                  <c:v>-1.57565373311741</c:v>
                </c:pt>
                <c:pt idx="628">
                  <c:v>-1.57564265761568</c:v>
                </c:pt>
                <c:pt idx="629">
                  <c:v>-1.57555758635137</c:v>
                </c:pt>
                <c:pt idx="630">
                  <c:v>-1.57483595860873</c:v>
                </c:pt>
                <c:pt idx="631">
                  <c:v>-1.57259291480182</c:v>
                </c:pt>
                <c:pt idx="632">
                  <c:v>-1.57200145727894</c:v>
                </c:pt>
                <c:pt idx="633">
                  <c:v>-1.57017821854267</c:v>
                </c:pt>
                <c:pt idx="634">
                  <c:v>-1.56997075083695</c:v>
                </c:pt>
                <c:pt idx="635">
                  <c:v>-1.56952797908339</c:v>
                </c:pt>
                <c:pt idx="636">
                  <c:v>-1.56910113648021</c:v>
                </c:pt>
                <c:pt idx="637">
                  <c:v>-1.56845794575137</c:v>
                </c:pt>
                <c:pt idx="638">
                  <c:v>-1.56826404480406</c:v>
                </c:pt>
                <c:pt idx="639">
                  <c:v>-1.56721686085856</c:v>
                </c:pt>
                <c:pt idx="640">
                  <c:v>-1.5656130701636</c:v>
                </c:pt>
                <c:pt idx="641">
                  <c:v>-1.56091551571617</c:v>
                </c:pt>
                <c:pt idx="642">
                  <c:v>-1.55975294696378</c:v>
                </c:pt>
                <c:pt idx="643">
                  <c:v>-1.55839376215249</c:v>
                </c:pt>
                <c:pt idx="644">
                  <c:v>-1.55814329444814</c:v>
                </c:pt>
                <c:pt idx="645">
                  <c:v>-1.55711973649786</c:v>
                </c:pt>
                <c:pt idx="646">
                  <c:v>-1.55504528684834</c:v>
                </c:pt>
                <c:pt idx="647">
                  <c:v>-1.55451385383686</c:v>
                </c:pt>
                <c:pt idx="648">
                  <c:v>-1.55438142970857</c:v>
                </c:pt>
                <c:pt idx="649">
                  <c:v>-1.55393769026905</c:v>
                </c:pt>
                <c:pt idx="650">
                  <c:v>-1.55388174023037</c:v>
                </c:pt>
                <c:pt idx="651">
                  <c:v>-1.54981065630449</c:v>
                </c:pt>
                <c:pt idx="652">
                  <c:v>-1.54952871521963</c:v>
                </c:pt>
                <c:pt idx="653">
                  <c:v>-1.54907458452586</c:v>
                </c:pt>
                <c:pt idx="654">
                  <c:v>-1.54883667218741</c:v>
                </c:pt>
                <c:pt idx="655">
                  <c:v>-1.54807046900896</c:v>
                </c:pt>
                <c:pt idx="656">
                  <c:v>-1.54710751860215</c:v>
                </c:pt>
                <c:pt idx="657">
                  <c:v>-1.54470763893776</c:v>
                </c:pt>
                <c:pt idx="658">
                  <c:v>-1.54231282815339</c:v>
                </c:pt>
                <c:pt idx="659">
                  <c:v>-1.54164436078459</c:v>
                </c:pt>
                <c:pt idx="660">
                  <c:v>-1.54056545342385</c:v>
                </c:pt>
                <c:pt idx="661">
                  <c:v>-1.54051172830693</c:v>
                </c:pt>
                <c:pt idx="662">
                  <c:v>-1.54045901516648</c:v>
                </c:pt>
                <c:pt idx="663">
                  <c:v>-1.53841047146757</c:v>
                </c:pt>
                <c:pt idx="664">
                  <c:v>-1.53752808407183</c:v>
                </c:pt>
                <c:pt idx="665">
                  <c:v>-1.53747630759224</c:v>
                </c:pt>
                <c:pt idx="666">
                  <c:v>-1.53676033087353</c:v>
                </c:pt>
                <c:pt idx="667">
                  <c:v>-1.53581653554712</c:v>
                </c:pt>
                <c:pt idx="668">
                  <c:v>-1.53565438572567</c:v>
                </c:pt>
                <c:pt idx="669">
                  <c:v>-1.53527697239405</c:v>
                </c:pt>
                <c:pt idx="670">
                  <c:v>-1.53478217685244</c:v>
                </c:pt>
                <c:pt idx="671">
                  <c:v>-1.5327303969787</c:v>
                </c:pt>
                <c:pt idx="672">
                  <c:v>-1.53199888723923</c:v>
                </c:pt>
                <c:pt idx="673">
                  <c:v>-1.53151035704316</c:v>
                </c:pt>
                <c:pt idx="674">
                  <c:v>-1.53100525987509</c:v>
                </c:pt>
                <c:pt idx="675">
                  <c:v>-1.53073378297376</c:v>
                </c:pt>
                <c:pt idx="676">
                  <c:v>-1.53037954853265</c:v>
                </c:pt>
                <c:pt idx="677">
                  <c:v>-1.52983369920731</c:v>
                </c:pt>
                <c:pt idx="678">
                  <c:v>-1.52929518504999</c:v>
                </c:pt>
                <c:pt idx="679">
                  <c:v>-1.52856489582869</c:v>
                </c:pt>
                <c:pt idx="680">
                  <c:v>-1.52702107022973</c:v>
                </c:pt>
                <c:pt idx="681">
                  <c:v>-1.52644821668248</c:v>
                </c:pt>
                <c:pt idx="682">
                  <c:v>-1.52623387529855</c:v>
                </c:pt>
                <c:pt idx="683">
                  <c:v>-1.52586044870864</c:v>
                </c:pt>
                <c:pt idx="684">
                  <c:v>-1.52274225278376</c:v>
                </c:pt>
                <c:pt idx="685">
                  <c:v>-1.51947205672785</c:v>
                </c:pt>
                <c:pt idx="686">
                  <c:v>-1.51744794202452</c:v>
                </c:pt>
                <c:pt idx="687">
                  <c:v>-1.51717395398873</c:v>
                </c:pt>
                <c:pt idx="688">
                  <c:v>-1.51701449532814</c:v>
                </c:pt>
                <c:pt idx="689">
                  <c:v>-1.51663514735209</c:v>
                </c:pt>
                <c:pt idx="690">
                  <c:v>-1.51561060677117</c:v>
                </c:pt>
                <c:pt idx="691">
                  <c:v>-1.51521180159975</c:v>
                </c:pt>
                <c:pt idx="692">
                  <c:v>-1.51374165830911</c:v>
                </c:pt>
                <c:pt idx="693">
                  <c:v>-1.51364399699016</c:v>
                </c:pt>
                <c:pt idx="694">
                  <c:v>-1.51304815036971</c:v>
                </c:pt>
                <c:pt idx="695">
                  <c:v>-1.51185467114448</c:v>
                </c:pt>
                <c:pt idx="696">
                  <c:v>-1.50726811441699</c:v>
                </c:pt>
                <c:pt idx="697">
                  <c:v>-1.5072038766774</c:v>
                </c:pt>
                <c:pt idx="698">
                  <c:v>-1.50537285521376</c:v>
                </c:pt>
                <c:pt idx="699">
                  <c:v>-1.50506913456616</c:v>
                </c:pt>
                <c:pt idx="700">
                  <c:v>-1.50337759599596</c:v>
                </c:pt>
                <c:pt idx="701">
                  <c:v>-1.50333699788358</c:v>
                </c:pt>
                <c:pt idx="702">
                  <c:v>-1.50268566228069</c:v>
                </c:pt>
                <c:pt idx="703">
                  <c:v>-1.50162425474908</c:v>
                </c:pt>
                <c:pt idx="704">
                  <c:v>-1.50135555798332</c:v>
                </c:pt>
                <c:pt idx="705">
                  <c:v>-1.50062680738986</c:v>
                </c:pt>
                <c:pt idx="706">
                  <c:v>-1.50026849517663</c:v>
                </c:pt>
                <c:pt idx="707">
                  <c:v>-1.50024482031381</c:v>
                </c:pt>
                <c:pt idx="708">
                  <c:v>-1.50015568961102</c:v>
                </c:pt>
                <c:pt idx="709">
                  <c:v>-1.49934668139057</c:v>
                </c:pt>
                <c:pt idx="710">
                  <c:v>-1.49771936866346</c:v>
                </c:pt>
                <c:pt idx="711">
                  <c:v>-1.49702278013202</c:v>
                </c:pt>
                <c:pt idx="712">
                  <c:v>-1.4969131357291</c:v>
                </c:pt>
                <c:pt idx="713">
                  <c:v>-1.4963003532272</c:v>
                </c:pt>
                <c:pt idx="714">
                  <c:v>-1.4961040693196</c:v>
                </c:pt>
                <c:pt idx="715">
                  <c:v>-1.49576683644428</c:v>
                </c:pt>
                <c:pt idx="716">
                  <c:v>-1.49480210244579</c:v>
                </c:pt>
                <c:pt idx="717">
                  <c:v>-1.49319650484765</c:v>
                </c:pt>
                <c:pt idx="718">
                  <c:v>-1.49295667806362</c:v>
                </c:pt>
                <c:pt idx="719">
                  <c:v>-1.49173544864598</c:v>
                </c:pt>
                <c:pt idx="720">
                  <c:v>-1.48991900947795</c:v>
                </c:pt>
                <c:pt idx="721">
                  <c:v>-1.48849130409076</c:v>
                </c:pt>
                <c:pt idx="722">
                  <c:v>-1.48820609325465</c:v>
                </c:pt>
                <c:pt idx="723">
                  <c:v>-1.48792176791629</c:v>
                </c:pt>
                <c:pt idx="724">
                  <c:v>-1.48380264994126</c:v>
                </c:pt>
                <c:pt idx="725">
                  <c:v>-1.48358173712302</c:v>
                </c:pt>
                <c:pt idx="726">
                  <c:v>-1.48200129454495</c:v>
                </c:pt>
                <c:pt idx="727">
                  <c:v>-1.48066432738922</c:v>
                </c:pt>
                <c:pt idx="728">
                  <c:v>-1.48029754798379</c:v>
                </c:pt>
                <c:pt idx="729">
                  <c:v>-1.47946288558509</c:v>
                </c:pt>
                <c:pt idx="730">
                  <c:v>-1.47934629674234</c:v>
                </c:pt>
                <c:pt idx="731">
                  <c:v>-1.47778426522584</c:v>
                </c:pt>
                <c:pt idx="732">
                  <c:v>-1.47694201570693</c:v>
                </c:pt>
                <c:pt idx="733">
                  <c:v>-1.47638462912432</c:v>
                </c:pt>
                <c:pt idx="734">
                  <c:v>-1.47548713027895</c:v>
                </c:pt>
                <c:pt idx="735">
                  <c:v>-1.47484388445529</c:v>
                </c:pt>
                <c:pt idx="736">
                  <c:v>-1.47377456337692</c:v>
                </c:pt>
                <c:pt idx="737">
                  <c:v>-1.47341986281857</c:v>
                </c:pt>
                <c:pt idx="738">
                  <c:v>-1.47267788273765</c:v>
                </c:pt>
                <c:pt idx="739">
                  <c:v>-1.47246191770133</c:v>
                </c:pt>
                <c:pt idx="740">
                  <c:v>-1.4719180596236</c:v>
                </c:pt>
                <c:pt idx="741">
                  <c:v>-1.46961402580465</c:v>
                </c:pt>
                <c:pt idx="742">
                  <c:v>-1.46893368315184</c:v>
                </c:pt>
                <c:pt idx="743">
                  <c:v>-1.46797935266406</c:v>
                </c:pt>
                <c:pt idx="744">
                  <c:v>-1.46695221087578</c:v>
                </c:pt>
                <c:pt idx="745">
                  <c:v>-1.46629623201807</c:v>
                </c:pt>
                <c:pt idx="746">
                  <c:v>-1.46375140723054</c:v>
                </c:pt>
                <c:pt idx="747">
                  <c:v>-1.46367917053763</c:v>
                </c:pt>
                <c:pt idx="748">
                  <c:v>-1.46263721870592</c:v>
                </c:pt>
                <c:pt idx="749">
                  <c:v>-1.46260341776914</c:v>
                </c:pt>
                <c:pt idx="750">
                  <c:v>-1.46132910498026</c:v>
                </c:pt>
                <c:pt idx="751">
                  <c:v>-1.46109615263475</c:v>
                </c:pt>
                <c:pt idx="752">
                  <c:v>-1.46042556237091</c:v>
                </c:pt>
                <c:pt idx="753">
                  <c:v>-1.46009586338359</c:v>
                </c:pt>
                <c:pt idx="754">
                  <c:v>-1.45978622314229</c:v>
                </c:pt>
                <c:pt idx="755">
                  <c:v>-1.45898543453613</c:v>
                </c:pt>
                <c:pt idx="756">
                  <c:v>-1.45884372336591</c:v>
                </c:pt>
                <c:pt idx="757">
                  <c:v>-1.4587565169893</c:v>
                </c:pt>
                <c:pt idx="758">
                  <c:v>-1.45829662634487</c:v>
                </c:pt>
                <c:pt idx="759">
                  <c:v>-1.45788702614547</c:v>
                </c:pt>
                <c:pt idx="760">
                  <c:v>-1.45756827916817</c:v>
                </c:pt>
                <c:pt idx="761">
                  <c:v>-1.45651997165491</c:v>
                </c:pt>
                <c:pt idx="762">
                  <c:v>-1.45403271830679</c:v>
                </c:pt>
                <c:pt idx="763">
                  <c:v>-1.45152198644671</c:v>
                </c:pt>
                <c:pt idx="764">
                  <c:v>-1.45079463041782</c:v>
                </c:pt>
                <c:pt idx="765">
                  <c:v>-1.45041293415237</c:v>
                </c:pt>
                <c:pt idx="766">
                  <c:v>-1.44982987419418</c:v>
                </c:pt>
                <c:pt idx="767">
                  <c:v>-1.44713198838541</c:v>
                </c:pt>
                <c:pt idx="768">
                  <c:v>-1.44612388305589</c:v>
                </c:pt>
                <c:pt idx="769">
                  <c:v>-1.44534079553704</c:v>
                </c:pt>
                <c:pt idx="770">
                  <c:v>-1.4450789783162</c:v>
                </c:pt>
                <c:pt idx="771">
                  <c:v>-1.44373473429939</c:v>
                </c:pt>
                <c:pt idx="772">
                  <c:v>-1.43656116651114</c:v>
                </c:pt>
                <c:pt idx="773">
                  <c:v>-1.43593148508634</c:v>
                </c:pt>
                <c:pt idx="774">
                  <c:v>-1.43558189465224</c:v>
                </c:pt>
                <c:pt idx="775">
                  <c:v>-1.43544069469443</c:v>
                </c:pt>
                <c:pt idx="776">
                  <c:v>-1.43171330959159</c:v>
                </c:pt>
                <c:pt idx="777">
                  <c:v>-1.43134748495578</c:v>
                </c:pt>
                <c:pt idx="778">
                  <c:v>-1.43051424498139</c:v>
                </c:pt>
                <c:pt idx="779">
                  <c:v>-1.43029832812114</c:v>
                </c:pt>
                <c:pt idx="780">
                  <c:v>-1.4292834204922</c:v>
                </c:pt>
                <c:pt idx="781">
                  <c:v>-1.42925853874813</c:v>
                </c:pt>
                <c:pt idx="782">
                  <c:v>-1.42906450603036</c:v>
                </c:pt>
                <c:pt idx="783">
                  <c:v>-1.42895256972977</c:v>
                </c:pt>
                <c:pt idx="784">
                  <c:v>-1.4268764238153</c:v>
                </c:pt>
                <c:pt idx="785">
                  <c:v>-1.4268442175944</c:v>
                </c:pt>
                <c:pt idx="786">
                  <c:v>-1.42671463370561</c:v>
                </c:pt>
                <c:pt idx="787">
                  <c:v>-1.4253163108433</c:v>
                </c:pt>
                <c:pt idx="788">
                  <c:v>-1.42494945267828</c:v>
                </c:pt>
                <c:pt idx="789">
                  <c:v>-1.42476256666709</c:v>
                </c:pt>
                <c:pt idx="790">
                  <c:v>-1.42435989842811</c:v>
                </c:pt>
                <c:pt idx="791">
                  <c:v>-1.42161466245772</c:v>
                </c:pt>
                <c:pt idx="792">
                  <c:v>-1.41953395699976</c:v>
                </c:pt>
                <c:pt idx="793">
                  <c:v>-1.41813350504084</c:v>
                </c:pt>
                <c:pt idx="794">
                  <c:v>-1.41541638496025</c:v>
                </c:pt>
                <c:pt idx="795">
                  <c:v>-1.41518865585072</c:v>
                </c:pt>
                <c:pt idx="796">
                  <c:v>-1.41491086103484</c:v>
                </c:pt>
                <c:pt idx="797">
                  <c:v>-1.41454948839079</c:v>
                </c:pt>
                <c:pt idx="798">
                  <c:v>-1.41434844826673</c:v>
                </c:pt>
                <c:pt idx="799">
                  <c:v>-1.41334088974367</c:v>
                </c:pt>
                <c:pt idx="800">
                  <c:v>-1.41256999800376</c:v>
                </c:pt>
                <c:pt idx="801">
                  <c:v>-1.41231781741783</c:v>
                </c:pt>
                <c:pt idx="802">
                  <c:v>-1.41185933442523</c:v>
                </c:pt>
                <c:pt idx="803">
                  <c:v>-1.41146057320192</c:v>
                </c:pt>
                <c:pt idx="804">
                  <c:v>-1.41118672959349</c:v>
                </c:pt>
                <c:pt idx="805">
                  <c:v>-1.41046913881808</c:v>
                </c:pt>
                <c:pt idx="806">
                  <c:v>-1.40985420648963</c:v>
                </c:pt>
                <c:pt idx="807">
                  <c:v>-1.40959305269665</c:v>
                </c:pt>
                <c:pt idx="808">
                  <c:v>-1.40946361194263</c:v>
                </c:pt>
                <c:pt idx="809">
                  <c:v>-1.40771425017825</c:v>
                </c:pt>
                <c:pt idx="810">
                  <c:v>-1.40707518359462</c:v>
                </c:pt>
                <c:pt idx="811">
                  <c:v>-1.40700031189077</c:v>
                </c:pt>
                <c:pt idx="812">
                  <c:v>-1.40676167373935</c:v>
                </c:pt>
                <c:pt idx="813">
                  <c:v>-1.40654683144195</c:v>
                </c:pt>
                <c:pt idx="814">
                  <c:v>-1.40637103929924</c:v>
                </c:pt>
                <c:pt idx="815">
                  <c:v>-1.40606640401731</c:v>
                </c:pt>
                <c:pt idx="816">
                  <c:v>-1.40433319031889</c:v>
                </c:pt>
                <c:pt idx="817">
                  <c:v>-1.40381431708781</c:v>
                </c:pt>
                <c:pt idx="818">
                  <c:v>-1.40318738933358</c:v>
                </c:pt>
                <c:pt idx="819">
                  <c:v>-1.40224121014147</c:v>
                </c:pt>
                <c:pt idx="820">
                  <c:v>-1.40196856271155</c:v>
                </c:pt>
                <c:pt idx="821">
                  <c:v>-1.3993711151415</c:v>
                </c:pt>
                <c:pt idx="822">
                  <c:v>-1.39896856082819</c:v>
                </c:pt>
                <c:pt idx="823">
                  <c:v>-1.39846056611538</c:v>
                </c:pt>
                <c:pt idx="824">
                  <c:v>-1.39805024454131</c:v>
                </c:pt>
                <c:pt idx="825">
                  <c:v>-1.39788175304045</c:v>
                </c:pt>
                <c:pt idx="826">
                  <c:v>-1.39775606202973</c:v>
                </c:pt>
                <c:pt idx="827">
                  <c:v>-1.39720372668204</c:v>
                </c:pt>
                <c:pt idx="828">
                  <c:v>-1.39650826145686</c:v>
                </c:pt>
                <c:pt idx="829">
                  <c:v>-1.39594631484298</c:v>
                </c:pt>
                <c:pt idx="830">
                  <c:v>-1.39395170932187</c:v>
                </c:pt>
                <c:pt idx="831">
                  <c:v>-1.39386425580925</c:v>
                </c:pt>
                <c:pt idx="832">
                  <c:v>-1.39377213313929</c:v>
                </c:pt>
                <c:pt idx="833">
                  <c:v>-1.39051784416933</c:v>
                </c:pt>
                <c:pt idx="834">
                  <c:v>-1.38798564934959</c:v>
                </c:pt>
                <c:pt idx="835">
                  <c:v>-1.38739466079856</c:v>
                </c:pt>
                <c:pt idx="836">
                  <c:v>-1.38730070263281</c:v>
                </c:pt>
                <c:pt idx="837">
                  <c:v>-1.38694816230504</c:v>
                </c:pt>
                <c:pt idx="838">
                  <c:v>-1.38486150006784</c:v>
                </c:pt>
                <c:pt idx="839">
                  <c:v>-1.38250582303847</c:v>
                </c:pt>
                <c:pt idx="840">
                  <c:v>-1.38169790065254</c:v>
                </c:pt>
                <c:pt idx="841">
                  <c:v>-1.38149979167157</c:v>
                </c:pt>
                <c:pt idx="842">
                  <c:v>-1.38144394325262</c:v>
                </c:pt>
                <c:pt idx="843">
                  <c:v>-1.38006131571695</c:v>
                </c:pt>
                <c:pt idx="844">
                  <c:v>-1.3798385244924</c:v>
                </c:pt>
                <c:pt idx="845">
                  <c:v>-1.37922562186138</c:v>
                </c:pt>
                <c:pt idx="846">
                  <c:v>-1.3760809701561</c:v>
                </c:pt>
                <c:pt idx="847">
                  <c:v>-1.37561601457572</c:v>
                </c:pt>
                <c:pt idx="848">
                  <c:v>-1.37508630558072</c:v>
                </c:pt>
                <c:pt idx="849">
                  <c:v>-1.37467868312043</c:v>
                </c:pt>
                <c:pt idx="850">
                  <c:v>-1.37455883165195</c:v>
                </c:pt>
                <c:pt idx="851">
                  <c:v>-1.37378996608044</c:v>
                </c:pt>
                <c:pt idx="852">
                  <c:v>-1.37376170746256</c:v>
                </c:pt>
                <c:pt idx="853">
                  <c:v>-1.37337474636614</c:v>
                </c:pt>
                <c:pt idx="854">
                  <c:v>-1.3732620762178</c:v>
                </c:pt>
                <c:pt idx="855">
                  <c:v>-1.37321633947582</c:v>
                </c:pt>
                <c:pt idx="856">
                  <c:v>-1.37282662163409</c:v>
                </c:pt>
                <c:pt idx="857">
                  <c:v>-1.37259104058901</c:v>
                </c:pt>
                <c:pt idx="858">
                  <c:v>-1.37202896652583</c:v>
                </c:pt>
                <c:pt idx="859">
                  <c:v>-1.36992443030643</c:v>
                </c:pt>
                <c:pt idx="860">
                  <c:v>-1.3691509067713</c:v>
                </c:pt>
                <c:pt idx="861">
                  <c:v>-1.36844764654467</c:v>
                </c:pt>
                <c:pt idx="862">
                  <c:v>-1.36791054441351</c:v>
                </c:pt>
                <c:pt idx="863">
                  <c:v>-1.36640207439892</c:v>
                </c:pt>
                <c:pt idx="864">
                  <c:v>-1.36611311549051</c:v>
                </c:pt>
                <c:pt idx="865">
                  <c:v>-1.36572651342778</c:v>
                </c:pt>
                <c:pt idx="866">
                  <c:v>-1.36441084585393</c:v>
                </c:pt>
                <c:pt idx="867">
                  <c:v>-1.36249733133395</c:v>
                </c:pt>
                <c:pt idx="868">
                  <c:v>-1.3618059022381</c:v>
                </c:pt>
                <c:pt idx="869">
                  <c:v>-1.35965546076059</c:v>
                </c:pt>
                <c:pt idx="870">
                  <c:v>-1.35921835010184</c:v>
                </c:pt>
                <c:pt idx="871">
                  <c:v>-1.35893846755939</c:v>
                </c:pt>
                <c:pt idx="872">
                  <c:v>-1.35847327708372</c:v>
                </c:pt>
                <c:pt idx="873">
                  <c:v>-1.35286150661866</c:v>
                </c:pt>
                <c:pt idx="874">
                  <c:v>-1.35255951523092</c:v>
                </c:pt>
                <c:pt idx="875">
                  <c:v>-1.35162045621201</c:v>
                </c:pt>
                <c:pt idx="876">
                  <c:v>-1.35010896229621</c:v>
                </c:pt>
                <c:pt idx="877">
                  <c:v>-1.34961641172695</c:v>
                </c:pt>
                <c:pt idx="878">
                  <c:v>-1.3494978126828</c:v>
                </c:pt>
                <c:pt idx="879">
                  <c:v>-1.3492410722842</c:v>
                </c:pt>
                <c:pt idx="880">
                  <c:v>-1.3470857380682</c:v>
                </c:pt>
                <c:pt idx="881">
                  <c:v>-1.346442182011</c:v>
                </c:pt>
                <c:pt idx="882">
                  <c:v>-1.34624611772817</c:v>
                </c:pt>
                <c:pt idx="883">
                  <c:v>-1.34620999246379</c:v>
                </c:pt>
                <c:pt idx="884">
                  <c:v>-1.34512028327698</c:v>
                </c:pt>
                <c:pt idx="885">
                  <c:v>-1.34478841070104</c:v>
                </c:pt>
                <c:pt idx="886">
                  <c:v>-1.3444163443225</c:v>
                </c:pt>
                <c:pt idx="887">
                  <c:v>-1.34437342657956</c:v>
                </c:pt>
                <c:pt idx="888">
                  <c:v>-1.34297046527357</c:v>
                </c:pt>
                <c:pt idx="889">
                  <c:v>-1.34245524989017</c:v>
                </c:pt>
                <c:pt idx="890">
                  <c:v>-1.34236784143578</c:v>
                </c:pt>
                <c:pt idx="891">
                  <c:v>-1.34221216633486</c:v>
                </c:pt>
                <c:pt idx="892">
                  <c:v>-1.34157637850472</c:v>
                </c:pt>
                <c:pt idx="893">
                  <c:v>-1.34015916493679</c:v>
                </c:pt>
                <c:pt idx="894">
                  <c:v>-1.3386305770669</c:v>
                </c:pt>
                <c:pt idx="895">
                  <c:v>-1.33661299896759</c:v>
                </c:pt>
                <c:pt idx="896">
                  <c:v>-1.33637756458019</c:v>
                </c:pt>
                <c:pt idx="897">
                  <c:v>-1.33546079017598</c:v>
                </c:pt>
                <c:pt idx="898">
                  <c:v>-1.33531543454462</c:v>
                </c:pt>
                <c:pt idx="899">
                  <c:v>-1.33514022398332</c:v>
                </c:pt>
                <c:pt idx="900">
                  <c:v>-1.33460135542873</c:v>
                </c:pt>
                <c:pt idx="901">
                  <c:v>-1.33436200352093</c:v>
                </c:pt>
                <c:pt idx="902">
                  <c:v>-1.33428448078994</c:v>
                </c:pt>
                <c:pt idx="903">
                  <c:v>-1.33334719959567</c:v>
                </c:pt>
                <c:pt idx="904">
                  <c:v>-1.33285596649348</c:v>
                </c:pt>
                <c:pt idx="905">
                  <c:v>-1.33254631588435</c:v>
                </c:pt>
                <c:pt idx="906">
                  <c:v>-1.33218866705305</c:v>
                </c:pt>
                <c:pt idx="907">
                  <c:v>-1.33181885931058</c:v>
                </c:pt>
                <c:pt idx="908">
                  <c:v>-1.33120149549135</c:v>
                </c:pt>
                <c:pt idx="909">
                  <c:v>-1.33097628901624</c:v>
                </c:pt>
                <c:pt idx="910">
                  <c:v>-1.33087943840937</c:v>
                </c:pt>
                <c:pt idx="911">
                  <c:v>-1.32912148678077</c:v>
                </c:pt>
                <c:pt idx="912">
                  <c:v>-1.32900370384262</c:v>
                </c:pt>
                <c:pt idx="913">
                  <c:v>-1.32865130389395</c:v>
                </c:pt>
                <c:pt idx="914">
                  <c:v>-1.32844741084325</c:v>
                </c:pt>
                <c:pt idx="915">
                  <c:v>-1.32786087826002</c:v>
                </c:pt>
                <c:pt idx="916">
                  <c:v>-1.32626265549523</c:v>
                </c:pt>
                <c:pt idx="917">
                  <c:v>-1.32485094944351</c:v>
                </c:pt>
                <c:pt idx="918">
                  <c:v>-1.32429600511269</c:v>
                </c:pt>
                <c:pt idx="919">
                  <c:v>-1.3235410569059</c:v>
                </c:pt>
                <c:pt idx="920">
                  <c:v>-1.32271156470118</c:v>
                </c:pt>
                <c:pt idx="921">
                  <c:v>-1.32255877144087</c:v>
                </c:pt>
                <c:pt idx="922">
                  <c:v>-1.32174577932712</c:v>
                </c:pt>
                <c:pt idx="923">
                  <c:v>-1.32058160512362</c:v>
                </c:pt>
                <c:pt idx="924">
                  <c:v>-1.32053205573826</c:v>
                </c:pt>
                <c:pt idx="925">
                  <c:v>-1.32036366739541</c:v>
                </c:pt>
                <c:pt idx="926">
                  <c:v>-1.32016355611072</c:v>
                </c:pt>
                <c:pt idx="927">
                  <c:v>-1.31826805414381</c:v>
                </c:pt>
                <c:pt idx="928">
                  <c:v>-1.31703479095345</c:v>
                </c:pt>
                <c:pt idx="929">
                  <c:v>-1.31624711975574</c:v>
                </c:pt>
                <c:pt idx="930">
                  <c:v>-1.31559906154624</c:v>
                </c:pt>
                <c:pt idx="931">
                  <c:v>-1.31402792045496</c:v>
                </c:pt>
                <c:pt idx="932">
                  <c:v>-1.31352034446447</c:v>
                </c:pt>
                <c:pt idx="933">
                  <c:v>-1.31316423207801</c:v>
                </c:pt>
                <c:pt idx="934">
                  <c:v>-1.31110736315816</c:v>
                </c:pt>
                <c:pt idx="935">
                  <c:v>-1.31070301384938</c:v>
                </c:pt>
                <c:pt idx="936">
                  <c:v>-1.3097820362446</c:v>
                </c:pt>
                <c:pt idx="937">
                  <c:v>-1.30790033231666</c:v>
                </c:pt>
                <c:pt idx="938">
                  <c:v>-1.30765667417151</c:v>
                </c:pt>
                <c:pt idx="939">
                  <c:v>-1.30756737491139</c:v>
                </c:pt>
                <c:pt idx="940">
                  <c:v>-1.30658796923609</c:v>
                </c:pt>
                <c:pt idx="941">
                  <c:v>-1.30638732336965</c:v>
                </c:pt>
                <c:pt idx="942">
                  <c:v>-1.30571654048205</c:v>
                </c:pt>
                <c:pt idx="943">
                  <c:v>-1.30568632281875</c:v>
                </c:pt>
                <c:pt idx="944">
                  <c:v>-1.30469831482879</c:v>
                </c:pt>
                <c:pt idx="945">
                  <c:v>-1.30394383913879</c:v>
                </c:pt>
                <c:pt idx="946">
                  <c:v>-1.30315104790843</c:v>
                </c:pt>
                <c:pt idx="947">
                  <c:v>-1.30298453581015</c:v>
                </c:pt>
                <c:pt idx="948">
                  <c:v>-1.30296566327135</c:v>
                </c:pt>
                <c:pt idx="949">
                  <c:v>-1.30195409292259</c:v>
                </c:pt>
                <c:pt idx="950">
                  <c:v>-1.30191208725377</c:v>
                </c:pt>
                <c:pt idx="951">
                  <c:v>-1.29916437089504</c:v>
                </c:pt>
                <c:pt idx="952">
                  <c:v>-1.29694318164345</c:v>
                </c:pt>
                <c:pt idx="953">
                  <c:v>-1.29662168389602</c:v>
                </c:pt>
                <c:pt idx="954">
                  <c:v>-1.29648199363726</c:v>
                </c:pt>
                <c:pt idx="955">
                  <c:v>-1.29341963581442</c:v>
                </c:pt>
                <c:pt idx="956">
                  <c:v>-1.29269411277672</c:v>
                </c:pt>
                <c:pt idx="957">
                  <c:v>-1.29193756502966</c:v>
                </c:pt>
                <c:pt idx="958">
                  <c:v>-1.29172846143573</c:v>
                </c:pt>
                <c:pt idx="959">
                  <c:v>-1.29000862179707</c:v>
                </c:pt>
                <c:pt idx="960">
                  <c:v>-1.28979744841371</c:v>
                </c:pt>
                <c:pt idx="961">
                  <c:v>-1.28965759946031</c:v>
                </c:pt>
                <c:pt idx="962">
                  <c:v>-1.28668114644794</c:v>
                </c:pt>
                <c:pt idx="963">
                  <c:v>-1.28649416987392</c:v>
                </c:pt>
                <c:pt idx="964">
                  <c:v>-1.28635213879123</c:v>
                </c:pt>
                <c:pt idx="965">
                  <c:v>-1.28561467510303</c:v>
                </c:pt>
                <c:pt idx="966">
                  <c:v>-1.28482056982902</c:v>
                </c:pt>
                <c:pt idx="967">
                  <c:v>-1.28459716485698</c:v>
                </c:pt>
                <c:pt idx="968">
                  <c:v>-1.28405539826598</c:v>
                </c:pt>
                <c:pt idx="969">
                  <c:v>-1.28394548245061</c:v>
                </c:pt>
                <c:pt idx="970">
                  <c:v>-1.28381400035226</c:v>
                </c:pt>
                <c:pt idx="971">
                  <c:v>-1.28340945862061</c:v>
                </c:pt>
                <c:pt idx="972">
                  <c:v>-1.28266911393008</c:v>
                </c:pt>
                <c:pt idx="973">
                  <c:v>-1.28156150143988</c:v>
                </c:pt>
                <c:pt idx="974">
                  <c:v>-1.28131007761255</c:v>
                </c:pt>
                <c:pt idx="975">
                  <c:v>-1.28129339420116</c:v>
                </c:pt>
                <c:pt idx="976">
                  <c:v>-1.28116982174586</c:v>
                </c:pt>
                <c:pt idx="977">
                  <c:v>-1.2806833578098</c:v>
                </c:pt>
                <c:pt idx="978">
                  <c:v>-1.2801106959959</c:v>
                </c:pt>
                <c:pt idx="979">
                  <c:v>-1.27922361329961</c:v>
                </c:pt>
                <c:pt idx="980">
                  <c:v>-1.278551554685</c:v>
                </c:pt>
                <c:pt idx="981">
                  <c:v>-1.27810362802189</c:v>
                </c:pt>
                <c:pt idx="982">
                  <c:v>-1.27696524966842</c:v>
                </c:pt>
                <c:pt idx="983">
                  <c:v>-1.27679117577535</c:v>
                </c:pt>
                <c:pt idx="984">
                  <c:v>-1.2767409640172</c:v>
                </c:pt>
                <c:pt idx="985">
                  <c:v>-1.27429940556469</c:v>
                </c:pt>
                <c:pt idx="986">
                  <c:v>-1.27315642949255</c:v>
                </c:pt>
                <c:pt idx="987">
                  <c:v>-1.27280585572048</c:v>
                </c:pt>
                <c:pt idx="988">
                  <c:v>-1.2726555348334</c:v>
                </c:pt>
                <c:pt idx="989">
                  <c:v>-1.27190906965132</c:v>
                </c:pt>
                <c:pt idx="990">
                  <c:v>-1.27144988633107</c:v>
                </c:pt>
                <c:pt idx="991">
                  <c:v>-1.27141143664166</c:v>
                </c:pt>
                <c:pt idx="992">
                  <c:v>-1.26877800567577</c:v>
                </c:pt>
                <c:pt idx="993">
                  <c:v>-1.26766647361568</c:v>
                </c:pt>
                <c:pt idx="994">
                  <c:v>-1.26737315133025</c:v>
                </c:pt>
                <c:pt idx="995">
                  <c:v>-1.26703618206218</c:v>
                </c:pt>
                <c:pt idx="996">
                  <c:v>-1.26677043169051</c:v>
                </c:pt>
                <c:pt idx="997">
                  <c:v>-1.26575144120856</c:v>
                </c:pt>
                <c:pt idx="998">
                  <c:v>-1.26530248736902</c:v>
                </c:pt>
                <c:pt idx="999">
                  <c:v>-1.26437186023677</c:v>
                </c:pt>
                <c:pt idx="1000">
                  <c:v>-1.26411001085856</c:v>
                </c:pt>
                <c:pt idx="1001">
                  <c:v>-1.26308940489179</c:v>
                </c:pt>
                <c:pt idx="1002">
                  <c:v>-1.26288674044547</c:v>
                </c:pt>
                <c:pt idx="1003">
                  <c:v>-1.26276948978732</c:v>
                </c:pt>
                <c:pt idx="1004">
                  <c:v>-1.25988380132033</c:v>
                </c:pt>
                <c:pt idx="1005">
                  <c:v>-1.25973939411754</c:v>
                </c:pt>
                <c:pt idx="1006">
                  <c:v>-1.25932818248999</c:v>
                </c:pt>
                <c:pt idx="1007">
                  <c:v>-1.25906144359806</c:v>
                </c:pt>
                <c:pt idx="1008">
                  <c:v>-1.25805163674003</c:v>
                </c:pt>
                <c:pt idx="1009">
                  <c:v>-1.25801960904657</c:v>
                </c:pt>
                <c:pt idx="1010">
                  <c:v>-1.25725317635781</c:v>
                </c:pt>
                <c:pt idx="1011">
                  <c:v>-1.25584743812418</c:v>
                </c:pt>
                <c:pt idx="1012">
                  <c:v>-1.25378751999428</c:v>
                </c:pt>
                <c:pt idx="1013">
                  <c:v>-1.25124048626367</c:v>
                </c:pt>
                <c:pt idx="1014">
                  <c:v>-1.25010821053718</c:v>
                </c:pt>
                <c:pt idx="1015">
                  <c:v>-1.24978852869634</c:v>
                </c:pt>
                <c:pt idx="1016">
                  <c:v>-1.24922444307802</c:v>
                </c:pt>
                <c:pt idx="1017">
                  <c:v>-1.24901469365407</c:v>
                </c:pt>
                <c:pt idx="1018">
                  <c:v>-1.24801410007823</c:v>
                </c:pt>
                <c:pt idx="1019">
                  <c:v>-1.24697132022417</c:v>
                </c:pt>
                <c:pt idx="1020">
                  <c:v>-1.24634115352625</c:v>
                </c:pt>
                <c:pt idx="1021">
                  <c:v>-1.24628077743775</c:v>
                </c:pt>
                <c:pt idx="1022">
                  <c:v>-1.24611114099004</c:v>
                </c:pt>
                <c:pt idx="1023">
                  <c:v>-1.24602297495912</c:v>
                </c:pt>
                <c:pt idx="1024">
                  <c:v>-1.24497846544261</c:v>
                </c:pt>
                <c:pt idx="1025">
                  <c:v>-1.24477673116493</c:v>
                </c:pt>
                <c:pt idx="1026">
                  <c:v>-1.24375445154447</c:v>
                </c:pt>
                <c:pt idx="1027">
                  <c:v>-1.24233822820549</c:v>
                </c:pt>
                <c:pt idx="1028">
                  <c:v>-1.24204185647958</c:v>
                </c:pt>
                <c:pt idx="1029">
                  <c:v>-1.24189856995204</c:v>
                </c:pt>
                <c:pt idx="1030">
                  <c:v>-1.24177786905673</c:v>
                </c:pt>
                <c:pt idx="1031">
                  <c:v>-1.24085663704416</c:v>
                </c:pt>
                <c:pt idx="1032">
                  <c:v>-1.23979234025012</c:v>
                </c:pt>
                <c:pt idx="1033">
                  <c:v>-1.2394079324743</c:v>
                </c:pt>
                <c:pt idx="1034">
                  <c:v>-1.23928460643934</c:v>
                </c:pt>
                <c:pt idx="1035">
                  <c:v>-1.23796566438324</c:v>
                </c:pt>
                <c:pt idx="1036">
                  <c:v>-1.23759570241926</c:v>
                </c:pt>
                <c:pt idx="1037">
                  <c:v>-1.23670997252283</c:v>
                </c:pt>
                <c:pt idx="1038">
                  <c:v>-1.23589357638871</c:v>
                </c:pt>
                <c:pt idx="1039">
                  <c:v>-1.23527695269656</c:v>
                </c:pt>
                <c:pt idx="1040">
                  <c:v>-1.23312265863372</c:v>
                </c:pt>
                <c:pt idx="1041">
                  <c:v>-1.23275182330436</c:v>
                </c:pt>
                <c:pt idx="1042">
                  <c:v>-1.23023292957831</c:v>
                </c:pt>
                <c:pt idx="1043">
                  <c:v>-1.22924500831387</c:v>
                </c:pt>
                <c:pt idx="1044">
                  <c:v>-1.22841649000116</c:v>
                </c:pt>
                <c:pt idx="1045">
                  <c:v>-1.227275374054</c:v>
                </c:pt>
                <c:pt idx="1046">
                  <c:v>-1.22717428979876</c:v>
                </c:pt>
                <c:pt idx="1047">
                  <c:v>-1.22695242500937</c:v>
                </c:pt>
                <c:pt idx="1048">
                  <c:v>-1.22681272355354</c:v>
                </c:pt>
                <c:pt idx="1049">
                  <c:v>-1.22653144000086</c:v>
                </c:pt>
                <c:pt idx="1050">
                  <c:v>-1.22623352754269</c:v>
                </c:pt>
                <c:pt idx="1051">
                  <c:v>-1.22555107089649</c:v>
                </c:pt>
                <c:pt idx="1052">
                  <c:v>-1.22487653046533</c:v>
                </c:pt>
                <c:pt idx="1053">
                  <c:v>-1.22475393566801</c:v>
                </c:pt>
                <c:pt idx="1054">
                  <c:v>-1.22442780999145</c:v>
                </c:pt>
                <c:pt idx="1055">
                  <c:v>-1.22442008085586</c:v>
                </c:pt>
                <c:pt idx="1056">
                  <c:v>-1.22357059180899</c:v>
                </c:pt>
                <c:pt idx="1057">
                  <c:v>-1.22299358852131</c:v>
                </c:pt>
                <c:pt idx="1058">
                  <c:v>-1.22244836727028</c:v>
                </c:pt>
                <c:pt idx="1059">
                  <c:v>-1.22200636955397</c:v>
                </c:pt>
                <c:pt idx="1060">
                  <c:v>-1.22164546110173</c:v>
                </c:pt>
                <c:pt idx="1061">
                  <c:v>-1.22120536103205</c:v>
                </c:pt>
                <c:pt idx="1062">
                  <c:v>-1.22044118118656</c:v>
                </c:pt>
                <c:pt idx="1063">
                  <c:v>-1.22034701817997</c:v>
                </c:pt>
                <c:pt idx="1064">
                  <c:v>-1.21973470758272</c:v>
                </c:pt>
                <c:pt idx="1065">
                  <c:v>-1.21951478187407</c:v>
                </c:pt>
                <c:pt idx="1066">
                  <c:v>-1.21918078606658</c:v>
                </c:pt>
                <c:pt idx="1067">
                  <c:v>-1.21879256590226</c:v>
                </c:pt>
                <c:pt idx="1068">
                  <c:v>-1.21874146578292</c:v>
                </c:pt>
                <c:pt idx="1069">
                  <c:v>-1.21768600331104</c:v>
                </c:pt>
                <c:pt idx="1070">
                  <c:v>-1.21708379554794</c:v>
                </c:pt>
                <c:pt idx="1071">
                  <c:v>-1.21705712677157</c:v>
                </c:pt>
                <c:pt idx="1072">
                  <c:v>-1.21552242512865</c:v>
                </c:pt>
                <c:pt idx="1073">
                  <c:v>-1.21543332247186</c:v>
                </c:pt>
                <c:pt idx="1074">
                  <c:v>-1.21524903401782</c:v>
                </c:pt>
                <c:pt idx="1075">
                  <c:v>-1.21500688820451</c:v>
                </c:pt>
                <c:pt idx="1076">
                  <c:v>-1.21500613774562</c:v>
                </c:pt>
                <c:pt idx="1077">
                  <c:v>-1.21482697603305</c:v>
                </c:pt>
                <c:pt idx="1078">
                  <c:v>-1.2146979932972</c:v>
                </c:pt>
                <c:pt idx="1079">
                  <c:v>-1.21430925590153</c:v>
                </c:pt>
                <c:pt idx="1080">
                  <c:v>-1.21410287573231</c:v>
                </c:pt>
                <c:pt idx="1081">
                  <c:v>-1.21399998355431</c:v>
                </c:pt>
                <c:pt idx="1082">
                  <c:v>-1.21399859925905</c:v>
                </c:pt>
                <c:pt idx="1083">
                  <c:v>-1.21295737286861</c:v>
                </c:pt>
                <c:pt idx="1084">
                  <c:v>-1.2126278067054</c:v>
                </c:pt>
                <c:pt idx="1085">
                  <c:v>-1.21141587660966</c:v>
                </c:pt>
                <c:pt idx="1086">
                  <c:v>-1.21099157793832</c:v>
                </c:pt>
                <c:pt idx="1087">
                  <c:v>-1.20973574958526</c:v>
                </c:pt>
                <c:pt idx="1088">
                  <c:v>-1.20943950542924</c:v>
                </c:pt>
                <c:pt idx="1089">
                  <c:v>-1.20903797611547</c:v>
                </c:pt>
                <c:pt idx="1090">
                  <c:v>-1.20896679705795</c:v>
                </c:pt>
                <c:pt idx="1091">
                  <c:v>-1.20854688114342</c:v>
                </c:pt>
                <c:pt idx="1092">
                  <c:v>-1.20678894558247</c:v>
                </c:pt>
                <c:pt idx="1093">
                  <c:v>-1.2063288433601</c:v>
                </c:pt>
                <c:pt idx="1094">
                  <c:v>-1.20609138518517</c:v>
                </c:pt>
                <c:pt idx="1095">
                  <c:v>-1.2057038362277</c:v>
                </c:pt>
                <c:pt idx="1096">
                  <c:v>-1.20529068623374</c:v>
                </c:pt>
                <c:pt idx="1097">
                  <c:v>-1.20332106477527</c:v>
                </c:pt>
                <c:pt idx="1098">
                  <c:v>-1.20322104132433</c:v>
                </c:pt>
                <c:pt idx="1099">
                  <c:v>-1.20281248937233</c:v>
                </c:pt>
                <c:pt idx="1100">
                  <c:v>-1.20265409476244</c:v>
                </c:pt>
                <c:pt idx="1101">
                  <c:v>-1.20203105754711</c:v>
                </c:pt>
                <c:pt idx="1102">
                  <c:v>-1.20150212457715</c:v>
                </c:pt>
                <c:pt idx="1103">
                  <c:v>-1.20144088688358</c:v>
                </c:pt>
                <c:pt idx="1104">
                  <c:v>-1.2014082887093</c:v>
                </c:pt>
                <c:pt idx="1105">
                  <c:v>-1.20138585332737</c:v>
                </c:pt>
                <c:pt idx="1106">
                  <c:v>-1.19803877080357</c:v>
                </c:pt>
                <c:pt idx="1107">
                  <c:v>-1.19762347491981</c:v>
                </c:pt>
                <c:pt idx="1108">
                  <c:v>-1.19730082285049</c:v>
                </c:pt>
                <c:pt idx="1109">
                  <c:v>-1.19539939323784</c:v>
                </c:pt>
                <c:pt idx="1110">
                  <c:v>-1.19532019830631</c:v>
                </c:pt>
                <c:pt idx="1111">
                  <c:v>-1.19519069254531</c:v>
                </c:pt>
                <c:pt idx="1112">
                  <c:v>-1.19485820682778</c:v>
                </c:pt>
                <c:pt idx="1113">
                  <c:v>-1.19456389514194</c:v>
                </c:pt>
                <c:pt idx="1114">
                  <c:v>-1.19271140505115</c:v>
                </c:pt>
                <c:pt idx="1115">
                  <c:v>-1.19107398347606</c:v>
                </c:pt>
                <c:pt idx="1116">
                  <c:v>-1.19028690484813</c:v>
                </c:pt>
                <c:pt idx="1117">
                  <c:v>-1.1900161208722</c:v>
                </c:pt>
                <c:pt idx="1118">
                  <c:v>-1.18912879083163</c:v>
                </c:pt>
                <c:pt idx="1119">
                  <c:v>-1.18909027253651</c:v>
                </c:pt>
                <c:pt idx="1120">
                  <c:v>-1.18845277169089</c:v>
                </c:pt>
                <c:pt idx="1121">
                  <c:v>-1.18567693542497</c:v>
                </c:pt>
                <c:pt idx="1122">
                  <c:v>-1.18540588398709</c:v>
                </c:pt>
                <c:pt idx="1123">
                  <c:v>-1.18539442812074</c:v>
                </c:pt>
                <c:pt idx="1124">
                  <c:v>-1.18379824838226</c:v>
                </c:pt>
                <c:pt idx="1125">
                  <c:v>-1.18360847577355</c:v>
                </c:pt>
                <c:pt idx="1126">
                  <c:v>-1.18330400919873</c:v>
                </c:pt>
                <c:pt idx="1127">
                  <c:v>-1.18318186930335</c:v>
                </c:pt>
                <c:pt idx="1128">
                  <c:v>-1.18315162374569</c:v>
                </c:pt>
                <c:pt idx="1129">
                  <c:v>-1.18298450596901</c:v>
                </c:pt>
                <c:pt idx="1130">
                  <c:v>-1.18174931654531</c:v>
                </c:pt>
                <c:pt idx="1131">
                  <c:v>-1.18063100570447</c:v>
                </c:pt>
                <c:pt idx="1132">
                  <c:v>-1.18046741754562</c:v>
                </c:pt>
                <c:pt idx="1133">
                  <c:v>-1.17902345554562</c:v>
                </c:pt>
                <c:pt idx="1134">
                  <c:v>-1.17830556993825</c:v>
                </c:pt>
                <c:pt idx="1135">
                  <c:v>-1.17804064272708</c:v>
                </c:pt>
                <c:pt idx="1136">
                  <c:v>-1.17752318759636</c:v>
                </c:pt>
                <c:pt idx="1137">
                  <c:v>-1.17749871812931</c:v>
                </c:pt>
                <c:pt idx="1138">
                  <c:v>-1.17718232253202</c:v>
                </c:pt>
                <c:pt idx="1139">
                  <c:v>-1.17647095482714</c:v>
                </c:pt>
                <c:pt idx="1140">
                  <c:v>-1.17606992363435</c:v>
                </c:pt>
                <c:pt idx="1141">
                  <c:v>-1.17571291871857</c:v>
                </c:pt>
                <c:pt idx="1142">
                  <c:v>-1.1756739029645</c:v>
                </c:pt>
                <c:pt idx="1143">
                  <c:v>-1.17466924501664</c:v>
                </c:pt>
                <c:pt idx="1144">
                  <c:v>-1.17431361017263</c:v>
                </c:pt>
                <c:pt idx="1145">
                  <c:v>-1.17404434926099</c:v>
                </c:pt>
                <c:pt idx="1146">
                  <c:v>-1.17389125169616</c:v>
                </c:pt>
                <c:pt idx="1147">
                  <c:v>-1.17381256667627</c:v>
                </c:pt>
                <c:pt idx="1148">
                  <c:v>-1.17291336040975</c:v>
                </c:pt>
                <c:pt idx="1149">
                  <c:v>-1.1718328583443</c:v>
                </c:pt>
                <c:pt idx="1150">
                  <c:v>-1.17023720273126</c:v>
                </c:pt>
                <c:pt idx="1151">
                  <c:v>-1.1700130760906</c:v>
                </c:pt>
                <c:pt idx="1152">
                  <c:v>-1.16609251768322</c:v>
                </c:pt>
                <c:pt idx="1153">
                  <c:v>-1.16491391624429</c:v>
                </c:pt>
                <c:pt idx="1154">
                  <c:v>-1.16227740342418</c:v>
                </c:pt>
                <c:pt idx="1155">
                  <c:v>-1.16122627411484</c:v>
                </c:pt>
                <c:pt idx="1156">
                  <c:v>-1.16040313327933</c:v>
                </c:pt>
                <c:pt idx="1157">
                  <c:v>-1.15943164578315</c:v>
                </c:pt>
                <c:pt idx="1158">
                  <c:v>-1.15789588533121</c:v>
                </c:pt>
                <c:pt idx="1159">
                  <c:v>-1.15745479103128</c:v>
                </c:pt>
                <c:pt idx="1160">
                  <c:v>-1.15723878327268</c:v>
                </c:pt>
                <c:pt idx="1161">
                  <c:v>-1.15714082001081</c:v>
                </c:pt>
                <c:pt idx="1162">
                  <c:v>-1.15642341881581</c:v>
                </c:pt>
                <c:pt idx="1163">
                  <c:v>-1.15624081657608</c:v>
                </c:pt>
                <c:pt idx="1164">
                  <c:v>-1.15596561949841</c:v>
                </c:pt>
                <c:pt idx="1165">
                  <c:v>-1.15526366377811</c:v>
                </c:pt>
                <c:pt idx="1166">
                  <c:v>-1.15464923836697</c:v>
                </c:pt>
                <c:pt idx="1167">
                  <c:v>-1.15444533283426</c:v>
                </c:pt>
                <c:pt idx="1168">
                  <c:v>-1.15311533852011</c:v>
                </c:pt>
                <c:pt idx="1169">
                  <c:v>-1.15260262276</c:v>
                </c:pt>
                <c:pt idx="1170">
                  <c:v>-1.15255072742333</c:v>
                </c:pt>
                <c:pt idx="1171">
                  <c:v>-1.15141473968722</c:v>
                </c:pt>
                <c:pt idx="1172">
                  <c:v>-1.15082912843691</c:v>
                </c:pt>
                <c:pt idx="1173">
                  <c:v>-1.1501957328409</c:v>
                </c:pt>
                <c:pt idx="1174">
                  <c:v>-1.14961734569781</c:v>
                </c:pt>
                <c:pt idx="1175">
                  <c:v>-1.14940030529672</c:v>
                </c:pt>
                <c:pt idx="1176">
                  <c:v>-1.14860917775165</c:v>
                </c:pt>
                <c:pt idx="1177">
                  <c:v>-1.14728252403889</c:v>
                </c:pt>
                <c:pt idx="1178">
                  <c:v>-1.14703941071955</c:v>
                </c:pt>
                <c:pt idx="1179">
                  <c:v>-1.1455869902057</c:v>
                </c:pt>
                <c:pt idx="1180">
                  <c:v>-1.14496565595108</c:v>
                </c:pt>
                <c:pt idx="1181">
                  <c:v>-1.14352910478486</c:v>
                </c:pt>
                <c:pt idx="1182">
                  <c:v>-1.14306027700443</c:v>
                </c:pt>
                <c:pt idx="1183">
                  <c:v>-1.14287828325919</c:v>
                </c:pt>
                <c:pt idx="1184">
                  <c:v>-1.14281150901265</c:v>
                </c:pt>
                <c:pt idx="1185">
                  <c:v>-1.14209958865959</c:v>
                </c:pt>
                <c:pt idx="1186">
                  <c:v>-1.14131685378768</c:v>
                </c:pt>
                <c:pt idx="1187">
                  <c:v>-1.13921775650667</c:v>
                </c:pt>
                <c:pt idx="1188">
                  <c:v>-1.13793174494496</c:v>
                </c:pt>
                <c:pt idx="1189">
                  <c:v>-1.13708525055504</c:v>
                </c:pt>
                <c:pt idx="1190">
                  <c:v>-1.13707569525779</c:v>
                </c:pt>
                <c:pt idx="1191">
                  <c:v>-1.13694898633763</c:v>
                </c:pt>
                <c:pt idx="1192">
                  <c:v>-1.13676247663181</c:v>
                </c:pt>
                <c:pt idx="1193">
                  <c:v>-1.13670577838845</c:v>
                </c:pt>
                <c:pt idx="1194">
                  <c:v>-1.13667715275725</c:v>
                </c:pt>
                <c:pt idx="1195">
                  <c:v>-1.13647609687788</c:v>
                </c:pt>
                <c:pt idx="1196">
                  <c:v>-1.1361797994043</c:v>
                </c:pt>
                <c:pt idx="1197">
                  <c:v>-1.13382431811497</c:v>
                </c:pt>
                <c:pt idx="1198">
                  <c:v>-1.13371324218044</c:v>
                </c:pt>
                <c:pt idx="1199">
                  <c:v>-1.1335703441633</c:v>
                </c:pt>
                <c:pt idx="1200">
                  <c:v>-1.1329500872362</c:v>
                </c:pt>
                <c:pt idx="1201">
                  <c:v>-1.13211552733126</c:v>
                </c:pt>
                <c:pt idx="1202">
                  <c:v>-1.13172487483256</c:v>
                </c:pt>
                <c:pt idx="1203">
                  <c:v>-1.12947444135487</c:v>
                </c:pt>
                <c:pt idx="1204">
                  <c:v>-1.12837039819673</c:v>
                </c:pt>
                <c:pt idx="1205">
                  <c:v>-1.12810883621002</c:v>
                </c:pt>
                <c:pt idx="1206">
                  <c:v>-1.12799859771091</c:v>
                </c:pt>
                <c:pt idx="1207">
                  <c:v>-1.12787895889505</c:v>
                </c:pt>
                <c:pt idx="1208">
                  <c:v>-1.12611331182659</c:v>
                </c:pt>
                <c:pt idx="1209">
                  <c:v>-1.12470299871472</c:v>
                </c:pt>
                <c:pt idx="1210">
                  <c:v>-1.1237803278073</c:v>
                </c:pt>
                <c:pt idx="1211">
                  <c:v>-1.12299395631964</c:v>
                </c:pt>
                <c:pt idx="1212">
                  <c:v>-1.12192887776553</c:v>
                </c:pt>
                <c:pt idx="1213">
                  <c:v>-1.12136289701808</c:v>
                </c:pt>
                <c:pt idx="1214">
                  <c:v>-1.12124821557988</c:v>
                </c:pt>
                <c:pt idx="1215">
                  <c:v>-1.1211862705418</c:v>
                </c:pt>
                <c:pt idx="1216">
                  <c:v>-1.11997484538348</c:v>
                </c:pt>
                <c:pt idx="1217">
                  <c:v>-1.11994487657324</c:v>
                </c:pt>
                <c:pt idx="1218">
                  <c:v>-1.1194497696455</c:v>
                </c:pt>
                <c:pt idx="1219">
                  <c:v>-1.11938275256322</c:v>
                </c:pt>
                <c:pt idx="1220">
                  <c:v>-1.11909959845795</c:v>
                </c:pt>
                <c:pt idx="1221">
                  <c:v>-1.11714552413248</c:v>
                </c:pt>
                <c:pt idx="1222">
                  <c:v>-1.11693876495705</c:v>
                </c:pt>
                <c:pt idx="1223">
                  <c:v>-1.1169286811635</c:v>
                </c:pt>
                <c:pt idx="1224">
                  <c:v>-1.11636058969311</c:v>
                </c:pt>
                <c:pt idx="1225">
                  <c:v>-1.11622347387838</c:v>
                </c:pt>
                <c:pt idx="1226">
                  <c:v>-1.11502924911753</c:v>
                </c:pt>
                <c:pt idx="1227">
                  <c:v>-1.11448837925424</c:v>
                </c:pt>
                <c:pt idx="1228">
                  <c:v>-1.11440748293835</c:v>
                </c:pt>
                <c:pt idx="1229">
                  <c:v>-1.11397792464944</c:v>
                </c:pt>
                <c:pt idx="1230">
                  <c:v>-1.11337669931633</c:v>
                </c:pt>
                <c:pt idx="1231">
                  <c:v>-1.11260036646195</c:v>
                </c:pt>
                <c:pt idx="1232">
                  <c:v>-1.111724247425</c:v>
                </c:pt>
                <c:pt idx="1233">
                  <c:v>-1.11123782781084</c:v>
                </c:pt>
                <c:pt idx="1234">
                  <c:v>-1.11074942579028</c:v>
                </c:pt>
                <c:pt idx="1235">
                  <c:v>-1.11010063449711</c:v>
                </c:pt>
                <c:pt idx="1236">
                  <c:v>-1.10956441515118</c:v>
                </c:pt>
                <c:pt idx="1237">
                  <c:v>-1.10918113858612</c:v>
                </c:pt>
                <c:pt idx="1238">
                  <c:v>-1.10790301659462</c:v>
                </c:pt>
                <c:pt idx="1239">
                  <c:v>-1.10785032947145</c:v>
                </c:pt>
                <c:pt idx="1240">
                  <c:v>-1.10656585349849</c:v>
                </c:pt>
                <c:pt idx="1241">
                  <c:v>-1.10492855185508</c:v>
                </c:pt>
                <c:pt idx="1242">
                  <c:v>-1.10310709067597</c:v>
                </c:pt>
                <c:pt idx="1243">
                  <c:v>-1.1030027856566</c:v>
                </c:pt>
                <c:pt idx="1244">
                  <c:v>-1.1021919368642</c:v>
                </c:pt>
                <c:pt idx="1245">
                  <c:v>-1.10165694587212</c:v>
                </c:pt>
                <c:pt idx="1246">
                  <c:v>-1.10121276144852</c:v>
                </c:pt>
                <c:pt idx="1247">
                  <c:v>-1.1009980486112</c:v>
                </c:pt>
                <c:pt idx="1248">
                  <c:v>-1.10060831165196</c:v>
                </c:pt>
                <c:pt idx="1249">
                  <c:v>-1.10032246748995</c:v>
                </c:pt>
                <c:pt idx="1250">
                  <c:v>-1.09894646352465</c:v>
                </c:pt>
                <c:pt idx="1251">
                  <c:v>-1.09881406764697</c:v>
                </c:pt>
                <c:pt idx="1252">
                  <c:v>-1.09750794917264</c:v>
                </c:pt>
                <c:pt idx="1253">
                  <c:v>-1.09732489483049</c:v>
                </c:pt>
                <c:pt idx="1254">
                  <c:v>-1.09726566819297</c:v>
                </c:pt>
                <c:pt idx="1255">
                  <c:v>-1.09684125745911</c:v>
                </c:pt>
                <c:pt idx="1256">
                  <c:v>-1.09610812260181</c:v>
                </c:pt>
                <c:pt idx="1257">
                  <c:v>-1.09599517165157</c:v>
                </c:pt>
                <c:pt idx="1258">
                  <c:v>-1.09580798108495</c:v>
                </c:pt>
                <c:pt idx="1259">
                  <c:v>-1.09543879657545</c:v>
                </c:pt>
                <c:pt idx="1260">
                  <c:v>-1.09448837688267</c:v>
                </c:pt>
                <c:pt idx="1261">
                  <c:v>-1.09445088146451</c:v>
                </c:pt>
                <c:pt idx="1262">
                  <c:v>-1.09391692358122</c:v>
                </c:pt>
                <c:pt idx="1263">
                  <c:v>-1.09376946443494</c:v>
                </c:pt>
                <c:pt idx="1264">
                  <c:v>-1.09354736699379</c:v>
                </c:pt>
                <c:pt idx="1265">
                  <c:v>-1.09123846120571</c:v>
                </c:pt>
                <c:pt idx="1266">
                  <c:v>-1.09061880550574</c:v>
                </c:pt>
                <c:pt idx="1267">
                  <c:v>-1.08991803672162</c:v>
                </c:pt>
                <c:pt idx="1268">
                  <c:v>-1.08982199996163</c:v>
                </c:pt>
                <c:pt idx="1269">
                  <c:v>-1.08859779275464</c:v>
                </c:pt>
                <c:pt idx="1270">
                  <c:v>-1.08815302016781</c:v>
                </c:pt>
                <c:pt idx="1271">
                  <c:v>-1.08753551502973</c:v>
                </c:pt>
                <c:pt idx="1272">
                  <c:v>-1.08716219197338</c:v>
                </c:pt>
                <c:pt idx="1273">
                  <c:v>-1.08665315379406</c:v>
                </c:pt>
                <c:pt idx="1274">
                  <c:v>-1.08636532605426</c:v>
                </c:pt>
                <c:pt idx="1275">
                  <c:v>-1.08635853927807</c:v>
                </c:pt>
                <c:pt idx="1276">
                  <c:v>-1.08614401527437</c:v>
                </c:pt>
                <c:pt idx="1277">
                  <c:v>-1.08490392548976</c:v>
                </c:pt>
                <c:pt idx="1278">
                  <c:v>-1.08381476078768</c:v>
                </c:pt>
                <c:pt idx="1279">
                  <c:v>-1.0833155919299</c:v>
                </c:pt>
                <c:pt idx="1280">
                  <c:v>-1.08284570029599</c:v>
                </c:pt>
                <c:pt idx="1281">
                  <c:v>-1.08244054818562</c:v>
                </c:pt>
                <c:pt idx="1282">
                  <c:v>-1.081977014369</c:v>
                </c:pt>
                <c:pt idx="1283">
                  <c:v>-1.08176726053732</c:v>
                </c:pt>
                <c:pt idx="1284">
                  <c:v>-1.08067928724888</c:v>
                </c:pt>
                <c:pt idx="1285">
                  <c:v>-1.08045711581215</c:v>
                </c:pt>
                <c:pt idx="1286">
                  <c:v>-1.08016978774554</c:v>
                </c:pt>
                <c:pt idx="1287">
                  <c:v>-1.07996564101245</c:v>
                </c:pt>
                <c:pt idx="1288">
                  <c:v>-1.07886824106344</c:v>
                </c:pt>
                <c:pt idx="1289">
                  <c:v>-1.07886380221772</c:v>
                </c:pt>
                <c:pt idx="1290">
                  <c:v>-1.07790495221698</c:v>
                </c:pt>
                <c:pt idx="1291">
                  <c:v>-1.07785223644843</c:v>
                </c:pt>
                <c:pt idx="1292">
                  <c:v>-1.07660795254822</c:v>
                </c:pt>
                <c:pt idx="1293">
                  <c:v>-1.07624985324984</c:v>
                </c:pt>
                <c:pt idx="1294">
                  <c:v>-1.07624441765384</c:v>
                </c:pt>
                <c:pt idx="1295">
                  <c:v>-1.0742694019957</c:v>
                </c:pt>
                <c:pt idx="1296">
                  <c:v>-1.0740318346144</c:v>
                </c:pt>
                <c:pt idx="1297">
                  <c:v>-1.07402215200425</c:v>
                </c:pt>
                <c:pt idx="1298">
                  <c:v>-1.07382361894284</c:v>
                </c:pt>
                <c:pt idx="1299">
                  <c:v>-1.07378415440643</c:v>
                </c:pt>
                <c:pt idx="1300">
                  <c:v>-1.0729446452209</c:v>
                </c:pt>
                <c:pt idx="1301">
                  <c:v>-1.07211101711711</c:v>
                </c:pt>
                <c:pt idx="1302">
                  <c:v>-1.0719753148017</c:v>
                </c:pt>
                <c:pt idx="1303">
                  <c:v>-1.07161132554261</c:v>
                </c:pt>
                <c:pt idx="1304">
                  <c:v>-1.07144939660939</c:v>
                </c:pt>
                <c:pt idx="1305">
                  <c:v>-1.07144345368252</c:v>
                </c:pt>
                <c:pt idx="1306">
                  <c:v>-1.07114910025908</c:v>
                </c:pt>
                <c:pt idx="1307">
                  <c:v>-1.07108263671709</c:v>
                </c:pt>
                <c:pt idx="1308">
                  <c:v>-1.06995422075229</c:v>
                </c:pt>
                <c:pt idx="1309">
                  <c:v>-1.06855001597466</c:v>
                </c:pt>
                <c:pt idx="1310">
                  <c:v>-1.06753663014825</c:v>
                </c:pt>
                <c:pt idx="1311">
                  <c:v>-1.06684502166451</c:v>
                </c:pt>
                <c:pt idx="1312">
                  <c:v>-1.06675702858193</c:v>
                </c:pt>
                <c:pt idx="1313">
                  <c:v>-1.06669313208196</c:v>
                </c:pt>
                <c:pt idx="1314">
                  <c:v>-1.06661505782655</c:v>
                </c:pt>
                <c:pt idx="1315">
                  <c:v>-1.06643527375805</c:v>
                </c:pt>
                <c:pt idx="1316">
                  <c:v>-1.06633805355829</c:v>
                </c:pt>
                <c:pt idx="1317">
                  <c:v>-1.06554666636265</c:v>
                </c:pt>
                <c:pt idx="1318">
                  <c:v>-1.06480404465653</c:v>
                </c:pt>
                <c:pt idx="1319">
                  <c:v>-1.06409177386338</c:v>
                </c:pt>
                <c:pt idx="1320">
                  <c:v>-1.06289769706065</c:v>
                </c:pt>
                <c:pt idx="1321">
                  <c:v>-1.06277529733427</c:v>
                </c:pt>
                <c:pt idx="1322">
                  <c:v>-1.06257840180982</c:v>
                </c:pt>
                <c:pt idx="1323">
                  <c:v>-1.06175999460199</c:v>
                </c:pt>
                <c:pt idx="1324">
                  <c:v>-1.06080189712805</c:v>
                </c:pt>
                <c:pt idx="1325">
                  <c:v>-1.06044085162771</c:v>
                </c:pt>
                <c:pt idx="1326">
                  <c:v>-1.06043089610821</c:v>
                </c:pt>
                <c:pt idx="1327">
                  <c:v>-1.05965247631559</c:v>
                </c:pt>
                <c:pt idx="1328">
                  <c:v>-1.05962345064388</c:v>
                </c:pt>
                <c:pt idx="1329">
                  <c:v>-1.05937699790075</c:v>
                </c:pt>
                <c:pt idx="1330">
                  <c:v>-1.05912516219081</c:v>
                </c:pt>
                <c:pt idx="1331">
                  <c:v>-1.0585009081901</c:v>
                </c:pt>
                <c:pt idx="1332">
                  <c:v>-1.05803290179403</c:v>
                </c:pt>
                <c:pt idx="1333">
                  <c:v>-1.05741903017426</c:v>
                </c:pt>
                <c:pt idx="1334">
                  <c:v>-1.05658238145973</c:v>
                </c:pt>
                <c:pt idx="1335">
                  <c:v>-1.05552681334964</c:v>
                </c:pt>
                <c:pt idx="1336">
                  <c:v>-1.05547602958624</c:v>
                </c:pt>
                <c:pt idx="1337">
                  <c:v>-1.05531922479479</c:v>
                </c:pt>
                <c:pt idx="1338">
                  <c:v>-1.05385065284899</c:v>
                </c:pt>
                <c:pt idx="1339">
                  <c:v>-1.05381496756185</c:v>
                </c:pt>
                <c:pt idx="1340">
                  <c:v>-1.05370716482078</c:v>
                </c:pt>
                <c:pt idx="1341">
                  <c:v>-1.05353695093218</c:v>
                </c:pt>
                <c:pt idx="1342">
                  <c:v>-1.05324349030641</c:v>
                </c:pt>
                <c:pt idx="1343">
                  <c:v>-1.05320140012618</c:v>
                </c:pt>
                <c:pt idx="1344">
                  <c:v>-1.05303220581308</c:v>
                </c:pt>
                <c:pt idx="1345">
                  <c:v>-1.05246858741532</c:v>
                </c:pt>
                <c:pt idx="1346">
                  <c:v>-1.05228146323049</c:v>
                </c:pt>
                <c:pt idx="1347">
                  <c:v>-1.05226326289949</c:v>
                </c:pt>
                <c:pt idx="1348">
                  <c:v>-1.05188954775672</c:v>
                </c:pt>
                <c:pt idx="1349">
                  <c:v>-1.05180429553442</c:v>
                </c:pt>
                <c:pt idx="1350">
                  <c:v>-1.0509172762332</c:v>
                </c:pt>
                <c:pt idx="1351">
                  <c:v>-1.05000184997467</c:v>
                </c:pt>
                <c:pt idx="1352">
                  <c:v>-1.04993557762938</c:v>
                </c:pt>
                <c:pt idx="1353">
                  <c:v>-1.04899716867855</c:v>
                </c:pt>
                <c:pt idx="1354">
                  <c:v>-1.04809661017062</c:v>
                </c:pt>
                <c:pt idx="1355">
                  <c:v>-1.04792298305358</c:v>
                </c:pt>
                <c:pt idx="1356">
                  <c:v>-1.04744330624873</c:v>
                </c:pt>
                <c:pt idx="1357">
                  <c:v>-1.04728087818557</c:v>
                </c:pt>
                <c:pt idx="1358">
                  <c:v>-1.04714158448335</c:v>
                </c:pt>
                <c:pt idx="1359">
                  <c:v>-1.04659815736783</c:v>
                </c:pt>
                <c:pt idx="1360">
                  <c:v>-1.04619218480604</c:v>
                </c:pt>
                <c:pt idx="1361">
                  <c:v>-1.04595498731365</c:v>
                </c:pt>
                <c:pt idx="1362">
                  <c:v>-1.0454931974865</c:v>
                </c:pt>
                <c:pt idx="1363">
                  <c:v>-1.04520949984345</c:v>
                </c:pt>
                <c:pt idx="1364">
                  <c:v>-1.04499371938394</c:v>
                </c:pt>
                <c:pt idx="1365">
                  <c:v>-1.04460974637767</c:v>
                </c:pt>
                <c:pt idx="1366">
                  <c:v>-1.04393159116056</c:v>
                </c:pt>
                <c:pt idx="1367">
                  <c:v>-1.04361271786538</c:v>
                </c:pt>
                <c:pt idx="1368">
                  <c:v>-1.04302424452959</c:v>
                </c:pt>
                <c:pt idx="1369">
                  <c:v>-1.041271691384</c:v>
                </c:pt>
                <c:pt idx="1370">
                  <c:v>-1.0412160854841</c:v>
                </c:pt>
                <c:pt idx="1371">
                  <c:v>-1.04081345278003</c:v>
                </c:pt>
                <c:pt idx="1372">
                  <c:v>-1.0403199249651</c:v>
                </c:pt>
                <c:pt idx="1373">
                  <c:v>-1.04003283809968</c:v>
                </c:pt>
                <c:pt idx="1374">
                  <c:v>-1.04002587909812</c:v>
                </c:pt>
                <c:pt idx="1375">
                  <c:v>-1.03844516247516</c:v>
                </c:pt>
                <c:pt idx="1376">
                  <c:v>-1.0383338771397</c:v>
                </c:pt>
                <c:pt idx="1377">
                  <c:v>-1.03815787475845</c:v>
                </c:pt>
                <c:pt idx="1378">
                  <c:v>-1.03811826917594</c:v>
                </c:pt>
                <c:pt idx="1379">
                  <c:v>-1.03681823995077</c:v>
                </c:pt>
                <c:pt idx="1380">
                  <c:v>-1.03581944527536</c:v>
                </c:pt>
                <c:pt idx="1381">
                  <c:v>-1.03560005984208</c:v>
                </c:pt>
                <c:pt idx="1382">
                  <c:v>-1.03445716705216</c:v>
                </c:pt>
                <c:pt idx="1383">
                  <c:v>-1.03318242431063</c:v>
                </c:pt>
                <c:pt idx="1384">
                  <c:v>-1.03286248711194</c:v>
                </c:pt>
                <c:pt idx="1385">
                  <c:v>-1.03261606165165</c:v>
                </c:pt>
                <c:pt idx="1386">
                  <c:v>-1.03062980778192</c:v>
                </c:pt>
                <c:pt idx="1387">
                  <c:v>-1.03029841861227</c:v>
                </c:pt>
                <c:pt idx="1388">
                  <c:v>-1.030088060589</c:v>
                </c:pt>
                <c:pt idx="1389">
                  <c:v>-1.02980551200629</c:v>
                </c:pt>
                <c:pt idx="1390">
                  <c:v>-1.02858986843365</c:v>
                </c:pt>
                <c:pt idx="1391">
                  <c:v>-1.02824722801116</c:v>
                </c:pt>
                <c:pt idx="1392">
                  <c:v>-1.02698873611437</c:v>
                </c:pt>
                <c:pt idx="1393">
                  <c:v>-1.02609707758243</c:v>
                </c:pt>
                <c:pt idx="1394">
                  <c:v>-1.0253387080044</c:v>
                </c:pt>
                <c:pt idx="1395">
                  <c:v>-1.02524089457796</c:v>
                </c:pt>
                <c:pt idx="1396">
                  <c:v>-1.02418588764214</c:v>
                </c:pt>
                <c:pt idx="1397">
                  <c:v>-1.02404893054362</c:v>
                </c:pt>
                <c:pt idx="1398">
                  <c:v>-1.0237273588964</c:v>
                </c:pt>
                <c:pt idx="1399">
                  <c:v>-1.02370627161738</c:v>
                </c:pt>
                <c:pt idx="1400">
                  <c:v>-1.02353432609821</c:v>
                </c:pt>
                <c:pt idx="1401">
                  <c:v>-1.02277012898695</c:v>
                </c:pt>
                <c:pt idx="1402">
                  <c:v>-1.02254775127722</c:v>
                </c:pt>
                <c:pt idx="1403">
                  <c:v>-1.02159192313253</c:v>
                </c:pt>
                <c:pt idx="1404">
                  <c:v>-1.02113869451801</c:v>
                </c:pt>
                <c:pt idx="1405">
                  <c:v>-1.02104495632141</c:v>
                </c:pt>
                <c:pt idx="1406">
                  <c:v>-1.02061666996522</c:v>
                </c:pt>
                <c:pt idx="1407">
                  <c:v>-1.0196087499773</c:v>
                </c:pt>
                <c:pt idx="1408">
                  <c:v>-1.01913351460599</c:v>
                </c:pt>
                <c:pt idx="1409">
                  <c:v>-1.01716074387257</c:v>
                </c:pt>
                <c:pt idx="1410">
                  <c:v>-1.01696958008724</c:v>
                </c:pt>
                <c:pt idx="1411">
                  <c:v>-1.01673515120633</c:v>
                </c:pt>
                <c:pt idx="1412">
                  <c:v>-1.01641979770377</c:v>
                </c:pt>
                <c:pt idx="1413">
                  <c:v>-1.0162559381118</c:v>
                </c:pt>
                <c:pt idx="1414">
                  <c:v>-1.01555229388439</c:v>
                </c:pt>
                <c:pt idx="1415">
                  <c:v>-1.01543699449368</c:v>
                </c:pt>
                <c:pt idx="1416">
                  <c:v>-1.01542166379045</c:v>
                </c:pt>
                <c:pt idx="1417">
                  <c:v>-1.01509021270718</c:v>
                </c:pt>
                <c:pt idx="1418">
                  <c:v>-1.01507615247565</c:v>
                </c:pt>
                <c:pt idx="1419">
                  <c:v>-1.01394271902643</c:v>
                </c:pt>
                <c:pt idx="1420">
                  <c:v>-1.01384723300524</c:v>
                </c:pt>
                <c:pt idx="1421">
                  <c:v>-1.01223243775344</c:v>
                </c:pt>
                <c:pt idx="1422">
                  <c:v>-1.01121555764036</c:v>
                </c:pt>
                <c:pt idx="1423">
                  <c:v>-1.01058198307628</c:v>
                </c:pt>
                <c:pt idx="1424">
                  <c:v>-1.00986577817144</c:v>
                </c:pt>
                <c:pt idx="1425">
                  <c:v>-1.00939813092184</c:v>
                </c:pt>
                <c:pt idx="1426">
                  <c:v>-1.00929144978611</c:v>
                </c:pt>
                <c:pt idx="1427">
                  <c:v>-1.00893283896448</c:v>
                </c:pt>
                <c:pt idx="1428">
                  <c:v>-1.00874991063653</c:v>
                </c:pt>
                <c:pt idx="1429">
                  <c:v>-1.00821012611034</c:v>
                </c:pt>
                <c:pt idx="1430">
                  <c:v>-1.00734180510413</c:v>
                </c:pt>
                <c:pt idx="1431">
                  <c:v>-1.00695779420653</c:v>
                </c:pt>
                <c:pt idx="1432">
                  <c:v>-1.00678525536586</c:v>
                </c:pt>
                <c:pt idx="1433">
                  <c:v>-1.00484923622942</c:v>
                </c:pt>
                <c:pt idx="1434">
                  <c:v>-1.00415180473649</c:v>
                </c:pt>
                <c:pt idx="1435">
                  <c:v>-1.00361385824737</c:v>
                </c:pt>
                <c:pt idx="1436">
                  <c:v>-1.00351058723069</c:v>
                </c:pt>
                <c:pt idx="1437">
                  <c:v>-1.00343392158292</c:v>
                </c:pt>
                <c:pt idx="1438">
                  <c:v>-1.00341434668751</c:v>
                </c:pt>
                <c:pt idx="1439">
                  <c:v>-1.00313654690275</c:v>
                </c:pt>
                <c:pt idx="1440">
                  <c:v>-1.00281356099325</c:v>
                </c:pt>
                <c:pt idx="1441">
                  <c:v>-1.00234524427764</c:v>
                </c:pt>
                <c:pt idx="1442">
                  <c:v>-1.00122445296202</c:v>
                </c:pt>
                <c:pt idx="1443">
                  <c:v>-1.00115309880107</c:v>
                </c:pt>
                <c:pt idx="1444">
                  <c:v>-0.999946434955729</c:v>
                </c:pt>
                <c:pt idx="1445">
                  <c:v>-0.999681549599072</c:v>
                </c:pt>
                <c:pt idx="1446">
                  <c:v>-0.999218023191647</c:v>
                </c:pt>
                <c:pt idx="1447">
                  <c:v>-0.998917803082066</c:v>
                </c:pt>
                <c:pt idx="1448">
                  <c:v>-0.997160312048209</c:v>
                </c:pt>
                <c:pt idx="1449">
                  <c:v>-0.996896384074529</c:v>
                </c:pt>
                <c:pt idx="1450">
                  <c:v>-0.995964295548416</c:v>
                </c:pt>
                <c:pt idx="1451">
                  <c:v>-0.995397144020485</c:v>
                </c:pt>
                <c:pt idx="1452">
                  <c:v>-0.995046170278343</c:v>
                </c:pt>
                <c:pt idx="1453">
                  <c:v>-0.994769911051375</c:v>
                </c:pt>
                <c:pt idx="1454">
                  <c:v>-0.994707203845696</c:v>
                </c:pt>
                <c:pt idx="1455">
                  <c:v>-0.994368083447965</c:v>
                </c:pt>
                <c:pt idx="1456">
                  <c:v>-0.994166171972379</c:v>
                </c:pt>
                <c:pt idx="1457">
                  <c:v>-0.993905089703421</c:v>
                </c:pt>
                <c:pt idx="1458">
                  <c:v>-0.993589769313605</c:v>
                </c:pt>
                <c:pt idx="1459">
                  <c:v>-0.993320616037555</c:v>
                </c:pt>
                <c:pt idx="1460">
                  <c:v>-0.99247385651646</c:v>
                </c:pt>
                <c:pt idx="1461">
                  <c:v>-0.991998445007364</c:v>
                </c:pt>
                <c:pt idx="1462">
                  <c:v>-0.99056825034758</c:v>
                </c:pt>
                <c:pt idx="1463">
                  <c:v>-0.990380067864088</c:v>
                </c:pt>
                <c:pt idx="1464">
                  <c:v>-0.990358455421985</c:v>
                </c:pt>
                <c:pt idx="1465">
                  <c:v>-0.989841991385327</c:v>
                </c:pt>
                <c:pt idx="1466">
                  <c:v>-0.988637261904654</c:v>
                </c:pt>
                <c:pt idx="1467">
                  <c:v>-0.988511014261283</c:v>
                </c:pt>
                <c:pt idx="1468">
                  <c:v>-0.988489656006501</c:v>
                </c:pt>
                <c:pt idx="1469">
                  <c:v>-0.987372944606296</c:v>
                </c:pt>
                <c:pt idx="1470">
                  <c:v>-0.986045603794029</c:v>
                </c:pt>
                <c:pt idx="1471">
                  <c:v>-0.985673729985926</c:v>
                </c:pt>
                <c:pt idx="1472">
                  <c:v>-0.984952303481308</c:v>
                </c:pt>
                <c:pt idx="1473">
                  <c:v>-0.983276577870161</c:v>
                </c:pt>
                <c:pt idx="1474">
                  <c:v>-0.982943965690843</c:v>
                </c:pt>
                <c:pt idx="1475">
                  <c:v>-0.982223458461975</c:v>
                </c:pt>
                <c:pt idx="1476">
                  <c:v>-0.982145337120023</c:v>
                </c:pt>
                <c:pt idx="1477">
                  <c:v>-0.982040558188977</c:v>
                </c:pt>
                <c:pt idx="1478">
                  <c:v>-0.981278830307919</c:v>
                </c:pt>
                <c:pt idx="1479">
                  <c:v>-0.980352715674429</c:v>
                </c:pt>
                <c:pt idx="1480">
                  <c:v>-0.980208774400553</c:v>
                </c:pt>
                <c:pt idx="1481">
                  <c:v>-0.979992927968189</c:v>
                </c:pt>
                <c:pt idx="1482">
                  <c:v>-0.979516355265159</c:v>
                </c:pt>
                <c:pt idx="1483">
                  <c:v>-0.979143047689304</c:v>
                </c:pt>
                <c:pt idx="1484">
                  <c:v>-0.978954826174334</c:v>
                </c:pt>
                <c:pt idx="1485">
                  <c:v>-0.978565757572548</c:v>
                </c:pt>
                <c:pt idx="1486">
                  <c:v>-0.978387801049424</c:v>
                </c:pt>
                <c:pt idx="1487">
                  <c:v>-0.978300786554694</c:v>
                </c:pt>
                <c:pt idx="1488">
                  <c:v>-0.977642109925386</c:v>
                </c:pt>
                <c:pt idx="1489">
                  <c:v>-0.977570521204607</c:v>
                </c:pt>
                <c:pt idx="1490">
                  <c:v>-0.977188951847304</c:v>
                </c:pt>
                <c:pt idx="1491">
                  <c:v>-0.976805514036874</c:v>
                </c:pt>
                <c:pt idx="1492">
                  <c:v>-0.975760844494223</c:v>
                </c:pt>
                <c:pt idx="1493">
                  <c:v>-0.97572511031622</c:v>
                </c:pt>
                <c:pt idx="1494">
                  <c:v>-0.975429437316418</c:v>
                </c:pt>
                <c:pt idx="1495">
                  <c:v>-0.975273373249301</c:v>
                </c:pt>
                <c:pt idx="1496">
                  <c:v>-0.974340988680285</c:v>
                </c:pt>
                <c:pt idx="1497">
                  <c:v>-0.97407781939934</c:v>
                </c:pt>
                <c:pt idx="1498">
                  <c:v>-0.973983876856322</c:v>
                </c:pt>
                <c:pt idx="1499">
                  <c:v>-0.973682097665027</c:v>
                </c:pt>
                <c:pt idx="1500">
                  <c:v>-0.973406066177312</c:v>
                </c:pt>
                <c:pt idx="1501">
                  <c:v>-0.972424536386385</c:v>
                </c:pt>
                <c:pt idx="1502">
                  <c:v>-0.972377559664881</c:v>
                </c:pt>
                <c:pt idx="1503">
                  <c:v>-0.971493481524219</c:v>
                </c:pt>
                <c:pt idx="1504">
                  <c:v>-0.970911846355031</c:v>
                </c:pt>
                <c:pt idx="1505">
                  <c:v>-0.970775323048386</c:v>
                </c:pt>
                <c:pt idx="1506">
                  <c:v>-0.97064374427823</c:v>
                </c:pt>
                <c:pt idx="1507">
                  <c:v>-0.970447188577454</c:v>
                </c:pt>
                <c:pt idx="1508">
                  <c:v>-0.969009577351391</c:v>
                </c:pt>
                <c:pt idx="1509">
                  <c:v>-0.968411407039393</c:v>
                </c:pt>
                <c:pt idx="1510">
                  <c:v>-0.967053820778596</c:v>
                </c:pt>
                <c:pt idx="1511">
                  <c:v>-0.966022349232143</c:v>
                </c:pt>
                <c:pt idx="1512">
                  <c:v>-0.965789384513632</c:v>
                </c:pt>
                <c:pt idx="1513">
                  <c:v>-0.965622658052883</c:v>
                </c:pt>
                <c:pt idx="1514">
                  <c:v>-0.9656013793299</c:v>
                </c:pt>
                <c:pt idx="1515">
                  <c:v>-0.964985229666325</c:v>
                </c:pt>
                <c:pt idx="1516">
                  <c:v>-0.964813591209893</c:v>
                </c:pt>
                <c:pt idx="1517">
                  <c:v>-0.964458106643556</c:v>
                </c:pt>
                <c:pt idx="1518">
                  <c:v>-0.962911699717782</c:v>
                </c:pt>
                <c:pt idx="1519">
                  <c:v>-0.962420824586794</c:v>
                </c:pt>
                <c:pt idx="1520">
                  <c:v>-0.961363618967942</c:v>
                </c:pt>
                <c:pt idx="1521">
                  <c:v>-0.960898775047075</c:v>
                </c:pt>
                <c:pt idx="1522">
                  <c:v>-0.960593926403328</c:v>
                </c:pt>
                <c:pt idx="1523">
                  <c:v>-0.960568929485113</c:v>
                </c:pt>
                <c:pt idx="1524">
                  <c:v>-0.960413732451687</c:v>
                </c:pt>
                <c:pt idx="1525">
                  <c:v>-0.959990196702084</c:v>
                </c:pt>
                <c:pt idx="1526">
                  <c:v>-0.959359104662729</c:v>
                </c:pt>
                <c:pt idx="1527">
                  <c:v>-0.958299628144039</c:v>
                </c:pt>
                <c:pt idx="1528">
                  <c:v>-0.9582557109137</c:v>
                </c:pt>
                <c:pt idx="1529">
                  <c:v>-0.958249155169924</c:v>
                </c:pt>
                <c:pt idx="1530">
                  <c:v>-0.958083685426172</c:v>
                </c:pt>
                <c:pt idx="1531">
                  <c:v>-0.957938053868535</c:v>
                </c:pt>
                <c:pt idx="1532">
                  <c:v>-0.957116716100357</c:v>
                </c:pt>
                <c:pt idx="1533">
                  <c:v>-0.954805317395958</c:v>
                </c:pt>
                <c:pt idx="1534">
                  <c:v>-0.954674435200477</c:v>
                </c:pt>
                <c:pt idx="1535">
                  <c:v>-0.954518777773947</c:v>
                </c:pt>
                <c:pt idx="1536">
                  <c:v>-0.95441775264474</c:v>
                </c:pt>
                <c:pt idx="1537">
                  <c:v>-0.953818459603629</c:v>
                </c:pt>
                <c:pt idx="1538">
                  <c:v>-0.95246691431012</c:v>
                </c:pt>
                <c:pt idx="1539">
                  <c:v>-0.952315498059516</c:v>
                </c:pt>
                <c:pt idx="1540">
                  <c:v>-0.952159138564368</c:v>
                </c:pt>
                <c:pt idx="1541">
                  <c:v>-0.951968110089689</c:v>
                </c:pt>
                <c:pt idx="1542">
                  <c:v>-0.951903067865964</c:v>
                </c:pt>
                <c:pt idx="1543">
                  <c:v>-0.951867227655645</c:v>
                </c:pt>
                <c:pt idx="1544">
                  <c:v>-0.951696534089357</c:v>
                </c:pt>
                <c:pt idx="1545">
                  <c:v>-0.950634757401333</c:v>
                </c:pt>
                <c:pt idx="1546">
                  <c:v>-0.950169231308964</c:v>
                </c:pt>
                <c:pt idx="1547">
                  <c:v>-0.949861738880213</c:v>
                </c:pt>
                <c:pt idx="1548">
                  <c:v>-0.949501710799109</c:v>
                </c:pt>
                <c:pt idx="1549">
                  <c:v>-0.949427995832819</c:v>
                </c:pt>
                <c:pt idx="1550">
                  <c:v>-0.949299767068592</c:v>
                </c:pt>
                <c:pt idx="1551">
                  <c:v>-0.948741901531523</c:v>
                </c:pt>
                <c:pt idx="1552">
                  <c:v>-0.948536495777925</c:v>
                </c:pt>
                <c:pt idx="1553">
                  <c:v>-0.948046906675822</c:v>
                </c:pt>
                <c:pt idx="1554">
                  <c:v>-0.94795855594112</c:v>
                </c:pt>
                <c:pt idx="1555">
                  <c:v>-0.947732419139513</c:v>
                </c:pt>
                <c:pt idx="1556">
                  <c:v>-0.947224558300663</c:v>
                </c:pt>
                <c:pt idx="1557">
                  <c:v>-0.946740775193966</c:v>
                </c:pt>
                <c:pt idx="1558">
                  <c:v>-0.946550450227935</c:v>
                </c:pt>
                <c:pt idx="1559">
                  <c:v>-0.946153089095853</c:v>
                </c:pt>
                <c:pt idx="1560">
                  <c:v>-0.945808823841257</c:v>
                </c:pt>
                <c:pt idx="1561">
                  <c:v>-0.945682838506717</c:v>
                </c:pt>
                <c:pt idx="1562">
                  <c:v>-0.94460683415792</c:v>
                </c:pt>
                <c:pt idx="1563">
                  <c:v>-0.944555941383779</c:v>
                </c:pt>
                <c:pt idx="1564">
                  <c:v>-0.9444580249619</c:v>
                </c:pt>
                <c:pt idx="1565">
                  <c:v>-0.943986552511861</c:v>
                </c:pt>
                <c:pt idx="1566">
                  <c:v>-0.943602678026865</c:v>
                </c:pt>
                <c:pt idx="1567">
                  <c:v>-0.943239208820519</c:v>
                </c:pt>
                <c:pt idx="1568">
                  <c:v>-0.942680096781732</c:v>
                </c:pt>
                <c:pt idx="1569">
                  <c:v>-0.942474080226311</c:v>
                </c:pt>
                <c:pt idx="1570">
                  <c:v>-0.942240372653104</c:v>
                </c:pt>
                <c:pt idx="1571">
                  <c:v>-0.942230482179539</c:v>
                </c:pt>
                <c:pt idx="1572">
                  <c:v>-0.940987906756897</c:v>
                </c:pt>
                <c:pt idx="1573">
                  <c:v>-0.940486416423433</c:v>
                </c:pt>
                <c:pt idx="1574">
                  <c:v>-0.940023868145493</c:v>
                </c:pt>
                <c:pt idx="1575">
                  <c:v>-0.939393639784764</c:v>
                </c:pt>
                <c:pt idx="1576">
                  <c:v>-0.939276280825717</c:v>
                </c:pt>
                <c:pt idx="1577">
                  <c:v>-0.938204261708312</c:v>
                </c:pt>
                <c:pt idx="1578">
                  <c:v>-0.938173105199041</c:v>
                </c:pt>
                <c:pt idx="1579">
                  <c:v>-0.938162392996131</c:v>
                </c:pt>
                <c:pt idx="1580">
                  <c:v>-0.937776874808649</c:v>
                </c:pt>
                <c:pt idx="1581">
                  <c:v>-0.936008441288042</c:v>
                </c:pt>
                <c:pt idx="1582">
                  <c:v>-0.935505718573395</c:v>
                </c:pt>
                <c:pt idx="1583">
                  <c:v>-0.935234207022223</c:v>
                </c:pt>
                <c:pt idx="1584">
                  <c:v>-0.933730644220622</c:v>
                </c:pt>
                <c:pt idx="1585">
                  <c:v>-0.932456408739603</c:v>
                </c:pt>
                <c:pt idx="1586">
                  <c:v>-0.932227992991167</c:v>
                </c:pt>
                <c:pt idx="1587">
                  <c:v>-0.931131626504615</c:v>
                </c:pt>
                <c:pt idx="1588">
                  <c:v>-0.930827370482204</c:v>
                </c:pt>
                <c:pt idx="1589">
                  <c:v>-0.930076650258525</c:v>
                </c:pt>
                <c:pt idx="1590">
                  <c:v>-0.929566450284415</c:v>
                </c:pt>
                <c:pt idx="1591">
                  <c:v>-0.92952253782074</c:v>
                </c:pt>
                <c:pt idx="1592">
                  <c:v>-0.929146065269904</c:v>
                </c:pt>
                <c:pt idx="1593">
                  <c:v>-0.929101819546589</c:v>
                </c:pt>
                <c:pt idx="1594">
                  <c:v>-0.927709839732362</c:v>
                </c:pt>
                <c:pt idx="1595">
                  <c:v>-0.926471352929152</c:v>
                </c:pt>
                <c:pt idx="1596">
                  <c:v>-0.925998870971393</c:v>
                </c:pt>
                <c:pt idx="1597">
                  <c:v>-0.92599267633698</c:v>
                </c:pt>
                <c:pt idx="1598">
                  <c:v>-0.924981459389526</c:v>
                </c:pt>
                <c:pt idx="1599">
                  <c:v>-0.924018707961217</c:v>
                </c:pt>
                <c:pt idx="1600">
                  <c:v>-0.923887937871167</c:v>
                </c:pt>
                <c:pt idx="1601">
                  <c:v>-0.923734870280781</c:v>
                </c:pt>
                <c:pt idx="1602">
                  <c:v>-0.922547866528902</c:v>
                </c:pt>
                <c:pt idx="1603">
                  <c:v>-0.921673823151295</c:v>
                </c:pt>
                <c:pt idx="1604">
                  <c:v>-0.921402288103049</c:v>
                </c:pt>
                <c:pt idx="1605">
                  <c:v>-0.921031709399945</c:v>
                </c:pt>
                <c:pt idx="1606">
                  <c:v>-0.920693332639899</c:v>
                </c:pt>
                <c:pt idx="1607">
                  <c:v>-0.920235412136471</c:v>
                </c:pt>
                <c:pt idx="1608">
                  <c:v>-0.919490917152498</c:v>
                </c:pt>
                <c:pt idx="1609">
                  <c:v>-0.919109672480625</c:v>
                </c:pt>
                <c:pt idx="1610">
                  <c:v>-0.919032115894536</c:v>
                </c:pt>
                <c:pt idx="1611">
                  <c:v>-0.918062021203249</c:v>
                </c:pt>
                <c:pt idx="1612">
                  <c:v>-0.917999076776301</c:v>
                </c:pt>
                <c:pt idx="1613">
                  <c:v>-0.916888270172913</c:v>
                </c:pt>
                <c:pt idx="1614">
                  <c:v>-0.916877220595237</c:v>
                </c:pt>
                <c:pt idx="1615">
                  <c:v>-0.913565130020383</c:v>
                </c:pt>
                <c:pt idx="1616">
                  <c:v>-0.913372532745071</c:v>
                </c:pt>
                <c:pt idx="1617">
                  <c:v>-0.912917968823568</c:v>
                </c:pt>
                <c:pt idx="1618">
                  <c:v>-0.911459523582878</c:v>
                </c:pt>
                <c:pt idx="1619">
                  <c:v>-0.911176036120325</c:v>
                </c:pt>
                <c:pt idx="1620">
                  <c:v>-0.911106354679919</c:v>
                </c:pt>
                <c:pt idx="1621">
                  <c:v>-0.910728086725498</c:v>
                </c:pt>
                <c:pt idx="1622">
                  <c:v>-0.910105272371234</c:v>
                </c:pt>
                <c:pt idx="1623">
                  <c:v>-0.909167329724248</c:v>
                </c:pt>
                <c:pt idx="1624">
                  <c:v>-0.908991008032054</c:v>
                </c:pt>
                <c:pt idx="1625">
                  <c:v>-0.908783608116983</c:v>
                </c:pt>
                <c:pt idx="1626">
                  <c:v>-0.908389875689997</c:v>
                </c:pt>
                <c:pt idx="1627">
                  <c:v>-0.908004075501919</c:v>
                </c:pt>
                <c:pt idx="1628">
                  <c:v>-0.907529744715564</c:v>
                </c:pt>
                <c:pt idx="1629">
                  <c:v>-0.907346844204718</c:v>
                </c:pt>
                <c:pt idx="1630">
                  <c:v>-0.906278844481321</c:v>
                </c:pt>
                <c:pt idx="1631">
                  <c:v>-0.90600543312762</c:v>
                </c:pt>
                <c:pt idx="1632">
                  <c:v>-0.90586518359157</c:v>
                </c:pt>
                <c:pt idx="1633">
                  <c:v>-0.905664369809544</c:v>
                </c:pt>
                <c:pt idx="1634">
                  <c:v>-0.905609539939183</c:v>
                </c:pt>
                <c:pt idx="1635">
                  <c:v>-0.905591202388883</c:v>
                </c:pt>
                <c:pt idx="1636">
                  <c:v>-0.905093679894307</c:v>
                </c:pt>
                <c:pt idx="1637">
                  <c:v>-0.904218143566129</c:v>
                </c:pt>
                <c:pt idx="1638">
                  <c:v>-0.903933234801777</c:v>
                </c:pt>
                <c:pt idx="1639">
                  <c:v>-0.903633631624107</c:v>
                </c:pt>
                <c:pt idx="1640">
                  <c:v>-0.903356615466744</c:v>
                </c:pt>
                <c:pt idx="1641">
                  <c:v>-0.902620153295763</c:v>
                </c:pt>
                <c:pt idx="1642">
                  <c:v>-0.901382254621068</c:v>
                </c:pt>
                <c:pt idx="1643">
                  <c:v>-0.900880482026578</c:v>
                </c:pt>
                <c:pt idx="1644">
                  <c:v>-0.900194982533853</c:v>
                </c:pt>
                <c:pt idx="1645">
                  <c:v>-0.899379678189021</c:v>
                </c:pt>
                <c:pt idx="1646">
                  <c:v>-0.898945749467987</c:v>
                </c:pt>
                <c:pt idx="1647">
                  <c:v>-0.898727971521376</c:v>
                </c:pt>
                <c:pt idx="1648">
                  <c:v>-0.898585398018181</c:v>
                </c:pt>
                <c:pt idx="1649">
                  <c:v>-0.898181665402018</c:v>
                </c:pt>
                <c:pt idx="1650">
                  <c:v>-0.897783714582686</c:v>
                </c:pt>
                <c:pt idx="1651">
                  <c:v>-0.897598172922653</c:v>
                </c:pt>
                <c:pt idx="1652">
                  <c:v>-0.896273462059105</c:v>
                </c:pt>
                <c:pt idx="1653">
                  <c:v>-0.896135969593917</c:v>
                </c:pt>
                <c:pt idx="1654">
                  <c:v>-0.895901118393907</c:v>
                </c:pt>
                <c:pt idx="1655">
                  <c:v>-0.895493202616813</c:v>
                </c:pt>
                <c:pt idx="1656">
                  <c:v>-0.895344931851234</c:v>
                </c:pt>
                <c:pt idx="1657">
                  <c:v>-0.892753162538368</c:v>
                </c:pt>
                <c:pt idx="1658">
                  <c:v>-0.892571998236725</c:v>
                </c:pt>
                <c:pt idx="1659">
                  <c:v>-0.890544122908549</c:v>
                </c:pt>
                <c:pt idx="1660">
                  <c:v>-0.890523407581291</c:v>
                </c:pt>
                <c:pt idx="1661">
                  <c:v>-0.890417916410588</c:v>
                </c:pt>
                <c:pt idx="1662">
                  <c:v>-0.890226128585493</c:v>
                </c:pt>
                <c:pt idx="1663">
                  <c:v>-0.888822349103485</c:v>
                </c:pt>
                <c:pt idx="1664">
                  <c:v>-0.887456805292459</c:v>
                </c:pt>
                <c:pt idx="1665">
                  <c:v>-0.887304070867082</c:v>
                </c:pt>
                <c:pt idx="1666">
                  <c:v>-0.887122622545669</c:v>
                </c:pt>
                <c:pt idx="1667">
                  <c:v>-0.887070805816499</c:v>
                </c:pt>
                <c:pt idx="1668">
                  <c:v>-0.886918175811257</c:v>
                </c:pt>
                <c:pt idx="1669">
                  <c:v>-0.88657535076642</c:v>
                </c:pt>
                <c:pt idx="1670">
                  <c:v>-0.886264910310704</c:v>
                </c:pt>
                <c:pt idx="1671">
                  <c:v>-0.885677020644981</c:v>
                </c:pt>
                <c:pt idx="1672">
                  <c:v>-0.885648801470046</c:v>
                </c:pt>
                <c:pt idx="1673">
                  <c:v>-0.88537236854996</c:v>
                </c:pt>
                <c:pt idx="1674">
                  <c:v>-0.885167785498239</c:v>
                </c:pt>
                <c:pt idx="1675">
                  <c:v>-0.885166321815584</c:v>
                </c:pt>
                <c:pt idx="1676">
                  <c:v>-0.885118090236116</c:v>
                </c:pt>
                <c:pt idx="1677">
                  <c:v>-0.88435326918394</c:v>
                </c:pt>
                <c:pt idx="1678">
                  <c:v>-0.884022362922897</c:v>
                </c:pt>
                <c:pt idx="1679">
                  <c:v>-0.883465107843862</c:v>
                </c:pt>
                <c:pt idx="1680">
                  <c:v>-0.883403937597605</c:v>
                </c:pt>
                <c:pt idx="1681">
                  <c:v>-0.883224935979917</c:v>
                </c:pt>
                <c:pt idx="1682">
                  <c:v>-0.883013807042638</c:v>
                </c:pt>
                <c:pt idx="1683">
                  <c:v>-0.882896368753944</c:v>
                </c:pt>
                <c:pt idx="1684">
                  <c:v>-0.882590944918682</c:v>
                </c:pt>
                <c:pt idx="1685">
                  <c:v>-0.88216564598925</c:v>
                </c:pt>
                <c:pt idx="1686">
                  <c:v>-0.881608747995194</c:v>
                </c:pt>
                <c:pt idx="1687">
                  <c:v>-0.881590980118917</c:v>
                </c:pt>
                <c:pt idx="1688">
                  <c:v>-0.881543318173935</c:v>
                </c:pt>
                <c:pt idx="1689">
                  <c:v>-0.881495342970292</c:v>
                </c:pt>
                <c:pt idx="1690">
                  <c:v>-0.880855899432207</c:v>
                </c:pt>
                <c:pt idx="1691">
                  <c:v>-0.879555450152515</c:v>
                </c:pt>
                <c:pt idx="1692">
                  <c:v>-0.8788022479254</c:v>
                </c:pt>
                <c:pt idx="1693">
                  <c:v>-0.878523960033677</c:v>
                </c:pt>
                <c:pt idx="1694">
                  <c:v>-0.877736411946097</c:v>
                </c:pt>
                <c:pt idx="1695">
                  <c:v>-0.877475326644029</c:v>
                </c:pt>
                <c:pt idx="1696">
                  <c:v>-0.87746552164083</c:v>
                </c:pt>
                <c:pt idx="1697">
                  <c:v>-0.87661401268843</c:v>
                </c:pt>
                <c:pt idx="1698">
                  <c:v>-0.87500553866056</c:v>
                </c:pt>
                <c:pt idx="1699">
                  <c:v>-0.874764157724972</c:v>
                </c:pt>
                <c:pt idx="1700">
                  <c:v>-0.874030272320505</c:v>
                </c:pt>
                <c:pt idx="1701">
                  <c:v>-0.873138593799365</c:v>
                </c:pt>
                <c:pt idx="1702">
                  <c:v>-0.872860797809298</c:v>
                </c:pt>
                <c:pt idx="1703">
                  <c:v>-0.872754649673112</c:v>
                </c:pt>
                <c:pt idx="1704">
                  <c:v>-0.872300753162858</c:v>
                </c:pt>
                <c:pt idx="1705">
                  <c:v>-0.871770651059709</c:v>
                </c:pt>
                <c:pt idx="1706">
                  <c:v>-0.87056606751855</c:v>
                </c:pt>
                <c:pt idx="1707">
                  <c:v>-0.869990105742685</c:v>
                </c:pt>
                <c:pt idx="1708">
                  <c:v>-0.869984786036</c:v>
                </c:pt>
                <c:pt idx="1709">
                  <c:v>-0.86959287449542</c:v>
                </c:pt>
                <c:pt idx="1710">
                  <c:v>-0.869234403321554</c:v>
                </c:pt>
                <c:pt idx="1711">
                  <c:v>-0.868867614761613</c:v>
                </c:pt>
                <c:pt idx="1712">
                  <c:v>-0.868568236208968</c:v>
                </c:pt>
                <c:pt idx="1713">
                  <c:v>-0.868497542479825</c:v>
                </c:pt>
                <c:pt idx="1714">
                  <c:v>-0.868252024283191</c:v>
                </c:pt>
                <c:pt idx="1715">
                  <c:v>-0.867772957732503</c:v>
                </c:pt>
                <c:pt idx="1716">
                  <c:v>-0.867264688281883</c:v>
                </c:pt>
                <c:pt idx="1717">
                  <c:v>-0.86636396301705</c:v>
                </c:pt>
                <c:pt idx="1718">
                  <c:v>-0.866150459708187</c:v>
                </c:pt>
                <c:pt idx="1719">
                  <c:v>-0.866118295195778</c:v>
                </c:pt>
                <c:pt idx="1720">
                  <c:v>-0.8657925753838</c:v>
                </c:pt>
                <c:pt idx="1721">
                  <c:v>-0.865489337682074</c:v>
                </c:pt>
                <c:pt idx="1722">
                  <c:v>-0.864703329116253</c:v>
                </c:pt>
                <c:pt idx="1723">
                  <c:v>-0.864596259762968</c:v>
                </c:pt>
                <c:pt idx="1724">
                  <c:v>-0.864419263288236</c:v>
                </c:pt>
                <c:pt idx="1725">
                  <c:v>-0.86396062251393</c:v>
                </c:pt>
                <c:pt idx="1726">
                  <c:v>-0.863910054715137</c:v>
                </c:pt>
                <c:pt idx="1727">
                  <c:v>-0.863389192717935</c:v>
                </c:pt>
                <c:pt idx="1728">
                  <c:v>-0.862760593955346</c:v>
                </c:pt>
                <c:pt idx="1729">
                  <c:v>-0.862342542259641</c:v>
                </c:pt>
                <c:pt idx="1730">
                  <c:v>-0.862197547121541</c:v>
                </c:pt>
                <c:pt idx="1731">
                  <c:v>-0.861777870371538</c:v>
                </c:pt>
                <c:pt idx="1732">
                  <c:v>-0.861672006313039</c:v>
                </c:pt>
                <c:pt idx="1733">
                  <c:v>-0.86162160187213</c:v>
                </c:pt>
                <c:pt idx="1734">
                  <c:v>-0.861420204201789</c:v>
                </c:pt>
                <c:pt idx="1735">
                  <c:v>-0.861106710308003</c:v>
                </c:pt>
                <c:pt idx="1736">
                  <c:v>-0.860993008886898</c:v>
                </c:pt>
                <c:pt idx="1737">
                  <c:v>-0.860976737607046</c:v>
                </c:pt>
                <c:pt idx="1738">
                  <c:v>-0.86078004277921</c:v>
                </c:pt>
                <c:pt idx="1739">
                  <c:v>-0.86066441898613</c:v>
                </c:pt>
                <c:pt idx="1740">
                  <c:v>-0.859639619794656</c:v>
                </c:pt>
                <c:pt idx="1741">
                  <c:v>-0.85960105698411</c:v>
                </c:pt>
                <c:pt idx="1742">
                  <c:v>-0.858691597321223</c:v>
                </c:pt>
                <c:pt idx="1743">
                  <c:v>-0.858609332934729</c:v>
                </c:pt>
                <c:pt idx="1744">
                  <c:v>-0.8573735831247</c:v>
                </c:pt>
                <c:pt idx="1745">
                  <c:v>-0.857187800002753</c:v>
                </c:pt>
                <c:pt idx="1746">
                  <c:v>-0.856577070596179</c:v>
                </c:pt>
                <c:pt idx="1747">
                  <c:v>-0.856037009493066</c:v>
                </c:pt>
                <c:pt idx="1748">
                  <c:v>-0.855563374973714</c:v>
                </c:pt>
                <c:pt idx="1749">
                  <c:v>-0.855179939282286</c:v>
                </c:pt>
                <c:pt idx="1750">
                  <c:v>-0.854444382862794</c:v>
                </c:pt>
                <c:pt idx="1751">
                  <c:v>-0.85408458117432</c:v>
                </c:pt>
                <c:pt idx="1752">
                  <c:v>-0.85407078452262</c:v>
                </c:pt>
                <c:pt idx="1753">
                  <c:v>-0.854034374340926</c:v>
                </c:pt>
                <c:pt idx="1754">
                  <c:v>-0.852283338473419</c:v>
                </c:pt>
                <c:pt idx="1755">
                  <c:v>-0.851919831180868</c:v>
                </c:pt>
                <c:pt idx="1756">
                  <c:v>-0.851531300158168</c:v>
                </c:pt>
                <c:pt idx="1757">
                  <c:v>-0.851335145704435</c:v>
                </c:pt>
                <c:pt idx="1758">
                  <c:v>-0.851038682964509</c:v>
                </c:pt>
                <c:pt idx="1759">
                  <c:v>-0.850209227027928</c:v>
                </c:pt>
                <c:pt idx="1760">
                  <c:v>-0.850010762377692</c:v>
                </c:pt>
                <c:pt idx="1761">
                  <c:v>-0.849865808582691</c:v>
                </c:pt>
                <c:pt idx="1762">
                  <c:v>-0.84877466830722</c:v>
                </c:pt>
                <c:pt idx="1763">
                  <c:v>-0.848179846607678</c:v>
                </c:pt>
                <c:pt idx="1764">
                  <c:v>-0.847566866712872</c:v>
                </c:pt>
                <c:pt idx="1765">
                  <c:v>-0.847126564562469</c:v>
                </c:pt>
                <c:pt idx="1766">
                  <c:v>-0.84712179276009</c:v>
                </c:pt>
                <c:pt idx="1767">
                  <c:v>-0.847045222709502</c:v>
                </c:pt>
                <c:pt idx="1768">
                  <c:v>-0.846872035427618</c:v>
                </c:pt>
                <c:pt idx="1769">
                  <c:v>-0.846024852314124</c:v>
                </c:pt>
                <c:pt idx="1770">
                  <c:v>-0.845522496762384</c:v>
                </c:pt>
                <c:pt idx="1771">
                  <c:v>-0.845346864073551</c:v>
                </c:pt>
                <c:pt idx="1772">
                  <c:v>-0.845108110938966</c:v>
                </c:pt>
                <c:pt idx="1773">
                  <c:v>-0.84466817349943</c:v>
                </c:pt>
                <c:pt idx="1774">
                  <c:v>-0.844441042111345</c:v>
                </c:pt>
                <c:pt idx="1775">
                  <c:v>-0.844318850711063</c:v>
                </c:pt>
                <c:pt idx="1776">
                  <c:v>-0.843654545505294</c:v>
                </c:pt>
                <c:pt idx="1777">
                  <c:v>-0.843550102388458</c:v>
                </c:pt>
                <c:pt idx="1778">
                  <c:v>-0.841576769311489</c:v>
                </c:pt>
                <c:pt idx="1779">
                  <c:v>-0.841576591933779</c:v>
                </c:pt>
                <c:pt idx="1780">
                  <c:v>-0.841512103436962</c:v>
                </c:pt>
                <c:pt idx="1781">
                  <c:v>-0.841484663631674</c:v>
                </c:pt>
                <c:pt idx="1782">
                  <c:v>-0.841007838839989</c:v>
                </c:pt>
                <c:pt idx="1783">
                  <c:v>-0.840966845652514</c:v>
                </c:pt>
                <c:pt idx="1784">
                  <c:v>-0.840950785456925</c:v>
                </c:pt>
                <c:pt idx="1785">
                  <c:v>-0.840868234528512</c:v>
                </c:pt>
                <c:pt idx="1786">
                  <c:v>-0.840681041455136</c:v>
                </c:pt>
                <c:pt idx="1787">
                  <c:v>-0.840474103968188</c:v>
                </c:pt>
                <c:pt idx="1788">
                  <c:v>-0.840338288641371</c:v>
                </c:pt>
                <c:pt idx="1789">
                  <c:v>-0.839804570216289</c:v>
                </c:pt>
                <c:pt idx="1790">
                  <c:v>-0.839000266362439</c:v>
                </c:pt>
                <c:pt idx="1791">
                  <c:v>-0.838572537868301</c:v>
                </c:pt>
                <c:pt idx="1792">
                  <c:v>-0.838523018804321</c:v>
                </c:pt>
                <c:pt idx="1793">
                  <c:v>-0.838382084813906</c:v>
                </c:pt>
                <c:pt idx="1794">
                  <c:v>-0.83765563658738</c:v>
                </c:pt>
                <c:pt idx="1795">
                  <c:v>-0.837401454505724</c:v>
                </c:pt>
                <c:pt idx="1796">
                  <c:v>-0.837279874054423</c:v>
                </c:pt>
                <c:pt idx="1797">
                  <c:v>-0.836784502544641</c:v>
                </c:pt>
                <c:pt idx="1798">
                  <c:v>-0.836677180958616</c:v>
                </c:pt>
                <c:pt idx="1799">
                  <c:v>-0.836386038815334</c:v>
                </c:pt>
                <c:pt idx="1800">
                  <c:v>-0.836375395985332</c:v>
                </c:pt>
                <c:pt idx="1801">
                  <c:v>-0.836213667987803</c:v>
                </c:pt>
                <c:pt idx="1802">
                  <c:v>-0.835849641568509</c:v>
                </c:pt>
                <c:pt idx="1803">
                  <c:v>-0.835839354345776</c:v>
                </c:pt>
                <c:pt idx="1804">
                  <c:v>-0.835733559611404</c:v>
                </c:pt>
                <c:pt idx="1805">
                  <c:v>-0.835670235391268</c:v>
                </c:pt>
                <c:pt idx="1806">
                  <c:v>-0.835649090896714</c:v>
                </c:pt>
                <c:pt idx="1807">
                  <c:v>-0.835285701961715</c:v>
                </c:pt>
                <c:pt idx="1808">
                  <c:v>-0.835244353679517</c:v>
                </c:pt>
                <c:pt idx="1809">
                  <c:v>-0.835099294914593</c:v>
                </c:pt>
                <c:pt idx="1810">
                  <c:v>-0.834857125148033</c:v>
                </c:pt>
                <c:pt idx="1811">
                  <c:v>-0.8347100248698</c:v>
                </c:pt>
                <c:pt idx="1812">
                  <c:v>-0.833675027432615</c:v>
                </c:pt>
                <c:pt idx="1813">
                  <c:v>-0.833171268161184</c:v>
                </c:pt>
                <c:pt idx="1814">
                  <c:v>-0.832464138687149</c:v>
                </c:pt>
                <c:pt idx="1815">
                  <c:v>-0.832454656962284</c:v>
                </c:pt>
                <c:pt idx="1816">
                  <c:v>-0.832360971270851</c:v>
                </c:pt>
                <c:pt idx="1817">
                  <c:v>-0.832248130488214</c:v>
                </c:pt>
                <c:pt idx="1818">
                  <c:v>-0.832172501942552</c:v>
                </c:pt>
                <c:pt idx="1819">
                  <c:v>-0.831849491049092</c:v>
                </c:pt>
                <c:pt idx="1820">
                  <c:v>-0.831740377598097</c:v>
                </c:pt>
                <c:pt idx="1821">
                  <c:v>-0.831640549538671</c:v>
                </c:pt>
                <c:pt idx="1822">
                  <c:v>-0.831281111053148</c:v>
                </c:pt>
                <c:pt idx="1823">
                  <c:v>-0.831198881509952</c:v>
                </c:pt>
                <c:pt idx="1824">
                  <c:v>-0.830428246312399</c:v>
                </c:pt>
                <c:pt idx="1825">
                  <c:v>-0.83004677983154</c:v>
                </c:pt>
                <c:pt idx="1826">
                  <c:v>-0.829847551703058</c:v>
                </c:pt>
                <c:pt idx="1827">
                  <c:v>-0.829819213757257</c:v>
                </c:pt>
                <c:pt idx="1828">
                  <c:v>-0.829538570337019</c:v>
                </c:pt>
                <c:pt idx="1829">
                  <c:v>-0.829070085068564</c:v>
                </c:pt>
                <c:pt idx="1830">
                  <c:v>-0.828421953246914</c:v>
                </c:pt>
                <c:pt idx="1831">
                  <c:v>-0.827828323349134</c:v>
                </c:pt>
                <c:pt idx="1832">
                  <c:v>-0.827579657343668</c:v>
                </c:pt>
                <c:pt idx="1833">
                  <c:v>-0.827367187156595</c:v>
                </c:pt>
                <c:pt idx="1834">
                  <c:v>-0.82728033066572</c:v>
                </c:pt>
                <c:pt idx="1835">
                  <c:v>-0.827257793844392</c:v>
                </c:pt>
                <c:pt idx="1836">
                  <c:v>-0.826828597740944</c:v>
                </c:pt>
                <c:pt idx="1837">
                  <c:v>-0.826809445004693</c:v>
                </c:pt>
                <c:pt idx="1838">
                  <c:v>-0.826473937336125</c:v>
                </c:pt>
                <c:pt idx="1839">
                  <c:v>-0.826300492620681</c:v>
                </c:pt>
                <c:pt idx="1840">
                  <c:v>-0.825509637690941</c:v>
                </c:pt>
                <c:pt idx="1841">
                  <c:v>-0.825182944568936</c:v>
                </c:pt>
                <c:pt idx="1842">
                  <c:v>-0.824966159082192</c:v>
                </c:pt>
                <c:pt idx="1843">
                  <c:v>-0.824370704345712</c:v>
                </c:pt>
                <c:pt idx="1844">
                  <c:v>-0.823833884377358</c:v>
                </c:pt>
                <c:pt idx="1845">
                  <c:v>-0.823707590750887</c:v>
                </c:pt>
                <c:pt idx="1846">
                  <c:v>-0.823663648150858</c:v>
                </c:pt>
                <c:pt idx="1847">
                  <c:v>-0.823290312915804</c:v>
                </c:pt>
                <c:pt idx="1848">
                  <c:v>-0.823197009798329</c:v>
                </c:pt>
                <c:pt idx="1849">
                  <c:v>-0.822699720955791</c:v>
                </c:pt>
                <c:pt idx="1850">
                  <c:v>-0.821817809753846</c:v>
                </c:pt>
                <c:pt idx="1851">
                  <c:v>-0.821666780563491</c:v>
                </c:pt>
                <c:pt idx="1852">
                  <c:v>-0.821443842623575</c:v>
                </c:pt>
                <c:pt idx="1853">
                  <c:v>-0.821185837417718</c:v>
                </c:pt>
                <c:pt idx="1854">
                  <c:v>-0.821133675955232</c:v>
                </c:pt>
                <c:pt idx="1855">
                  <c:v>-0.821058518250654</c:v>
                </c:pt>
                <c:pt idx="1856">
                  <c:v>-0.820701739940174</c:v>
                </c:pt>
                <c:pt idx="1857">
                  <c:v>-0.820516055759198</c:v>
                </c:pt>
                <c:pt idx="1858">
                  <c:v>-0.819682325363645</c:v>
                </c:pt>
                <c:pt idx="1859">
                  <c:v>-0.819587618013355</c:v>
                </c:pt>
                <c:pt idx="1860">
                  <c:v>-0.819159745859075</c:v>
                </c:pt>
                <c:pt idx="1861">
                  <c:v>-0.819079030228929</c:v>
                </c:pt>
                <c:pt idx="1862">
                  <c:v>-0.818767897905706</c:v>
                </c:pt>
                <c:pt idx="1863">
                  <c:v>-0.817096016698232</c:v>
                </c:pt>
                <c:pt idx="1864">
                  <c:v>-0.816850496807452</c:v>
                </c:pt>
                <c:pt idx="1865">
                  <c:v>-0.816660724589368</c:v>
                </c:pt>
                <c:pt idx="1866">
                  <c:v>-0.816569941466586</c:v>
                </c:pt>
                <c:pt idx="1867">
                  <c:v>-0.816064061458569</c:v>
                </c:pt>
                <c:pt idx="1868">
                  <c:v>-0.816031778341831</c:v>
                </c:pt>
                <c:pt idx="1869">
                  <c:v>-0.815087136502633</c:v>
                </c:pt>
                <c:pt idx="1870">
                  <c:v>-0.814124844591865</c:v>
                </c:pt>
                <c:pt idx="1871">
                  <c:v>-0.813895099344879</c:v>
                </c:pt>
                <c:pt idx="1872">
                  <c:v>-0.812697193021805</c:v>
                </c:pt>
                <c:pt idx="1873">
                  <c:v>-0.812109359220081</c:v>
                </c:pt>
                <c:pt idx="1874">
                  <c:v>-0.811804309141007</c:v>
                </c:pt>
                <c:pt idx="1875">
                  <c:v>-0.81100558387312</c:v>
                </c:pt>
                <c:pt idx="1876">
                  <c:v>-0.810917697511395</c:v>
                </c:pt>
                <c:pt idx="1877">
                  <c:v>-0.810419812132525</c:v>
                </c:pt>
                <c:pt idx="1878">
                  <c:v>-0.810403556337927</c:v>
                </c:pt>
                <c:pt idx="1879">
                  <c:v>-0.810000303971133</c:v>
                </c:pt>
                <c:pt idx="1880">
                  <c:v>-0.80985195466536</c:v>
                </c:pt>
                <c:pt idx="1881">
                  <c:v>-0.809831547391419</c:v>
                </c:pt>
                <c:pt idx="1882">
                  <c:v>-0.80951289919031</c:v>
                </c:pt>
                <c:pt idx="1883">
                  <c:v>-0.808214236698343</c:v>
                </c:pt>
                <c:pt idx="1884">
                  <c:v>-0.808043141159118</c:v>
                </c:pt>
                <c:pt idx="1885">
                  <c:v>-0.807986278641351</c:v>
                </c:pt>
                <c:pt idx="1886">
                  <c:v>-0.80782036426717</c:v>
                </c:pt>
                <c:pt idx="1887">
                  <c:v>-0.807489809011858</c:v>
                </c:pt>
                <c:pt idx="1888">
                  <c:v>-0.807014514202875</c:v>
                </c:pt>
                <c:pt idx="1889">
                  <c:v>-0.806065509014011</c:v>
                </c:pt>
                <c:pt idx="1890">
                  <c:v>-0.806039764846111</c:v>
                </c:pt>
                <c:pt idx="1891">
                  <c:v>-0.805926970426088</c:v>
                </c:pt>
                <c:pt idx="1892">
                  <c:v>-0.80560147628391</c:v>
                </c:pt>
                <c:pt idx="1893">
                  <c:v>-0.805216481511238</c:v>
                </c:pt>
                <c:pt idx="1894">
                  <c:v>-0.804453564515478</c:v>
                </c:pt>
                <c:pt idx="1895">
                  <c:v>-0.804154438647016</c:v>
                </c:pt>
                <c:pt idx="1896">
                  <c:v>-0.803686082073061</c:v>
                </c:pt>
                <c:pt idx="1897">
                  <c:v>-0.803622512524853</c:v>
                </c:pt>
                <c:pt idx="1898">
                  <c:v>-0.803503368637942</c:v>
                </c:pt>
                <c:pt idx="1899">
                  <c:v>-0.803234419009681</c:v>
                </c:pt>
                <c:pt idx="1900">
                  <c:v>-0.80227798209334</c:v>
                </c:pt>
                <c:pt idx="1901">
                  <c:v>-0.802204566782816</c:v>
                </c:pt>
                <c:pt idx="1902">
                  <c:v>-0.801861059250954</c:v>
                </c:pt>
                <c:pt idx="1903">
                  <c:v>-0.801014591259796</c:v>
                </c:pt>
                <c:pt idx="1904">
                  <c:v>-0.800691066594356</c:v>
                </c:pt>
                <c:pt idx="1905">
                  <c:v>-0.800210633120537</c:v>
                </c:pt>
                <c:pt idx="1906">
                  <c:v>-0.799378253227766</c:v>
                </c:pt>
                <c:pt idx="1907">
                  <c:v>-0.799124038684311</c:v>
                </c:pt>
                <c:pt idx="1908">
                  <c:v>-0.79901533596595</c:v>
                </c:pt>
                <c:pt idx="1909">
                  <c:v>-0.79896960709548</c:v>
                </c:pt>
                <c:pt idx="1910">
                  <c:v>-0.797795752021509</c:v>
                </c:pt>
                <c:pt idx="1911">
                  <c:v>-0.796333426733412</c:v>
                </c:pt>
                <c:pt idx="1912">
                  <c:v>-0.796320587884874</c:v>
                </c:pt>
                <c:pt idx="1913">
                  <c:v>-0.795920544012211</c:v>
                </c:pt>
                <c:pt idx="1914">
                  <c:v>-0.795792347874953</c:v>
                </c:pt>
                <c:pt idx="1915">
                  <c:v>-0.795537636433001</c:v>
                </c:pt>
                <c:pt idx="1916">
                  <c:v>-0.795179476256931</c:v>
                </c:pt>
                <c:pt idx="1917">
                  <c:v>-0.794991131899513</c:v>
                </c:pt>
                <c:pt idx="1918">
                  <c:v>-0.794289590009407</c:v>
                </c:pt>
                <c:pt idx="1919">
                  <c:v>-0.794150753177927</c:v>
                </c:pt>
                <c:pt idx="1920">
                  <c:v>-0.793564412455971</c:v>
                </c:pt>
                <c:pt idx="1921">
                  <c:v>-0.793303124235686</c:v>
                </c:pt>
                <c:pt idx="1922">
                  <c:v>-0.793140166063509</c:v>
                </c:pt>
                <c:pt idx="1923">
                  <c:v>-0.793004683252317</c:v>
                </c:pt>
                <c:pt idx="1924">
                  <c:v>-0.792737100976984</c:v>
                </c:pt>
                <c:pt idx="1925">
                  <c:v>-0.792432314210505</c:v>
                </c:pt>
                <c:pt idx="1926">
                  <c:v>-0.792368771522169</c:v>
                </c:pt>
                <c:pt idx="1927">
                  <c:v>-0.792172944041231</c:v>
                </c:pt>
                <c:pt idx="1928">
                  <c:v>-0.790379589394959</c:v>
                </c:pt>
                <c:pt idx="1929">
                  <c:v>-0.789499876208812</c:v>
                </c:pt>
                <c:pt idx="1930">
                  <c:v>-0.789045091513163</c:v>
                </c:pt>
                <c:pt idx="1931">
                  <c:v>-0.788450145303132</c:v>
                </c:pt>
                <c:pt idx="1932">
                  <c:v>-0.787738168681339</c:v>
                </c:pt>
                <c:pt idx="1933">
                  <c:v>-0.787383601600079</c:v>
                </c:pt>
                <c:pt idx="1934">
                  <c:v>-0.78724606312189</c:v>
                </c:pt>
                <c:pt idx="1935">
                  <c:v>-0.787212015699812</c:v>
                </c:pt>
                <c:pt idx="1936">
                  <c:v>-0.78636649476763</c:v>
                </c:pt>
                <c:pt idx="1937">
                  <c:v>-0.785873655447417</c:v>
                </c:pt>
                <c:pt idx="1938">
                  <c:v>-0.784977793615452</c:v>
                </c:pt>
                <c:pt idx="1939">
                  <c:v>-0.783812548840218</c:v>
                </c:pt>
                <c:pt idx="1940">
                  <c:v>-0.783381008918881</c:v>
                </c:pt>
                <c:pt idx="1941">
                  <c:v>-0.783370235153885</c:v>
                </c:pt>
                <c:pt idx="1942">
                  <c:v>-0.783330289322721</c:v>
                </c:pt>
                <c:pt idx="1943">
                  <c:v>-0.783175480952898</c:v>
                </c:pt>
                <c:pt idx="1944">
                  <c:v>-0.783123069344321</c:v>
                </c:pt>
                <c:pt idx="1945">
                  <c:v>-0.78249492461518</c:v>
                </c:pt>
                <c:pt idx="1946">
                  <c:v>-0.781900866898201</c:v>
                </c:pt>
                <c:pt idx="1947">
                  <c:v>-0.780993327367584</c:v>
                </c:pt>
                <c:pt idx="1948">
                  <c:v>-0.780258968790162</c:v>
                </c:pt>
                <c:pt idx="1949">
                  <c:v>-0.78005803081403</c:v>
                </c:pt>
                <c:pt idx="1950">
                  <c:v>-0.779968177960959</c:v>
                </c:pt>
                <c:pt idx="1951">
                  <c:v>-0.779915027471164</c:v>
                </c:pt>
                <c:pt idx="1952">
                  <c:v>-0.779404291352916</c:v>
                </c:pt>
                <c:pt idx="1953">
                  <c:v>-0.779236230973375</c:v>
                </c:pt>
                <c:pt idx="1954">
                  <c:v>-0.778433810553703</c:v>
                </c:pt>
                <c:pt idx="1955">
                  <c:v>-0.778331528041568</c:v>
                </c:pt>
                <c:pt idx="1956">
                  <c:v>-0.77658358186135</c:v>
                </c:pt>
                <c:pt idx="1957">
                  <c:v>-0.774354067448127</c:v>
                </c:pt>
                <c:pt idx="1958">
                  <c:v>-0.774026737455027</c:v>
                </c:pt>
                <c:pt idx="1959">
                  <c:v>-0.773125598578497</c:v>
                </c:pt>
                <c:pt idx="1960">
                  <c:v>-0.77293390318145</c:v>
                </c:pt>
                <c:pt idx="1961">
                  <c:v>-0.771780001702986</c:v>
                </c:pt>
                <c:pt idx="1962">
                  <c:v>-0.771757988254357</c:v>
                </c:pt>
                <c:pt idx="1963">
                  <c:v>-0.771626442942228</c:v>
                </c:pt>
                <c:pt idx="1964">
                  <c:v>-0.769971242878713</c:v>
                </c:pt>
                <c:pt idx="1965">
                  <c:v>-0.769507112971912</c:v>
                </c:pt>
                <c:pt idx="1966">
                  <c:v>-0.769423404903963</c:v>
                </c:pt>
                <c:pt idx="1967">
                  <c:v>-0.769263377811942</c:v>
                </c:pt>
                <c:pt idx="1968">
                  <c:v>-0.768498461690574</c:v>
                </c:pt>
                <c:pt idx="1969">
                  <c:v>-0.767500461562512</c:v>
                </c:pt>
                <c:pt idx="1970">
                  <c:v>-0.766159584917106</c:v>
                </c:pt>
                <c:pt idx="1971">
                  <c:v>-0.766060565357104</c:v>
                </c:pt>
                <c:pt idx="1972">
                  <c:v>-0.765799751889581</c:v>
                </c:pt>
                <c:pt idx="1973">
                  <c:v>-0.765586736833935</c:v>
                </c:pt>
                <c:pt idx="1974">
                  <c:v>-0.764670209930601</c:v>
                </c:pt>
                <c:pt idx="1975">
                  <c:v>-0.764324709244779</c:v>
                </c:pt>
                <c:pt idx="1976">
                  <c:v>-0.764012010577665</c:v>
                </c:pt>
                <c:pt idx="1977">
                  <c:v>-0.763357614299248</c:v>
                </c:pt>
                <c:pt idx="1978">
                  <c:v>-0.763220850568283</c:v>
                </c:pt>
                <c:pt idx="1979">
                  <c:v>-0.763094178542384</c:v>
                </c:pt>
                <c:pt idx="1980">
                  <c:v>-0.76302571717031</c:v>
                </c:pt>
                <c:pt idx="1981">
                  <c:v>-0.762868871477294</c:v>
                </c:pt>
                <c:pt idx="1982">
                  <c:v>-0.762677255602222</c:v>
                </c:pt>
                <c:pt idx="1983">
                  <c:v>-0.762003664543698</c:v>
                </c:pt>
                <c:pt idx="1984">
                  <c:v>-0.761920192185166</c:v>
                </c:pt>
                <c:pt idx="1985">
                  <c:v>-0.761789358655312</c:v>
                </c:pt>
                <c:pt idx="1986">
                  <c:v>-0.76139082506387</c:v>
                </c:pt>
                <c:pt idx="1987">
                  <c:v>-0.760290105857342</c:v>
                </c:pt>
                <c:pt idx="1988">
                  <c:v>-0.759532125784212</c:v>
                </c:pt>
                <c:pt idx="1989">
                  <c:v>-0.758942746487508</c:v>
                </c:pt>
                <c:pt idx="1990">
                  <c:v>-0.758095645564746</c:v>
                </c:pt>
                <c:pt idx="1991">
                  <c:v>-0.756798604923013</c:v>
                </c:pt>
                <c:pt idx="1992">
                  <c:v>-0.756624823214819</c:v>
                </c:pt>
                <c:pt idx="1993">
                  <c:v>-0.756167202587867</c:v>
                </c:pt>
                <c:pt idx="1994">
                  <c:v>-0.755949614225351</c:v>
                </c:pt>
                <c:pt idx="1995">
                  <c:v>-0.755560561670407</c:v>
                </c:pt>
                <c:pt idx="1996">
                  <c:v>-0.755005988430403</c:v>
                </c:pt>
                <c:pt idx="1997">
                  <c:v>-0.753567264354443</c:v>
                </c:pt>
                <c:pt idx="1998">
                  <c:v>-0.753393703566849</c:v>
                </c:pt>
                <c:pt idx="1999">
                  <c:v>-0.753145012206554</c:v>
                </c:pt>
                <c:pt idx="2000">
                  <c:v>-0.753055992622972</c:v>
                </c:pt>
                <c:pt idx="2001">
                  <c:v>-0.752997716777585</c:v>
                </c:pt>
                <c:pt idx="2002">
                  <c:v>-0.752335203729677</c:v>
                </c:pt>
                <c:pt idx="2003">
                  <c:v>-0.75232510244128</c:v>
                </c:pt>
                <c:pt idx="2004">
                  <c:v>-0.7516803620373</c:v>
                </c:pt>
                <c:pt idx="2005">
                  <c:v>-0.751562006341002</c:v>
                </c:pt>
                <c:pt idx="2006">
                  <c:v>-0.75142429934265</c:v>
                </c:pt>
                <c:pt idx="2007">
                  <c:v>-0.751151961014405</c:v>
                </c:pt>
                <c:pt idx="2008">
                  <c:v>-0.751148367043714</c:v>
                </c:pt>
                <c:pt idx="2009">
                  <c:v>-0.750941077067563</c:v>
                </c:pt>
                <c:pt idx="2010">
                  <c:v>-0.750919346104339</c:v>
                </c:pt>
                <c:pt idx="2011">
                  <c:v>-0.750751341478703</c:v>
                </c:pt>
                <c:pt idx="2012">
                  <c:v>-0.750586748773394</c:v>
                </c:pt>
                <c:pt idx="2013">
                  <c:v>-0.750048368882361</c:v>
                </c:pt>
                <c:pt idx="2014">
                  <c:v>-0.750026973767511</c:v>
                </c:pt>
                <c:pt idx="2015">
                  <c:v>-0.74976796248238</c:v>
                </c:pt>
                <c:pt idx="2016">
                  <c:v>-0.749438355613337</c:v>
                </c:pt>
                <c:pt idx="2017">
                  <c:v>-0.748811429547828</c:v>
                </c:pt>
                <c:pt idx="2018">
                  <c:v>-0.748577967499643</c:v>
                </c:pt>
                <c:pt idx="2019">
                  <c:v>-0.748387664959777</c:v>
                </c:pt>
                <c:pt idx="2020">
                  <c:v>-0.74822439777226</c:v>
                </c:pt>
                <c:pt idx="2021">
                  <c:v>-0.747982229390842</c:v>
                </c:pt>
                <c:pt idx="2022">
                  <c:v>-0.747902512183601</c:v>
                </c:pt>
                <c:pt idx="2023">
                  <c:v>-0.747178767528702</c:v>
                </c:pt>
                <c:pt idx="2024">
                  <c:v>-0.747036189237421</c:v>
                </c:pt>
                <c:pt idx="2025">
                  <c:v>-0.746883564692131</c:v>
                </c:pt>
                <c:pt idx="2026">
                  <c:v>-0.746233021465089</c:v>
                </c:pt>
                <c:pt idx="2027">
                  <c:v>-0.745765223926414</c:v>
                </c:pt>
                <c:pt idx="2028">
                  <c:v>-0.745458900442513</c:v>
                </c:pt>
                <c:pt idx="2029">
                  <c:v>-0.745319848032649</c:v>
                </c:pt>
                <c:pt idx="2030">
                  <c:v>-0.744624671654682</c:v>
                </c:pt>
                <c:pt idx="2031">
                  <c:v>-0.744093563027312</c:v>
                </c:pt>
                <c:pt idx="2032">
                  <c:v>-0.743317220466527</c:v>
                </c:pt>
                <c:pt idx="2033">
                  <c:v>-0.743113901015145</c:v>
                </c:pt>
                <c:pt idx="2034">
                  <c:v>-0.742134688866537</c:v>
                </c:pt>
                <c:pt idx="2035">
                  <c:v>-0.741953463349133</c:v>
                </c:pt>
                <c:pt idx="2036">
                  <c:v>-0.741425149394375</c:v>
                </c:pt>
                <c:pt idx="2037">
                  <c:v>-0.740658878935204</c:v>
                </c:pt>
                <c:pt idx="2038">
                  <c:v>-0.740472378554964</c:v>
                </c:pt>
                <c:pt idx="2039">
                  <c:v>-0.740449092612993</c:v>
                </c:pt>
                <c:pt idx="2040">
                  <c:v>-0.740439463329785</c:v>
                </c:pt>
                <c:pt idx="2041">
                  <c:v>-0.74030250063904</c:v>
                </c:pt>
                <c:pt idx="2042">
                  <c:v>-0.740132020064971</c:v>
                </c:pt>
                <c:pt idx="2043">
                  <c:v>-0.740111266375284</c:v>
                </c:pt>
                <c:pt idx="2044">
                  <c:v>-0.739993547321525</c:v>
                </c:pt>
                <c:pt idx="2045">
                  <c:v>-0.739992191341227</c:v>
                </c:pt>
                <c:pt idx="2046">
                  <c:v>-0.739649245584956</c:v>
                </c:pt>
                <c:pt idx="2047">
                  <c:v>-0.739625625669515</c:v>
                </c:pt>
                <c:pt idx="2048">
                  <c:v>-0.739449481582267</c:v>
                </c:pt>
                <c:pt idx="2049">
                  <c:v>-0.738953905525019</c:v>
                </c:pt>
                <c:pt idx="2050">
                  <c:v>-0.738824618737031</c:v>
                </c:pt>
                <c:pt idx="2051">
                  <c:v>-0.737617854981912</c:v>
                </c:pt>
                <c:pt idx="2052">
                  <c:v>-0.737447441212923</c:v>
                </c:pt>
                <c:pt idx="2053">
                  <c:v>-0.736578122811317</c:v>
                </c:pt>
                <c:pt idx="2054">
                  <c:v>-0.736475213326433</c:v>
                </c:pt>
                <c:pt idx="2055">
                  <c:v>-0.736138728137598</c:v>
                </c:pt>
                <c:pt idx="2056">
                  <c:v>-0.735879177235865</c:v>
                </c:pt>
                <c:pt idx="2057">
                  <c:v>-0.735691243707187</c:v>
                </c:pt>
                <c:pt idx="2058">
                  <c:v>-0.735395338811043</c:v>
                </c:pt>
                <c:pt idx="2059">
                  <c:v>-0.735241086216728</c:v>
                </c:pt>
                <c:pt idx="2060">
                  <c:v>-0.734987361096855</c:v>
                </c:pt>
                <c:pt idx="2061">
                  <c:v>-0.73494251103862</c:v>
                </c:pt>
                <c:pt idx="2062">
                  <c:v>-0.734918944991977</c:v>
                </c:pt>
                <c:pt idx="2063">
                  <c:v>-0.734683583657978</c:v>
                </c:pt>
                <c:pt idx="2064">
                  <c:v>-0.734595219795478</c:v>
                </c:pt>
                <c:pt idx="2065">
                  <c:v>-0.734318602111224</c:v>
                </c:pt>
                <c:pt idx="2066">
                  <c:v>-0.734121603277808</c:v>
                </c:pt>
                <c:pt idx="2067">
                  <c:v>-0.73296424520645</c:v>
                </c:pt>
                <c:pt idx="2068">
                  <c:v>-0.732836722446423</c:v>
                </c:pt>
                <c:pt idx="2069">
                  <c:v>-0.731867395073376</c:v>
                </c:pt>
                <c:pt idx="2070">
                  <c:v>-0.731857561218682</c:v>
                </c:pt>
                <c:pt idx="2071">
                  <c:v>-0.731830736372757</c:v>
                </c:pt>
                <c:pt idx="2072">
                  <c:v>-0.730173448848557</c:v>
                </c:pt>
                <c:pt idx="2073">
                  <c:v>-0.729940297726471</c:v>
                </c:pt>
                <c:pt idx="2074">
                  <c:v>-0.729466964559388</c:v>
                </c:pt>
                <c:pt idx="2075">
                  <c:v>-0.728785846234497</c:v>
                </c:pt>
                <c:pt idx="2076">
                  <c:v>-0.728342518507764</c:v>
                </c:pt>
                <c:pt idx="2077">
                  <c:v>-0.727988124752488</c:v>
                </c:pt>
                <c:pt idx="2078">
                  <c:v>-0.727682235858629</c:v>
                </c:pt>
                <c:pt idx="2079">
                  <c:v>-0.727261491599818</c:v>
                </c:pt>
                <c:pt idx="2080">
                  <c:v>-0.72695923310083</c:v>
                </c:pt>
                <c:pt idx="2081">
                  <c:v>-0.72681702122535</c:v>
                </c:pt>
                <c:pt idx="2082">
                  <c:v>-0.726697192028859</c:v>
                </c:pt>
                <c:pt idx="2083">
                  <c:v>-0.726262654252842</c:v>
                </c:pt>
                <c:pt idx="2084">
                  <c:v>-0.726073214572901</c:v>
                </c:pt>
                <c:pt idx="2085">
                  <c:v>-0.726061088006588</c:v>
                </c:pt>
                <c:pt idx="2086">
                  <c:v>-0.725446209681071</c:v>
                </c:pt>
                <c:pt idx="2087">
                  <c:v>-0.725435587426858</c:v>
                </c:pt>
                <c:pt idx="2088">
                  <c:v>-0.725305834985537</c:v>
                </c:pt>
                <c:pt idx="2089">
                  <c:v>-0.725197513122392</c:v>
                </c:pt>
                <c:pt idx="2090">
                  <c:v>-0.724826660282675</c:v>
                </c:pt>
                <c:pt idx="2091">
                  <c:v>-0.724763867682596</c:v>
                </c:pt>
                <c:pt idx="2092">
                  <c:v>-0.72468764284713</c:v>
                </c:pt>
                <c:pt idx="2093">
                  <c:v>-0.724508544464386</c:v>
                </c:pt>
                <c:pt idx="2094">
                  <c:v>-0.723374693067443</c:v>
                </c:pt>
                <c:pt idx="2095">
                  <c:v>-0.72336215475541</c:v>
                </c:pt>
                <c:pt idx="2096">
                  <c:v>-0.723304150767481</c:v>
                </c:pt>
                <c:pt idx="2097">
                  <c:v>-0.72311593568749</c:v>
                </c:pt>
                <c:pt idx="2098">
                  <c:v>-0.722536491317006</c:v>
                </c:pt>
                <c:pt idx="2099">
                  <c:v>-0.722041591536615</c:v>
                </c:pt>
                <c:pt idx="2100">
                  <c:v>-0.721560992398558</c:v>
                </c:pt>
                <c:pt idx="2101">
                  <c:v>-0.721291583974366</c:v>
                </c:pt>
                <c:pt idx="2102">
                  <c:v>-0.721108374177315</c:v>
                </c:pt>
                <c:pt idx="2103">
                  <c:v>-0.720800583053138</c:v>
                </c:pt>
                <c:pt idx="2104">
                  <c:v>-0.720565525144381</c:v>
                </c:pt>
                <c:pt idx="2105">
                  <c:v>-0.720457616290995</c:v>
                </c:pt>
                <c:pt idx="2106">
                  <c:v>-0.720326812108175</c:v>
                </c:pt>
                <c:pt idx="2107">
                  <c:v>-0.720083151420946</c:v>
                </c:pt>
                <c:pt idx="2108">
                  <c:v>-0.719975925959985</c:v>
                </c:pt>
                <c:pt idx="2109">
                  <c:v>-0.719338890931385</c:v>
                </c:pt>
                <c:pt idx="2110">
                  <c:v>-0.717855944877353</c:v>
                </c:pt>
                <c:pt idx="2111">
                  <c:v>-0.717504288338742</c:v>
                </c:pt>
                <c:pt idx="2112">
                  <c:v>-0.717154618254757</c:v>
                </c:pt>
                <c:pt idx="2113">
                  <c:v>-0.717134858868931</c:v>
                </c:pt>
                <c:pt idx="2114">
                  <c:v>-0.717114278907353</c:v>
                </c:pt>
                <c:pt idx="2115">
                  <c:v>-0.716631148829303</c:v>
                </c:pt>
                <c:pt idx="2116">
                  <c:v>-0.715825656738679</c:v>
                </c:pt>
                <c:pt idx="2117">
                  <c:v>-0.715794008829301</c:v>
                </c:pt>
                <c:pt idx="2118">
                  <c:v>-0.715770788901508</c:v>
                </c:pt>
                <c:pt idx="2119">
                  <c:v>-0.715716009220681</c:v>
                </c:pt>
                <c:pt idx="2120">
                  <c:v>-0.715476838079856</c:v>
                </c:pt>
                <c:pt idx="2121">
                  <c:v>-0.714953055210322</c:v>
                </c:pt>
                <c:pt idx="2122">
                  <c:v>-0.714849065905613</c:v>
                </c:pt>
                <c:pt idx="2123">
                  <c:v>-0.714278828461194</c:v>
                </c:pt>
                <c:pt idx="2124">
                  <c:v>-0.7141473334944</c:v>
                </c:pt>
                <c:pt idx="2125">
                  <c:v>-0.712814800662492</c:v>
                </c:pt>
                <c:pt idx="2126">
                  <c:v>-0.712700017473061</c:v>
                </c:pt>
                <c:pt idx="2127">
                  <c:v>-0.712685780592503</c:v>
                </c:pt>
                <c:pt idx="2128">
                  <c:v>-0.711811399300036</c:v>
                </c:pt>
                <c:pt idx="2129">
                  <c:v>-0.711128375618019</c:v>
                </c:pt>
                <c:pt idx="2130">
                  <c:v>-0.710697151499947</c:v>
                </c:pt>
                <c:pt idx="2131">
                  <c:v>-0.710356509055889</c:v>
                </c:pt>
                <c:pt idx="2132">
                  <c:v>-0.70981976079675</c:v>
                </c:pt>
                <c:pt idx="2133">
                  <c:v>-0.709235441002772</c:v>
                </c:pt>
                <c:pt idx="2134">
                  <c:v>-0.709075352698611</c:v>
                </c:pt>
                <c:pt idx="2135">
                  <c:v>-0.708857674130268</c:v>
                </c:pt>
                <c:pt idx="2136">
                  <c:v>-0.708624623599524</c:v>
                </c:pt>
                <c:pt idx="2137">
                  <c:v>-0.708060073052514</c:v>
                </c:pt>
                <c:pt idx="2138">
                  <c:v>-0.707876852025475</c:v>
                </c:pt>
                <c:pt idx="2139">
                  <c:v>-0.707481644835721</c:v>
                </c:pt>
                <c:pt idx="2140">
                  <c:v>-0.707180692847949</c:v>
                </c:pt>
                <c:pt idx="2141">
                  <c:v>-0.707056667922604</c:v>
                </c:pt>
                <c:pt idx="2142">
                  <c:v>-0.707035918240199</c:v>
                </c:pt>
                <c:pt idx="2143">
                  <c:v>-0.706793902527683</c:v>
                </c:pt>
                <c:pt idx="2144">
                  <c:v>-0.706583433361354</c:v>
                </c:pt>
                <c:pt idx="2145">
                  <c:v>-0.706447919123578</c:v>
                </c:pt>
                <c:pt idx="2146">
                  <c:v>-0.706346225539931</c:v>
                </c:pt>
                <c:pt idx="2147">
                  <c:v>-0.705815134508701</c:v>
                </c:pt>
                <c:pt idx="2148">
                  <c:v>-0.705308696504152</c:v>
                </c:pt>
                <c:pt idx="2149">
                  <c:v>-0.705087906961703</c:v>
                </c:pt>
                <c:pt idx="2150">
                  <c:v>-0.704881586826764</c:v>
                </c:pt>
                <c:pt idx="2151">
                  <c:v>-0.704825970704548</c:v>
                </c:pt>
                <c:pt idx="2152">
                  <c:v>-0.704615891692471</c:v>
                </c:pt>
                <c:pt idx="2153">
                  <c:v>-0.7043174085469</c:v>
                </c:pt>
                <c:pt idx="2154">
                  <c:v>-0.703988694981685</c:v>
                </c:pt>
                <c:pt idx="2155">
                  <c:v>-0.70388276373558</c:v>
                </c:pt>
                <c:pt idx="2156">
                  <c:v>-0.703851207407025</c:v>
                </c:pt>
                <c:pt idx="2157">
                  <c:v>-0.703729478579718</c:v>
                </c:pt>
                <c:pt idx="2158">
                  <c:v>-0.703344115230262</c:v>
                </c:pt>
                <c:pt idx="2159">
                  <c:v>-0.703066920759603</c:v>
                </c:pt>
                <c:pt idx="2160">
                  <c:v>-0.702873923953129</c:v>
                </c:pt>
                <c:pt idx="2161">
                  <c:v>-0.702525612028798</c:v>
                </c:pt>
                <c:pt idx="2162">
                  <c:v>-0.702516647876516</c:v>
                </c:pt>
                <c:pt idx="2163">
                  <c:v>-0.702472590759369</c:v>
                </c:pt>
                <c:pt idx="2164">
                  <c:v>-0.702303013941006</c:v>
                </c:pt>
                <c:pt idx="2165">
                  <c:v>-0.70147121574152</c:v>
                </c:pt>
                <c:pt idx="2166">
                  <c:v>-0.70011798032925</c:v>
                </c:pt>
                <c:pt idx="2167">
                  <c:v>-0.699828321843875</c:v>
                </c:pt>
                <c:pt idx="2168">
                  <c:v>-0.69976968093328</c:v>
                </c:pt>
                <c:pt idx="2169">
                  <c:v>-0.699451880613454</c:v>
                </c:pt>
                <c:pt idx="2170">
                  <c:v>-0.699304758860841</c:v>
                </c:pt>
                <c:pt idx="2171">
                  <c:v>-0.69849830208836</c:v>
                </c:pt>
                <c:pt idx="2172">
                  <c:v>-0.697943503627695</c:v>
                </c:pt>
                <c:pt idx="2173">
                  <c:v>-0.697856357687748</c:v>
                </c:pt>
                <c:pt idx="2174">
                  <c:v>-0.697381275395168</c:v>
                </c:pt>
                <c:pt idx="2175">
                  <c:v>-0.697053604265938</c:v>
                </c:pt>
                <c:pt idx="2176">
                  <c:v>-0.69658236499832</c:v>
                </c:pt>
                <c:pt idx="2177">
                  <c:v>-0.696200915562708</c:v>
                </c:pt>
                <c:pt idx="2178">
                  <c:v>-0.696001094194739</c:v>
                </c:pt>
                <c:pt idx="2179">
                  <c:v>-0.695844222532852</c:v>
                </c:pt>
                <c:pt idx="2180">
                  <c:v>-0.695113877420448</c:v>
                </c:pt>
                <c:pt idx="2181">
                  <c:v>-0.694678777840252</c:v>
                </c:pt>
                <c:pt idx="2182">
                  <c:v>-0.694489606060502</c:v>
                </c:pt>
                <c:pt idx="2183">
                  <c:v>-0.694405625737578</c:v>
                </c:pt>
                <c:pt idx="2184">
                  <c:v>-0.694311030910653</c:v>
                </c:pt>
                <c:pt idx="2185">
                  <c:v>-0.693850559819101</c:v>
                </c:pt>
                <c:pt idx="2186">
                  <c:v>-0.69357245115447</c:v>
                </c:pt>
                <c:pt idx="2187">
                  <c:v>-0.693367020589353</c:v>
                </c:pt>
                <c:pt idx="2188">
                  <c:v>-0.693047817399684</c:v>
                </c:pt>
                <c:pt idx="2189">
                  <c:v>-0.6929010971542</c:v>
                </c:pt>
                <c:pt idx="2190">
                  <c:v>-0.692567905956958</c:v>
                </c:pt>
                <c:pt idx="2191">
                  <c:v>-0.692232896995924</c:v>
                </c:pt>
                <c:pt idx="2192">
                  <c:v>-0.69176362988198</c:v>
                </c:pt>
                <c:pt idx="2193">
                  <c:v>-0.691584719235406</c:v>
                </c:pt>
                <c:pt idx="2194">
                  <c:v>-0.691260099798529</c:v>
                </c:pt>
                <c:pt idx="2195">
                  <c:v>-0.689776885712351</c:v>
                </c:pt>
                <c:pt idx="2196">
                  <c:v>-0.689644571877757</c:v>
                </c:pt>
                <c:pt idx="2197">
                  <c:v>-0.689300101917276</c:v>
                </c:pt>
                <c:pt idx="2198">
                  <c:v>-0.68906579958711</c:v>
                </c:pt>
                <c:pt idx="2199">
                  <c:v>-0.688131397405946</c:v>
                </c:pt>
                <c:pt idx="2200">
                  <c:v>-0.687985124477119</c:v>
                </c:pt>
                <c:pt idx="2201">
                  <c:v>-0.687941079736628</c:v>
                </c:pt>
                <c:pt idx="2202">
                  <c:v>-0.687850110350065</c:v>
                </c:pt>
                <c:pt idx="2203">
                  <c:v>-0.687786200309908</c:v>
                </c:pt>
                <c:pt idx="2204">
                  <c:v>-0.68715797901144</c:v>
                </c:pt>
                <c:pt idx="2205">
                  <c:v>-0.687094866506531</c:v>
                </c:pt>
                <c:pt idx="2206">
                  <c:v>-0.686279912182979</c:v>
                </c:pt>
                <c:pt idx="2207">
                  <c:v>-0.685671434637878</c:v>
                </c:pt>
                <c:pt idx="2208">
                  <c:v>-0.685239776130915</c:v>
                </c:pt>
                <c:pt idx="2209">
                  <c:v>-0.685146717320031</c:v>
                </c:pt>
                <c:pt idx="2210">
                  <c:v>-0.684912325126337</c:v>
                </c:pt>
                <c:pt idx="2211">
                  <c:v>-0.684112086024083</c:v>
                </c:pt>
                <c:pt idx="2212">
                  <c:v>-0.683537266058146</c:v>
                </c:pt>
                <c:pt idx="2213">
                  <c:v>-0.683517019535255</c:v>
                </c:pt>
                <c:pt idx="2214">
                  <c:v>-0.683141726901124</c:v>
                </c:pt>
                <c:pt idx="2215">
                  <c:v>-0.683095573334408</c:v>
                </c:pt>
                <c:pt idx="2216">
                  <c:v>-0.682621273864742</c:v>
                </c:pt>
                <c:pt idx="2217">
                  <c:v>-0.68045118990802</c:v>
                </c:pt>
                <c:pt idx="2218">
                  <c:v>-0.680381339451652</c:v>
                </c:pt>
                <c:pt idx="2219">
                  <c:v>-0.680372531314665</c:v>
                </c:pt>
                <c:pt idx="2220">
                  <c:v>-0.680343314787045</c:v>
                </c:pt>
                <c:pt idx="2221">
                  <c:v>-0.679733162786794</c:v>
                </c:pt>
                <c:pt idx="2222">
                  <c:v>-0.679356783549893</c:v>
                </c:pt>
                <c:pt idx="2223">
                  <c:v>-0.679189383674484</c:v>
                </c:pt>
                <c:pt idx="2224">
                  <c:v>-0.678983209598306</c:v>
                </c:pt>
                <c:pt idx="2225">
                  <c:v>-0.67894702557186</c:v>
                </c:pt>
                <c:pt idx="2226">
                  <c:v>-0.678486854460955</c:v>
                </c:pt>
                <c:pt idx="2227">
                  <c:v>-0.678211392572108</c:v>
                </c:pt>
                <c:pt idx="2228">
                  <c:v>-0.678132572740621</c:v>
                </c:pt>
                <c:pt idx="2229">
                  <c:v>-0.678034691648626</c:v>
                </c:pt>
                <c:pt idx="2230">
                  <c:v>-0.677997994112701</c:v>
                </c:pt>
                <c:pt idx="2231">
                  <c:v>-0.677977663462805</c:v>
                </c:pt>
                <c:pt idx="2232">
                  <c:v>-0.676137196865359</c:v>
                </c:pt>
                <c:pt idx="2233">
                  <c:v>-0.675968961212908</c:v>
                </c:pt>
                <c:pt idx="2234">
                  <c:v>-0.675928466037218</c:v>
                </c:pt>
                <c:pt idx="2235">
                  <c:v>-0.675593498083158</c:v>
                </c:pt>
                <c:pt idx="2236">
                  <c:v>-0.674909014169703</c:v>
                </c:pt>
                <c:pt idx="2237">
                  <c:v>-0.673995390328013</c:v>
                </c:pt>
                <c:pt idx="2238">
                  <c:v>-0.673589066491423</c:v>
                </c:pt>
                <c:pt idx="2239">
                  <c:v>-0.673556571214575</c:v>
                </c:pt>
                <c:pt idx="2240">
                  <c:v>-0.673406913973725</c:v>
                </c:pt>
                <c:pt idx="2241">
                  <c:v>-0.673067737360029</c:v>
                </c:pt>
                <c:pt idx="2242">
                  <c:v>-0.672911605815663</c:v>
                </c:pt>
                <c:pt idx="2243">
                  <c:v>-0.672605833384269</c:v>
                </c:pt>
                <c:pt idx="2244">
                  <c:v>-0.672391010531754</c:v>
                </c:pt>
                <c:pt idx="2245">
                  <c:v>-0.67118896612877</c:v>
                </c:pt>
                <c:pt idx="2246">
                  <c:v>-0.670744670659565</c:v>
                </c:pt>
                <c:pt idx="2247">
                  <c:v>-0.670446340304713</c:v>
                </c:pt>
                <c:pt idx="2248">
                  <c:v>-0.670413529182284</c:v>
                </c:pt>
                <c:pt idx="2249">
                  <c:v>-0.669196889573049</c:v>
                </c:pt>
                <c:pt idx="2250">
                  <c:v>-0.669186095837221</c:v>
                </c:pt>
                <c:pt idx="2251">
                  <c:v>-0.669093287143641</c:v>
                </c:pt>
                <c:pt idx="2252">
                  <c:v>-0.669024714809123</c:v>
                </c:pt>
                <c:pt idx="2253">
                  <c:v>-0.668149087937456</c:v>
                </c:pt>
                <c:pt idx="2254">
                  <c:v>-0.667970720410671</c:v>
                </c:pt>
                <c:pt idx="2255">
                  <c:v>-0.667610282441417</c:v>
                </c:pt>
                <c:pt idx="2256">
                  <c:v>-0.667497179717886</c:v>
                </c:pt>
                <c:pt idx="2257">
                  <c:v>-0.667066561896603</c:v>
                </c:pt>
                <c:pt idx="2258">
                  <c:v>-0.666484059065731</c:v>
                </c:pt>
                <c:pt idx="2259">
                  <c:v>-0.666472039773596</c:v>
                </c:pt>
                <c:pt idx="2260">
                  <c:v>-0.665935901272661</c:v>
                </c:pt>
                <c:pt idx="2261">
                  <c:v>-0.665453987044467</c:v>
                </c:pt>
                <c:pt idx="2262">
                  <c:v>-0.665303681489639</c:v>
                </c:pt>
                <c:pt idx="2263">
                  <c:v>-0.665279665756788</c:v>
                </c:pt>
                <c:pt idx="2264">
                  <c:v>-0.665158782586632</c:v>
                </c:pt>
                <c:pt idx="2265">
                  <c:v>-0.665054560507811</c:v>
                </c:pt>
                <c:pt idx="2266">
                  <c:v>-0.664999312834063</c:v>
                </c:pt>
                <c:pt idx="2267">
                  <c:v>-0.664801100624245</c:v>
                </c:pt>
                <c:pt idx="2268">
                  <c:v>-0.664145422809489</c:v>
                </c:pt>
                <c:pt idx="2269">
                  <c:v>-0.663723278852691</c:v>
                </c:pt>
                <c:pt idx="2270">
                  <c:v>-0.663227352757441</c:v>
                </c:pt>
                <c:pt idx="2271">
                  <c:v>-0.662474728082603</c:v>
                </c:pt>
                <c:pt idx="2272">
                  <c:v>-0.662157472037466</c:v>
                </c:pt>
                <c:pt idx="2273">
                  <c:v>-0.662060386130838</c:v>
                </c:pt>
                <c:pt idx="2274">
                  <c:v>-0.661966052163602</c:v>
                </c:pt>
                <c:pt idx="2275">
                  <c:v>-0.660703371250241</c:v>
                </c:pt>
                <c:pt idx="2276">
                  <c:v>-0.660559327854021</c:v>
                </c:pt>
                <c:pt idx="2277">
                  <c:v>-0.660396238038052</c:v>
                </c:pt>
                <c:pt idx="2278">
                  <c:v>-0.660275265671102</c:v>
                </c:pt>
                <c:pt idx="2279">
                  <c:v>-0.660173827216277</c:v>
                </c:pt>
                <c:pt idx="2280">
                  <c:v>-0.660082217267614</c:v>
                </c:pt>
                <c:pt idx="2281">
                  <c:v>-0.659973101716511</c:v>
                </c:pt>
                <c:pt idx="2282">
                  <c:v>-0.659719773414151</c:v>
                </c:pt>
                <c:pt idx="2283">
                  <c:v>-0.659705486799382</c:v>
                </c:pt>
                <c:pt idx="2284">
                  <c:v>-0.658460395053564</c:v>
                </c:pt>
                <c:pt idx="2285">
                  <c:v>-0.657959750046444</c:v>
                </c:pt>
                <c:pt idx="2286">
                  <c:v>-0.657406184993763</c:v>
                </c:pt>
                <c:pt idx="2287">
                  <c:v>-0.656631117266889</c:v>
                </c:pt>
                <c:pt idx="2288">
                  <c:v>-0.656625710530199</c:v>
                </c:pt>
                <c:pt idx="2289">
                  <c:v>-0.655557760103361</c:v>
                </c:pt>
                <c:pt idx="2290">
                  <c:v>-0.655466341515951</c:v>
                </c:pt>
                <c:pt idx="2291">
                  <c:v>-0.654860939598717</c:v>
                </c:pt>
                <c:pt idx="2292">
                  <c:v>-0.653862675366411</c:v>
                </c:pt>
                <c:pt idx="2293">
                  <c:v>-0.653820009356102</c:v>
                </c:pt>
                <c:pt idx="2294">
                  <c:v>-0.653811678896185</c:v>
                </c:pt>
                <c:pt idx="2295">
                  <c:v>-0.652779102762087</c:v>
                </c:pt>
                <c:pt idx="2296">
                  <c:v>-0.65274035426822</c:v>
                </c:pt>
                <c:pt idx="2297">
                  <c:v>-0.652679574156741</c:v>
                </c:pt>
                <c:pt idx="2298">
                  <c:v>-0.652040652994106</c:v>
                </c:pt>
                <c:pt idx="2299">
                  <c:v>-0.651915941268887</c:v>
                </c:pt>
                <c:pt idx="2300">
                  <c:v>-0.651604623408598</c:v>
                </c:pt>
                <c:pt idx="2301">
                  <c:v>-0.651468189948277</c:v>
                </c:pt>
                <c:pt idx="2302">
                  <c:v>-0.651237483366884</c:v>
                </c:pt>
                <c:pt idx="2303">
                  <c:v>-0.650978009407671</c:v>
                </c:pt>
                <c:pt idx="2304">
                  <c:v>-0.650864261507855</c:v>
                </c:pt>
                <c:pt idx="2305">
                  <c:v>-0.650355911923809</c:v>
                </c:pt>
                <c:pt idx="2306">
                  <c:v>-0.650191596177258</c:v>
                </c:pt>
                <c:pt idx="2307">
                  <c:v>-0.649598801620555</c:v>
                </c:pt>
                <c:pt idx="2308">
                  <c:v>-0.648728926761082</c:v>
                </c:pt>
                <c:pt idx="2309">
                  <c:v>-0.648596141036426</c:v>
                </c:pt>
                <c:pt idx="2310">
                  <c:v>-0.647920037206379</c:v>
                </c:pt>
                <c:pt idx="2311">
                  <c:v>-0.647853554830866</c:v>
                </c:pt>
                <c:pt idx="2312">
                  <c:v>-0.647847807341412</c:v>
                </c:pt>
                <c:pt idx="2313">
                  <c:v>-0.647339203262183</c:v>
                </c:pt>
                <c:pt idx="2314">
                  <c:v>-0.646938399566905</c:v>
                </c:pt>
                <c:pt idx="2315">
                  <c:v>-0.646926711131343</c:v>
                </c:pt>
                <c:pt idx="2316">
                  <c:v>-0.646558631737758</c:v>
                </c:pt>
                <c:pt idx="2317">
                  <c:v>-0.645987182015216</c:v>
                </c:pt>
                <c:pt idx="2318">
                  <c:v>-0.645920945197301</c:v>
                </c:pt>
                <c:pt idx="2319">
                  <c:v>-0.645278348983481</c:v>
                </c:pt>
                <c:pt idx="2320">
                  <c:v>-0.644753525146066</c:v>
                </c:pt>
                <c:pt idx="2321">
                  <c:v>-0.644594785167216</c:v>
                </c:pt>
                <c:pt idx="2322">
                  <c:v>-0.643717583816265</c:v>
                </c:pt>
                <c:pt idx="2323">
                  <c:v>-0.643271650107786</c:v>
                </c:pt>
                <c:pt idx="2324">
                  <c:v>-0.643211768074669</c:v>
                </c:pt>
                <c:pt idx="2325">
                  <c:v>-0.64308382798125</c:v>
                </c:pt>
                <c:pt idx="2326">
                  <c:v>-0.642339780517209</c:v>
                </c:pt>
                <c:pt idx="2327">
                  <c:v>-0.64228350502634</c:v>
                </c:pt>
                <c:pt idx="2328">
                  <c:v>-0.641996468402814</c:v>
                </c:pt>
                <c:pt idx="2329">
                  <c:v>-0.641920097521072</c:v>
                </c:pt>
                <c:pt idx="2330">
                  <c:v>-0.641575288297907</c:v>
                </c:pt>
                <c:pt idx="2331">
                  <c:v>-0.640327697510921</c:v>
                </c:pt>
                <c:pt idx="2332">
                  <c:v>-0.638773328297035</c:v>
                </c:pt>
                <c:pt idx="2333">
                  <c:v>-0.63864709685336</c:v>
                </c:pt>
                <c:pt idx="2334">
                  <c:v>-0.638410532984584</c:v>
                </c:pt>
                <c:pt idx="2335">
                  <c:v>-0.638310498769132</c:v>
                </c:pt>
                <c:pt idx="2336">
                  <c:v>-0.638212647188482</c:v>
                </c:pt>
                <c:pt idx="2337">
                  <c:v>-0.637900076441382</c:v>
                </c:pt>
                <c:pt idx="2338">
                  <c:v>-0.637221384679477</c:v>
                </c:pt>
                <c:pt idx="2339">
                  <c:v>-0.636924587667538</c:v>
                </c:pt>
                <c:pt idx="2340">
                  <c:v>-0.636629664632106</c:v>
                </c:pt>
                <c:pt idx="2341">
                  <c:v>-0.636568081081342</c:v>
                </c:pt>
                <c:pt idx="2342">
                  <c:v>-0.636551916979656</c:v>
                </c:pt>
                <c:pt idx="2343">
                  <c:v>-0.636472141298509</c:v>
                </c:pt>
                <c:pt idx="2344">
                  <c:v>-0.636084888603759</c:v>
                </c:pt>
                <c:pt idx="2345">
                  <c:v>-0.636028895111827</c:v>
                </c:pt>
                <c:pt idx="2346">
                  <c:v>-0.635489445344432</c:v>
                </c:pt>
                <c:pt idx="2347">
                  <c:v>-0.635061263148947</c:v>
                </c:pt>
                <c:pt idx="2348">
                  <c:v>-0.634921763998886</c:v>
                </c:pt>
                <c:pt idx="2349">
                  <c:v>-0.63418742847876</c:v>
                </c:pt>
                <c:pt idx="2350">
                  <c:v>-0.633709593299416</c:v>
                </c:pt>
                <c:pt idx="2351">
                  <c:v>-0.633576066792072</c:v>
                </c:pt>
                <c:pt idx="2352">
                  <c:v>-0.632901524164059</c:v>
                </c:pt>
                <c:pt idx="2353">
                  <c:v>-0.632829016046626</c:v>
                </c:pt>
                <c:pt idx="2354">
                  <c:v>-0.631518264719604</c:v>
                </c:pt>
                <c:pt idx="2355">
                  <c:v>-0.630768057327289</c:v>
                </c:pt>
                <c:pt idx="2356">
                  <c:v>-0.63047799147187</c:v>
                </c:pt>
                <c:pt idx="2357">
                  <c:v>-0.630258674642612</c:v>
                </c:pt>
                <c:pt idx="2358">
                  <c:v>-0.63012323391415</c:v>
                </c:pt>
                <c:pt idx="2359">
                  <c:v>-0.629854333607268</c:v>
                </c:pt>
                <c:pt idx="2360">
                  <c:v>-0.629746715848754</c:v>
                </c:pt>
                <c:pt idx="2361">
                  <c:v>-0.629593611803243</c:v>
                </c:pt>
                <c:pt idx="2362">
                  <c:v>-0.629043898897093</c:v>
                </c:pt>
                <c:pt idx="2363">
                  <c:v>-0.628981410854796</c:v>
                </c:pt>
                <c:pt idx="2364">
                  <c:v>-0.628682290595308</c:v>
                </c:pt>
                <c:pt idx="2365">
                  <c:v>-0.627933642013586</c:v>
                </c:pt>
                <c:pt idx="2366">
                  <c:v>-0.627903857383417</c:v>
                </c:pt>
                <c:pt idx="2367">
                  <c:v>-0.627537961078498</c:v>
                </c:pt>
                <c:pt idx="2368">
                  <c:v>-0.626660327977689</c:v>
                </c:pt>
                <c:pt idx="2369">
                  <c:v>-0.626578354642318</c:v>
                </c:pt>
                <c:pt idx="2370">
                  <c:v>-0.626393041578112</c:v>
                </c:pt>
                <c:pt idx="2371">
                  <c:v>-0.626086416824333</c:v>
                </c:pt>
                <c:pt idx="2372">
                  <c:v>-0.625465036680293</c:v>
                </c:pt>
                <c:pt idx="2373">
                  <c:v>-0.625370055858694</c:v>
                </c:pt>
                <c:pt idx="2374">
                  <c:v>-0.625230958461601</c:v>
                </c:pt>
                <c:pt idx="2375">
                  <c:v>-0.624237028933114</c:v>
                </c:pt>
                <c:pt idx="2376">
                  <c:v>-0.62422089549491</c:v>
                </c:pt>
                <c:pt idx="2377">
                  <c:v>-0.624058174814749</c:v>
                </c:pt>
                <c:pt idx="2378">
                  <c:v>-0.623973782373681</c:v>
                </c:pt>
                <c:pt idx="2379">
                  <c:v>-0.623869789738236</c:v>
                </c:pt>
                <c:pt idx="2380">
                  <c:v>-0.623821086501224</c:v>
                </c:pt>
                <c:pt idx="2381">
                  <c:v>-0.623604886862908</c:v>
                </c:pt>
                <c:pt idx="2382">
                  <c:v>-0.623280548482664</c:v>
                </c:pt>
                <c:pt idx="2383">
                  <c:v>-0.622974494626416</c:v>
                </c:pt>
                <c:pt idx="2384">
                  <c:v>-0.622958936720983</c:v>
                </c:pt>
                <c:pt idx="2385">
                  <c:v>-0.622615205698276</c:v>
                </c:pt>
                <c:pt idx="2386">
                  <c:v>-0.622306202573646</c:v>
                </c:pt>
                <c:pt idx="2387">
                  <c:v>-0.62117047643409</c:v>
                </c:pt>
                <c:pt idx="2388">
                  <c:v>-0.621074363589412</c:v>
                </c:pt>
                <c:pt idx="2389">
                  <c:v>-0.620863711681914</c:v>
                </c:pt>
                <c:pt idx="2390">
                  <c:v>-0.620778916997418</c:v>
                </c:pt>
                <c:pt idx="2391">
                  <c:v>-0.620587534853573</c:v>
                </c:pt>
                <c:pt idx="2392">
                  <c:v>-0.620299783220429</c:v>
                </c:pt>
                <c:pt idx="2393">
                  <c:v>-0.619807474185166</c:v>
                </c:pt>
                <c:pt idx="2394">
                  <c:v>-0.619420142228913</c:v>
                </c:pt>
                <c:pt idx="2395">
                  <c:v>-0.618727005503902</c:v>
                </c:pt>
                <c:pt idx="2396">
                  <c:v>-0.617855905845978</c:v>
                </c:pt>
                <c:pt idx="2397">
                  <c:v>-0.617618998233339</c:v>
                </c:pt>
                <c:pt idx="2398">
                  <c:v>-0.61738969398516</c:v>
                </c:pt>
                <c:pt idx="2399">
                  <c:v>-0.617036752113564</c:v>
                </c:pt>
                <c:pt idx="2400">
                  <c:v>-0.616627461780721</c:v>
                </c:pt>
                <c:pt idx="2401">
                  <c:v>-0.615439572260421</c:v>
                </c:pt>
                <c:pt idx="2402">
                  <c:v>-0.615424960878191</c:v>
                </c:pt>
                <c:pt idx="2403">
                  <c:v>-0.615384304131831</c:v>
                </c:pt>
                <c:pt idx="2404">
                  <c:v>-0.615361217300506</c:v>
                </c:pt>
                <c:pt idx="2405">
                  <c:v>-0.615276871187577</c:v>
                </c:pt>
                <c:pt idx="2406">
                  <c:v>-0.615255270043699</c:v>
                </c:pt>
                <c:pt idx="2407">
                  <c:v>-0.614414512219144</c:v>
                </c:pt>
                <c:pt idx="2408">
                  <c:v>-0.614182735979843</c:v>
                </c:pt>
                <c:pt idx="2409">
                  <c:v>-0.614035570088242</c:v>
                </c:pt>
                <c:pt idx="2410">
                  <c:v>-0.613877532955656</c:v>
                </c:pt>
                <c:pt idx="2411">
                  <c:v>-0.613556990874813</c:v>
                </c:pt>
                <c:pt idx="2412">
                  <c:v>-0.613081156507418</c:v>
                </c:pt>
                <c:pt idx="2413">
                  <c:v>-0.613019804179086</c:v>
                </c:pt>
                <c:pt idx="2414">
                  <c:v>-0.612570305863911</c:v>
                </c:pt>
                <c:pt idx="2415">
                  <c:v>-0.611955376597243</c:v>
                </c:pt>
                <c:pt idx="2416">
                  <c:v>-0.611918906277797</c:v>
                </c:pt>
                <c:pt idx="2417">
                  <c:v>-0.61159992623908</c:v>
                </c:pt>
                <c:pt idx="2418">
                  <c:v>-0.611593123047998</c:v>
                </c:pt>
                <c:pt idx="2419">
                  <c:v>-0.611135749233035</c:v>
                </c:pt>
                <c:pt idx="2420">
                  <c:v>-0.611073721481932</c:v>
                </c:pt>
                <c:pt idx="2421">
                  <c:v>-0.610487339561136</c:v>
                </c:pt>
                <c:pt idx="2422">
                  <c:v>-0.609551494282202</c:v>
                </c:pt>
                <c:pt idx="2423">
                  <c:v>-0.609259613003429</c:v>
                </c:pt>
                <c:pt idx="2424">
                  <c:v>-0.609099179169735</c:v>
                </c:pt>
                <c:pt idx="2425">
                  <c:v>-0.608961347520567</c:v>
                </c:pt>
                <c:pt idx="2426">
                  <c:v>-0.608591841080524</c:v>
                </c:pt>
                <c:pt idx="2427">
                  <c:v>-0.608437678802423</c:v>
                </c:pt>
                <c:pt idx="2428">
                  <c:v>-0.608205673955668</c:v>
                </c:pt>
                <c:pt idx="2429">
                  <c:v>-0.607918767979393</c:v>
                </c:pt>
                <c:pt idx="2430">
                  <c:v>-0.607544146315793</c:v>
                </c:pt>
                <c:pt idx="2431">
                  <c:v>-0.607485477940031</c:v>
                </c:pt>
                <c:pt idx="2432">
                  <c:v>-0.6074127722133</c:v>
                </c:pt>
                <c:pt idx="2433">
                  <c:v>-0.607349474772976</c:v>
                </c:pt>
                <c:pt idx="2434">
                  <c:v>-0.607196618240907</c:v>
                </c:pt>
                <c:pt idx="2435">
                  <c:v>-0.607144702215774</c:v>
                </c:pt>
                <c:pt idx="2436">
                  <c:v>-0.606444466900036</c:v>
                </c:pt>
                <c:pt idx="2437">
                  <c:v>-0.604724928192426</c:v>
                </c:pt>
                <c:pt idx="2438">
                  <c:v>-0.603876334229618</c:v>
                </c:pt>
                <c:pt idx="2439">
                  <c:v>-0.603362467388721</c:v>
                </c:pt>
                <c:pt idx="2440">
                  <c:v>-0.603282776211742</c:v>
                </c:pt>
                <c:pt idx="2441">
                  <c:v>-0.603120805081305</c:v>
                </c:pt>
                <c:pt idx="2442">
                  <c:v>-0.602243073055426</c:v>
                </c:pt>
                <c:pt idx="2443">
                  <c:v>-0.601539376194291</c:v>
                </c:pt>
                <c:pt idx="2444">
                  <c:v>-0.600480294826736</c:v>
                </c:pt>
                <c:pt idx="2445">
                  <c:v>-0.599943183827404</c:v>
                </c:pt>
                <c:pt idx="2446">
                  <c:v>-0.599920446150554</c:v>
                </c:pt>
                <c:pt idx="2447">
                  <c:v>-0.599747402928313</c:v>
                </c:pt>
                <c:pt idx="2448">
                  <c:v>-0.599107760503407</c:v>
                </c:pt>
                <c:pt idx="2449">
                  <c:v>-0.59887914648593</c:v>
                </c:pt>
                <c:pt idx="2450">
                  <c:v>-0.597593229872885</c:v>
                </c:pt>
                <c:pt idx="2451">
                  <c:v>-0.597458768448806</c:v>
                </c:pt>
                <c:pt idx="2452">
                  <c:v>-0.597242282546633</c:v>
                </c:pt>
                <c:pt idx="2453">
                  <c:v>-0.597100774566628</c:v>
                </c:pt>
                <c:pt idx="2454">
                  <c:v>-0.596848156265488</c:v>
                </c:pt>
                <c:pt idx="2455">
                  <c:v>-0.596602707535728</c:v>
                </c:pt>
                <c:pt idx="2456">
                  <c:v>-0.59488479265139</c:v>
                </c:pt>
                <c:pt idx="2457">
                  <c:v>-0.594562323415302</c:v>
                </c:pt>
                <c:pt idx="2458">
                  <c:v>-0.594366010794724</c:v>
                </c:pt>
                <c:pt idx="2459">
                  <c:v>-0.594237309295167</c:v>
                </c:pt>
                <c:pt idx="2460">
                  <c:v>-0.593951439805509</c:v>
                </c:pt>
                <c:pt idx="2461">
                  <c:v>-0.59390833698008</c:v>
                </c:pt>
                <c:pt idx="2462">
                  <c:v>-0.593899716391117</c:v>
                </c:pt>
                <c:pt idx="2463">
                  <c:v>-0.593774689250069</c:v>
                </c:pt>
                <c:pt idx="2464">
                  <c:v>-0.593732334283061</c:v>
                </c:pt>
                <c:pt idx="2465">
                  <c:v>-0.593605509704775</c:v>
                </c:pt>
                <c:pt idx="2466">
                  <c:v>-0.593381340390735</c:v>
                </c:pt>
                <c:pt idx="2467">
                  <c:v>-0.593222816609923</c:v>
                </c:pt>
                <c:pt idx="2468">
                  <c:v>-0.59320546147474</c:v>
                </c:pt>
                <c:pt idx="2469">
                  <c:v>-0.592851406716472</c:v>
                </c:pt>
                <c:pt idx="2470">
                  <c:v>-0.592596858248357</c:v>
                </c:pt>
                <c:pt idx="2471">
                  <c:v>-0.592225399732607</c:v>
                </c:pt>
                <c:pt idx="2472">
                  <c:v>-0.59210671859342</c:v>
                </c:pt>
                <c:pt idx="2473">
                  <c:v>-0.591820629242045</c:v>
                </c:pt>
                <c:pt idx="2474">
                  <c:v>-0.591743153695226</c:v>
                </c:pt>
                <c:pt idx="2475">
                  <c:v>-0.590679882753113</c:v>
                </c:pt>
                <c:pt idx="2476">
                  <c:v>-0.590503173418626</c:v>
                </c:pt>
                <c:pt idx="2477">
                  <c:v>-0.590252974136344</c:v>
                </c:pt>
                <c:pt idx="2478">
                  <c:v>-0.590161708811024</c:v>
                </c:pt>
                <c:pt idx="2479">
                  <c:v>-0.590077113979246</c:v>
                </c:pt>
                <c:pt idx="2480">
                  <c:v>-0.589250298748173</c:v>
                </c:pt>
                <c:pt idx="2481">
                  <c:v>-0.588972173781181</c:v>
                </c:pt>
                <c:pt idx="2482">
                  <c:v>-0.588620538454898</c:v>
                </c:pt>
                <c:pt idx="2483">
                  <c:v>-0.588590468141337</c:v>
                </c:pt>
                <c:pt idx="2484">
                  <c:v>-0.58847133649384</c:v>
                </c:pt>
                <c:pt idx="2485">
                  <c:v>-0.588235317716298</c:v>
                </c:pt>
                <c:pt idx="2486">
                  <c:v>-0.588199507078517</c:v>
                </c:pt>
                <c:pt idx="2487">
                  <c:v>-0.587393288824567</c:v>
                </c:pt>
                <c:pt idx="2488">
                  <c:v>-0.586798342645666</c:v>
                </c:pt>
                <c:pt idx="2489">
                  <c:v>-0.586582774955333</c:v>
                </c:pt>
                <c:pt idx="2490">
                  <c:v>-0.586308297801256</c:v>
                </c:pt>
                <c:pt idx="2491">
                  <c:v>-0.586077326192123</c:v>
                </c:pt>
                <c:pt idx="2492">
                  <c:v>-0.585952367251614</c:v>
                </c:pt>
                <c:pt idx="2493">
                  <c:v>-0.585603727941005</c:v>
                </c:pt>
                <c:pt idx="2494">
                  <c:v>-0.585550420162522</c:v>
                </c:pt>
                <c:pt idx="2495">
                  <c:v>-0.584632761552965</c:v>
                </c:pt>
                <c:pt idx="2496">
                  <c:v>-0.584211733759917</c:v>
                </c:pt>
                <c:pt idx="2497">
                  <c:v>-0.58412533674647</c:v>
                </c:pt>
                <c:pt idx="2498">
                  <c:v>-0.583671572492599</c:v>
                </c:pt>
                <c:pt idx="2499">
                  <c:v>-0.583604129125954</c:v>
                </c:pt>
                <c:pt idx="2500">
                  <c:v>-0.583540910772482</c:v>
                </c:pt>
                <c:pt idx="2501">
                  <c:v>-0.582702034628336</c:v>
                </c:pt>
                <c:pt idx="2502">
                  <c:v>-0.582388859188641</c:v>
                </c:pt>
                <c:pt idx="2503">
                  <c:v>-0.58231654941157</c:v>
                </c:pt>
                <c:pt idx="2504">
                  <c:v>-0.582194249972479</c:v>
                </c:pt>
                <c:pt idx="2505">
                  <c:v>-0.5809791683452</c:v>
                </c:pt>
                <c:pt idx="2506">
                  <c:v>-0.580711049221805</c:v>
                </c:pt>
                <c:pt idx="2507">
                  <c:v>-0.580525543003523</c:v>
                </c:pt>
                <c:pt idx="2508">
                  <c:v>-0.579988617775122</c:v>
                </c:pt>
                <c:pt idx="2509">
                  <c:v>-0.579741187694178</c:v>
                </c:pt>
                <c:pt idx="2510">
                  <c:v>-0.579546163146682</c:v>
                </c:pt>
                <c:pt idx="2511">
                  <c:v>-0.579497200830525</c:v>
                </c:pt>
                <c:pt idx="2512">
                  <c:v>-0.578672638010134</c:v>
                </c:pt>
                <c:pt idx="2513">
                  <c:v>-0.57866438030664</c:v>
                </c:pt>
                <c:pt idx="2514">
                  <c:v>-0.57849499664122</c:v>
                </c:pt>
                <c:pt idx="2515">
                  <c:v>-0.57831644837783</c:v>
                </c:pt>
                <c:pt idx="2516">
                  <c:v>-0.577779031695084</c:v>
                </c:pt>
                <c:pt idx="2517">
                  <c:v>-0.577547493401026</c:v>
                </c:pt>
                <c:pt idx="2518">
                  <c:v>-0.576815508747249</c:v>
                </c:pt>
                <c:pt idx="2519">
                  <c:v>-0.576792718597334</c:v>
                </c:pt>
                <c:pt idx="2520">
                  <c:v>-0.576748807951213</c:v>
                </c:pt>
                <c:pt idx="2521">
                  <c:v>-0.576520004816695</c:v>
                </c:pt>
                <c:pt idx="2522">
                  <c:v>-0.576348621531036</c:v>
                </c:pt>
                <c:pt idx="2523">
                  <c:v>-0.57611981323827</c:v>
                </c:pt>
                <c:pt idx="2524">
                  <c:v>-0.576019484114597</c:v>
                </c:pt>
                <c:pt idx="2525">
                  <c:v>-0.575989419556216</c:v>
                </c:pt>
                <c:pt idx="2526">
                  <c:v>-0.575494222050711</c:v>
                </c:pt>
                <c:pt idx="2527">
                  <c:v>-0.575486491275883</c:v>
                </c:pt>
                <c:pt idx="2528">
                  <c:v>-0.575336260055802</c:v>
                </c:pt>
                <c:pt idx="2529">
                  <c:v>-0.57518386759222</c:v>
                </c:pt>
                <c:pt idx="2530">
                  <c:v>-0.574903733116637</c:v>
                </c:pt>
                <c:pt idx="2531">
                  <c:v>-0.574483400579161</c:v>
                </c:pt>
                <c:pt idx="2532">
                  <c:v>-0.574108554991118</c:v>
                </c:pt>
                <c:pt idx="2533">
                  <c:v>-0.573357699821183</c:v>
                </c:pt>
                <c:pt idx="2534">
                  <c:v>-0.572971943594122</c:v>
                </c:pt>
                <c:pt idx="2535">
                  <c:v>-0.572839969624162</c:v>
                </c:pt>
                <c:pt idx="2536">
                  <c:v>-0.572473185419929</c:v>
                </c:pt>
                <c:pt idx="2537">
                  <c:v>-0.571353104737474</c:v>
                </c:pt>
                <c:pt idx="2538">
                  <c:v>-0.571204309901434</c:v>
                </c:pt>
                <c:pt idx="2539">
                  <c:v>-0.570916165761491</c:v>
                </c:pt>
                <c:pt idx="2540">
                  <c:v>-0.570816786984454</c:v>
                </c:pt>
                <c:pt idx="2541">
                  <c:v>-0.570442355723615</c:v>
                </c:pt>
                <c:pt idx="2542">
                  <c:v>-0.5703418907414</c:v>
                </c:pt>
                <c:pt idx="2543">
                  <c:v>-0.570095678212039</c:v>
                </c:pt>
                <c:pt idx="2544">
                  <c:v>-0.569752642088041</c:v>
                </c:pt>
                <c:pt idx="2545">
                  <c:v>-0.569185516599318</c:v>
                </c:pt>
                <c:pt idx="2546">
                  <c:v>-0.568932440210527</c:v>
                </c:pt>
                <c:pt idx="2547">
                  <c:v>-0.568915670219922</c:v>
                </c:pt>
                <c:pt idx="2548">
                  <c:v>-0.56833932226674</c:v>
                </c:pt>
                <c:pt idx="2549">
                  <c:v>-0.568155792382826</c:v>
                </c:pt>
                <c:pt idx="2550">
                  <c:v>-0.568033483694113</c:v>
                </c:pt>
                <c:pt idx="2551">
                  <c:v>-0.5679370895536</c:v>
                </c:pt>
                <c:pt idx="2552">
                  <c:v>-0.567854662635039</c:v>
                </c:pt>
                <c:pt idx="2553">
                  <c:v>-0.56730143136345</c:v>
                </c:pt>
                <c:pt idx="2554">
                  <c:v>-0.567133872103585</c:v>
                </c:pt>
                <c:pt idx="2555">
                  <c:v>-0.567052161163103</c:v>
                </c:pt>
                <c:pt idx="2556">
                  <c:v>-0.566821797352675</c:v>
                </c:pt>
                <c:pt idx="2557">
                  <c:v>-0.56674311803777</c:v>
                </c:pt>
                <c:pt idx="2558">
                  <c:v>-0.566519032602754</c:v>
                </c:pt>
                <c:pt idx="2559">
                  <c:v>-0.566423495675612</c:v>
                </c:pt>
                <c:pt idx="2560">
                  <c:v>-0.566143800866081</c:v>
                </c:pt>
                <c:pt idx="2561">
                  <c:v>-0.565737807833521</c:v>
                </c:pt>
                <c:pt idx="2562">
                  <c:v>-0.565721616363006</c:v>
                </c:pt>
                <c:pt idx="2563">
                  <c:v>-0.565717837243587</c:v>
                </c:pt>
                <c:pt idx="2564">
                  <c:v>-0.565233991226177</c:v>
                </c:pt>
                <c:pt idx="2565">
                  <c:v>-0.56468703627391</c:v>
                </c:pt>
                <c:pt idx="2566">
                  <c:v>-0.564645967615206</c:v>
                </c:pt>
                <c:pt idx="2567">
                  <c:v>-0.564631852846358</c:v>
                </c:pt>
                <c:pt idx="2568">
                  <c:v>-0.563721840787524</c:v>
                </c:pt>
                <c:pt idx="2569">
                  <c:v>-0.563452700489452</c:v>
                </c:pt>
                <c:pt idx="2570">
                  <c:v>-0.562932263599535</c:v>
                </c:pt>
                <c:pt idx="2571">
                  <c:v>-0.562804320753141</c:v>
                </c:pt>
                <c:pt idx="2572">
                  <c:v>-0.562598557551023</c:v>
                </c:pt>
                <c:pt idx="2573">
                  <c:v>-0.562566825426226</c:v>
                </c:pt>
                <c:pt idx="2574">
                  <c:v>-0.562476036414867</c:v>
                </c:pt>
                <c:pt idx="2575">
                  <c:v>-0.562464606092737</c:v>
                </c:pt>
                <c:pt idx="2576">
                  <c:v>-0.56229203903403</c:v>
                </c:pt>
                <c:pt idx="2577">
                  <c:v>-0.56185200143811</c:v>
                </c:pt>
                <c:pt idx="2578">
                  <c:v>-0.561725784694344</c:v>
                </c:pt>
                <c:pt idx="2579">
                  <c:v>-0.561617026877841</c:v>
                </c:pt>
                <c:pt idx="2580">
                  <c:v>-0.561481176463955</c:v>
                </c:pt>
                <c:pt idx="2581">
                  <c:v>-0.561172673704359</c:v>
                </c:pt>
                <c:pt idx="2582">
                  <c:v>-0.560805350997054</c:v>
                </c:pt>
                <c:pt idx="2583">
                  <c:v>-0.560790035312919</c:v>
                </c:pt>
                <c:pt idx="2584">
                  <c:v>-0.560731888790037</c:v>
                </c:pt>
                <c:pt idx="2585">
                  <c:v>-0.560478210138322</c:v>
                </c:pt>
                <c:pt idx="2586">
                  <c:v>-0.560275540793624</c:v>
                </c:pt>
                <c:pt idx="2587">
                  <c:v>-0.560182122982189</c:v>
                </c:pt>
                <c:pt idx="2588">
                  <c:v>-0.560025383011677</c:v>
                </c:pt>
                <c:pt idx="2589">
                  <c:v>-0.559986102667256</c:v>
                </c:pt>
                <c:pt idx="2590">
                  <c:v>-0.559610675818989</c:v>
                </c:pt>
                <c:pt idx="2591">
                  <c:v>-0.55881501671471</c:v>
                </c:pt>
                <c:pt idx="2592">
                  <c:v>-0.558609507456605</c:v>
                </c:pt>
                <c:pt idx="2593">
                  <c:v>-0.558231659231475</c:v>
                </c:pt>
                <c:pt idx="2594">
                  <c:v>-0.557931132885967</c:v>
                </c:pt>
                <c:pt idx="2595">
                  <c:v>-0.55758477576343</c:v>
                </c:pt>
                <c:pt idx="2596">
                  <c:v>-0.556957617850793</c:v>
                </c:pt>
                <c:pt idx="2597">
                  <c:v>-0.556727220345867</c:v>
                </c:pt>
                <c:pt idx="2598">
                  <c:v>-0.556127441954963</c:v>
                </c:pt>
                <c:pt idx="2599">
                  <c:v>-0.555847418770636</c:v>
                </c:pt>
                <c:pt idx="2600">
                  <c:v>-0.555683938313498</c:v>
                </c:pt>
                <c:pt idx="2601">
                  <c:v>-0.55555886563713</c:v>
                </c:pt>
                <c:pt idx="2602">
                  <c:v>-0.554889356551065</c:v>
                </c:pt>
                <c:pt idx="2603">
                  <c:v>-0.554743318158712</c:v>
                </c:pt>
                <c:pt idx="2604">
                  <c:v>-0.554170321691999</c:v>
                </c:pt>
                <c:pt idx="2605">
                  <c:v>-0.55405016624871</c:v>
                </c:pt>
                <c:pt idx="2606">
                  <c:v>-0.55358632859662</c:v>
                </c:pt>
                <c:pt idx="2607">
                  <c:v>-0.553423340094385</c:v>
                </c:pt>
                <c:pt idx="2608">
                  <c:v>-0.553064525876527</c:v>
                </c:pt>
                <c:pt idx="2609">
                  <c:v>-0.552556690494147</c:v>
                </c:pt>
                <c:pt idx="2610">
                  <c:v>-0.552444600820089</c:v>
                </c:pt>
                <c:pt idx="2611">
                  <c:v>-0.552171775848488</c:v>
                </c:pt>
                <c:pt idx="2612">
                  <c:v>-0.552163258978419</c:v>
                </c:pt>
                <c:pt idx="2613">
                  <c:v>-0.551866203465765</c:v>
                </c:pt>
                <c:pt idx="2614">
                  <c:v>-0.551625976302157</c:v>
                </c:pt>
                <c:pt idx="2615">
                  <c:v>-0.551437724732158</c:v>
                </c:pt>
                <c:pt idx="2616">
                  <c:v>-0.551217068729041</c:v>
                </c:pt>
                <c:pt idx="2617">
                  <c:v>-0.550800387095322</c:v>
                </c:pt>
                <c:pt idx="2618">
                  <c:v>-0.550466567621214</c:v>
                </c:pt>
                <c:pt idx="2619">
                  <c:v>-0.550354408002543</c:v>
                </c:pt>
                <c:pt idx="2620">
                  <c:v>-0.549911657578715</c:v>
                </c:pt>
                <c:pt idx="2621">
                  <c:v>-0.549042261089136</c:v>
                </c:pt>
                <c:pt idx="2622">
                  <c:v>-0.548909339071188</c:v>
                </c:pt>
                <c:pt idx="2623">
                  <c:v>-0.547910420941814</c:v>
                </c:pt>
                <c:pt idx="2624">
                  <c:v>-0.547783662749109</c:v>
                </c:pt>
                <c:pt idx="2625">
                  <c:v>-0.547630689801877</c:v>
                </c:pt>
                <c:pt idx="2626">
                  <c:v>-0.547437407977182</c:v>
                </c:pt>
                <c:pt idx="2627">
                  <c:v>-0.54742055582295</c:v>
                </c:pt>
                <c:pt idx="2628">
                  <c:v>-0.54738077071228</c:v>
                </c:pt>
                <c:pt idx="2629">
                  <c:v>-0.547349680023192</c:v>
                </c:pt>
                <c:pt idx="2630">
                  <c:v>-0.547171629676428</c:v>
                </c:pt>
                <c:pt idx="2631">
                  <c:v>-0.547005948759688</c:v>
                </c:pt>
                <c:pt idx="2632">
                  <c:v>-0.546431599080083</c:v>
                </c:pt>
                <c:pt idx="2633">
                  <c:v>-0.546412313468269</c:v>
                </c:pt>
                <c:pt idx="2634">
                  <c:v>-0.546341324322946</c:v>
                </c:pt>
                <c:pt idx="2635">
                  <c:v>-0.546273522028296</c:v>
                </c:pt>
                <c:pt idx="2636">
                  <c:v>-0.546162436301661</c:v>
                </c:pt>
                <c:pt idx="2637">
                  <c:v>-0.546053690201322</c:v>
                </c:pt>
                <c:pt idx="2638">
                  <c:v>-0.545664354862324</c:v>
                </c:pt>
                <c:pt idx="2639">
                  <c:v>-0.544993926836538</c:v>
                </c:pt>
                <c:pt idx="2640">
                  <c:v>-0.544921257252545</c:v>
                </c:pt>
                <c:pt idx="2641">
                  <c:v>-0.544527229114644</c:v>
                </c:pt>
                <c:pt idx="2642">
                  <c:v>-0.544221733214567</c:v>
                </c:pt>
                <c:pt idx="2643">
                  <c:v>-0.544185374854538</c:v>
                </c:pt>
                <c:pt idx="2644">
                  <c:v>-0.543693166745194</c:v>
                </c:pt>
                <c:pt idx="2645">
                  <c:v>-0.543658321018403</c:v>
                </c:pt>
                <c:pt idx="2646">
                  <c:v>-0.543564724725476</c:v>
                </c:pt>
                <c:pt idx="2647">
                  <c:v>-0.542631493771306</c:v>
                </c:pt>
                <c:pt idx="2648">
                  <c:v>-0.542380196074499</c:v>
                </c:pt>
                <c:pt idx="2649">
                  <c:v>-0.542153176858462</c:v>
                </c:pt>
                <c:pt idx="2650">
                  <c:v>-0.542115528894865</c:v>
                </c:pt>
                <c:pt idx="2651">
                  <c:v>-0.54134215692502</c:v>
                </c:pt>
                <c:pt idx="2652">
                  <c:v>-0.541076160261541</c:v>
                </c:pt>
                <c:pt idx="2653">
                  <c:v>-0.54080708297407</c:v>
                </c:pt>
                <c:pt idx="2654">
                  <c:v>-0.540797067463536</c:v>
                </c:pt>
                <c:pt idx="2655">
                  <c:v>-0.540374141849386</c:v>
                </c:pt>
                <c:pt idx="2656">
                  <c:v>-0.539694023796317</c:v>
                </c:pt>
                <c:pt idx="2657">
                  <c:v>-0.53968749881578</c:v>
                </c:pt>
                <c:pt idx="2658">
                  <c:v>-0.539489975570839</c:v>
                </c:pt>
                <c:pt idx="2659">
                  <c:v>-0.539000179622144</c:v>
                </c:pt>
                <c:pt idx="2660">
                  <c:v>-0.538703032929791</c:v>
                </c:pt>
                <c:pt idx="2661">
                  <c:v>-0.538289288245277</c:v>
                </c:pt>
                <c:pt idx="2662">
                  <c:v>-0.538212684185155</c:v>
                </c:pt>
                <c:pt idx="2663">
                  <c:v>-0.537676210655033</c:v>
                </c:pt>
                <c:pt idx="2664">
                  <c:v>-0.537417352889046</c:v>
                </c:pt>
                <c:pt idx="2665">
                  <c:v>-0.536607146603692</c:v>
                </c:pt>
                <c:pt idx="2666">
                  <c:v>-0.536479644092867</c:v>
                </c:pt>
                <c:pt idx="2667">
                  <c:v>-0.535888035483262</c:v>
                </c:pt>
                <c:pt idx="2668">
                  <c:v>-0.535879116448557</c:v>
                </c:pt>
                <c:pt idx="2669">
                  <c:v>-0.535749238955294</c:v>
                </c:pt>
                <c:pt idx="2670">
                  <c:v>-0.535194087856124</c:v>
                </c:pt>
                <c:pt idx="2671">
                  <c:v>-0.535153536061826</c:v>
                </c:pt>
                <c:pt idx="2672">
                  <c:v>-0.534205245179129</c:v>
                </c:pt>
                <c:pt idx="2673">
                  <c:v>-0.534090953475286</c:v>
                </c:pt>
                <c:pt idx="2674">
                  <c:v>-0.534073418715665</c:v>
                </c:pt>
                <c:pt idx="2675">
                  <c:v>-0.533975768776307</c:v>
                </c:pt>
                <c:pt idx="2676">
                  <c:v>-0.533943146598802</c:v>
                </c:pt>
                <c:pt idx="2677">
                  <c:v>-0.533511751598103</c:v>
                </c:pt>
                <c:pt idx="2678">
                  <c:v>-0.533293501844804</c:v>
                </c:pt>
                <c:pt idx="2679">
                  <c:v>-0.533057091507605</c:v>
                </c:pt>
                <c:pt idx="2680">
                  <c:v>-0.532901744087776</c:v>
                </c:pt>
                <c:pt idx="2681">
                  <c:v>-0.532637503054419</c:v>
                </c:pt>
                <c:pt idx="2682">
                  <c:v>-0.532605394631974</c:v>
                </c:pt>
                <c:pt idx="2683">
                  <c:v>-0.532508656545686</c:v>
                </c:pt>
                <c:pt idx="2684">
                  <c:v>-0.531534077155448</c:v>
                </c:pt>
                <c:pt idx="2685">
                  <c:v>-0.531493544604647</c:v>
                </c:pt>
                <c:pt idx="2686">
                  <c:v>-0.530908272894967</c:v>
                </c:pt>
                <c:pt idx="2687">
                  <c:v>-0.530482861899068</c:v>
                </c:pt>
                <c:pt idx="2688">
                  <c:v>-0.530416723043566</c:v>
                </c:pt>
                <c:pt idx="2689">
                  <c:v>-0.530412434659748</c:v>
                </c:pt>
                <c:pt idx="2690">
                  <c:v>-0.530321101259364</c:v>
                </c:pt>
                <c:pt idx="2691">
                  <c:v>-0.530156268906903</c:v>
                </c:pt>
                <c:pt idx="2692">
                  <c:v>-0.529837218818283</c:v>
                </c:pt>
                <c:pt idx="2693">
                  <c:v>-0.529785523824898</c:v>
                </c:pt>
                <c:pt idx="2694">
                  <c:v>-0.52977373857545</c:v>
                </c:pt>
                <c:pt idx="2695">
                  <c:v>-0.529466435688899</c:v>
                </c:pt>
                <c:pt idx="2696">
                  <c:v>-0.52929529206334</c:v>
                </c:pt>
                <c:pt idx="2697">
                  <c:v>-0.529158264198902</c:v>
                </c:pt>
                <c:pt idx="2698">
                  <c:v>-0.528529363478459</c:v>
                </c:pt>
                <c:pt idx="2699">
                  <c:v>-0.527248865694133</c:v>
                </c:pt>
                <c:pt idx="2700">
                  <c:v>-0.527025494109372</c:v>
                </c:pt>
                <c:pt idx="2701">
                  <c:v>-0.526861233908599</c:v>
                </c:pt>
                <c:pt idx="2702">
                  <c:v>-0.526623588285567</c:v>
                </c:pt>
                <c:pt idx="2703">
                  <c:v>-0.526620852039159</c:v>
                </c:pt>
                <c:pt idx="2704">
                  <c:v>-0.526395345739618</c:v>
                </c:pt>
                <c:pt idx="2705">
                  <c:v>-0.526140489100541</c:v>
                </c:pt>
                <c:pt idx="2706">
                  <c:v>-0.526010717384845</c:v>
                </c:pt>
                <c:pt idx="2707">
                  <c:v>-0.52581930221905</c:v>
                </c:pt>
                <c:pt idx="2708">
                  <c:v>-0.525278066731721</c:v>
                </c:pt>
                <c:pt idx="2709">
                  <c:v>-0.525224476845888</c:v>
                </c:pt>
                <c:pt idx="2710">
                  <c:v>-0.52484201676782</c:v>
                </c:pt>
                <c:pt idx="2711">
                  <c:v>-0.524797455711694</c:v>
                </c:pt>
                <c:pt idx="2712">
                  <c:v>-0.524727104462311</c:v>
                </c:pt>
                <c:pt idx="2713">
                  <c:v>-0.524453608684245</c:v>
                </c:pt>
                <c:pt idx="2714">
                  <c:v>-0.524101332047467</c:v>
                </c:pt>
                <c:pt idx="2715">
                  <c:v>-0.523902494859642</c:v>
                </c:pt>
                <c:pt idx="2716">
                  <c:v>-0.523603854016882</c:v>
                </c:pt>
                <c:pt idx="2717">
                  <c:v>-0.523192821957167</c:v>
                </c:pt>
                <c:pt idx="2718">
                  <c:v>-0.522904613732753</c:v>
                </c:pt>
                <c:pt idx="2719">
                  <c:v>-0.522841382460982</c:v>
                </c:pt>
                <c:pt idx="2720">
                  <c:v>-0.521969451252653</c:v>
                </c:pt>
                <c:pt idx="2721">
                  <c:v>-0.521674386627851</c:v>
                </c:pt>
                <c:pt idx="2722">
                  <c:v>-0.521573463055186</c:v>
                </c:pt>
                <c:pt idx="2723">
                  <c:v>-0.521480397577274</c:v>
                </c:pt>
                <c:pt idx="2724">
                  <c:v>-0.521319043459905</c:v>
                </c:pt>
                <c:pt idx="2725">
                  <c:v>-0.521088079083115</c:v>
                </c:pt>
                <c:pt idx="2726">
                  <c:v>-0.521032587796847</c:v>
                </c:pt>
                <c:pt idx="2727">
                  <c:v>-0.520527345966843</c:v>
                </c:pt>
                <c:pt idx="2728">
                  <c:v>-0.520328777747313</c:v>
                </c:pt>
                <c:pt idx="2729">
                  <c:v>-0.520144052260746</c:v>
                </c:pt>
                <c:pt idx="2730">
                  <c:v>-0.519527597203609</c:v>
                </c:pt>
                <c:pt idx="2731">
                  <c:v>-0.518701978022789</c:v>
                </c:pt>
                <c:pt idx="2732">
                  <c:v>-0.518457793552195</c:v>
                </c:pt>
                <c:pt idx="2733">
                  <c:v>-0.518357809694431</c:v>
                </c:pt>
                <c:pt idx="2734">
                  <c:v>-0.517984034958819</c:v>
                </c:pt>
                <c:pt idx="2735">
                  <c:v>-0.517526372410305</c:v>
                </c:pt>
                <c:pt idx="2736">
                  <c:v>-0.517467502437962</c:v>
                </c:pt>
                <c:pt idx="2737">
                  <c:v>-0.516698882008995</c:v>
                </c:pt>
                <c:pt idx="2738">
                  <c:v>-0.516582119063043</c:v>
                </c:pt>
                <c:pt idx="2739">
                  <c:v>-0.516148067874841</c:v>
                </c:pt>
                <c:pt idx="2740">
                  <c:v>-0.515199518532249</c:v>
                </c:pt>
                <c:pt idx="2741">
                  <c:v>-0.514740431175812</c:v>
                </c:pt>
                <c:pt idx="2742">
                  <c:v>-0.514508126914956</c:v>
                </c:pt>
                <c:pt idx="2743">
                  <c:v>-0.51450581506145</c:v>
                </c:pt>
                <c:pt idx="2744">
                  <c:v>-0.51431785215198</c:v>
                </c:pt>
                <c:pt idx="2745">
                  <c:v>-0.514188605920952</c:v>
                </c:pt>
                <c:pt idx="2746">
                  <c:v>-0.513862643259703</c:v>
                </c:pt>
                <c:pt idx="2747">
                  <c:v>-0.513739405524852</c:v>
                </c:pt>
                <c:pt idx="2748">
                  <c:v>-0.513634013783512</c:v>
                </c:pt>
                <c:pt idx="2749">
                  <c:v>-0.513356264605491</c:v>
                </c:pt>
                <c:pt idx="2750">
                  <c:v>-0.512144426627407</c:v>
                </c:pt>
                <c:pt idx="2751">
                  <c:v>-0.511526102009962</c:v>
                </c:pt>
                <c:pt idx="2752">
                  <c:v>-0.511092366138183</c:v>
                </c:pt>
                <c:pt idx="2753">
                  <c:v>-0.509986270150164</c:v>
                </c:pt>
                <c:pt idx="2754">
                  <c:v>-0.509828275159131</c:v>
                </c:pt>
                <c:pt idx="2755">
                  <c:v>-0.509714272764347</c:v>
                </c:pt>
                <c:pt idx="2756">
                  <c:v>-0.50953661290858</c:v>
                </c:pt>
                <c:pt idx="2757">
                  <c:v>-0.508982007131321</c:v>
                </c:pt>
                <c:pt idx="2758">
                  <c:v>-0.508905490904767</c:v>
                </c:pt>
                <c:pt idx="2759">
                  <c:v>-0.508388807948689</c:v>
                </c:pt>
                <c:pt idx="2760">
                  <c:v>-0.508211325788897</c:v>
                </c:pt>
                <c:pt idx="2761">
                  <c:v>-0.507270591330237</c:v>
                </c:pt>
                <c:pt idx="2762">
                  <c:v>-0.507155729154948</c:v>
                </c:pt>
                <c:pt idx="2763">
                  <c:v>-0.506919682964904</c:v>
                </c:pt>
                <c:pt idx="2764">
                  <c:v>-0.505986183069971</c:v>
                </c:pt>
                <c:pt idx="2765">
                  <c:v>-0.505721656347645</c:v>
                </c:pt>
                <c:pt idx="2766">
                  <c:v>-0.505094249505552</c:v>
                </c:pt>
                <c:pt idx="2767">
                  <c:v>-0.505024504134734</c:v>
                </c:pt>
                <c:pt idx="2768">
                  <c:v>-0.504476973010539</c:v>
                </c:pt>
                <c:pt idx="2769">
                  <c:v>-0.504308973947552</c:v>
                </c:pt>
                <c:pt idx="2770">
                  <c:v>-0.504083862161221</c:v>
                </c:pt>
                <c:pt idx="2771">
                  <c:v>-0.503371486298086</c:v>
                </c:pt>
                <c:pt idx="2772">
                  <c:v>-0.502883608180862</c:v>
                </c:pt>
                <c:pt idx="2773">
                  <c:v>-0.502476408120238</c:v>
                </c:pt>
                <c:pt idx="2774">
                  <c:v>-0.501944746197061</c:v>
                </c:pt>
                <c:pt idx="2775">
                  <c:v>-0.501552390637275</c:v>
                </c:pt>
                <c:pt idx="2776">
                  <c:v>-0.50135757306967</c:v>
                </c:pt>
                <c:pt idx="2777">
                  <c:v>-0.500944562447634</c:v>
                </c:pt>
                <c:pt idx="2778">
                  <c:v>-0.500562113381249</c:v>
                </c:pt>
                <c:pt idx="2779">
                  <c:v>-0.500364809825374</c:v>
                </c:pt>
                <c:pt idx="2780">
                  <c:v>-0.499464506477934</c:v>
                </c:pt>
                <c:pt idx="2781">
                  <c:v>-0.499196337724737</c:v>
                </c:pt>
                <c:pt idx="2782">
                  <c:v>-0.49910331715593</c:v>
                </c:pt>
                <c:pt idx="2783">
                  <c:v>-0.498586810515626</c:v>
                </c:pt>
                <c:pt idx="2784">
                  <c:v>-0.498514510613906</c:v>
                </c:pt>
                <c:pt idx="2785">
                  <c:v>-0.498190114925178</c:v>
                </c:pt>
                <c:pt idx="2786">
                  <c:v>-0.497403006301198</c:v>
                </c:pt>
                <c:pt idx="2787">
                  <c:v>-0.497292023176571</c:v>
                </c:pt>
                <c:pt idx="2788">
                  <c:v>-0.496848309848433</c:v>
                </c:pt>
                <c:pt idx="2789">
                  <c:v>-0.496330477181961</c:v>
                </c:pt>
                <c:pt idx="2790">
                  <c:v>-0.496023337925626</c:v>
                </c:pt>
                <c:pt idx="2791">
                  <c:v>-0.495693937311211</c:v>
                </c:pt>
                <c:pt idx="2792">
                  <c:v>-0.495309691693286</c:v>
                </c:pt>
                <c:pt idx="2793">
                  <c:v>-0.494919107111307</c:v>
                </c:pt>
                <c:pt idx="2794">
                  <c:v>-0.494273042681308</c:v>
                </c:pt>
                <c:pt idx="2795">
                  <c:v>-0.494131406427663</c:v>
                </c:pt>
                <c:pt idx="2796">
                  <c:v>-0.493722871723914</c:v>
                </c:pt>
                <c:pt idx="2797">
                  <c:v>-0.49359117452761</c:v>
                </c:pt>
                <c:pt idx="2798">
                  <c:v>-0.493480306316267</c:v>
                </c:pt>
                <c:pt idx="2799">
                  <c:v>-0.49308862679802</c:v>
                </c:pt>
                <c:pt idx="2800">
                  <c:v>-0.493015887236874</c:v>
                </c:pt>
                <c:pt idx="2801">
                  <c:v>-0.492907507027844</c:v>
                </c:pt>
                <c:pt idx="2802">
                  <c:v>-0.492684823848247</c:v>
                </c:pt>
                <c:pt idx="2803">
                  <c:v>-0.49250516347483</c:v>
                </c:pt>
                <c:pt idx="2804">
                  <c:v>-0.492476312850279</c:v>
                </c:pt>
                <c:pt idx="2805">
                  <c:v>-0.492339563423656</c:v>
                </c:pt>
                <c:pt idx="2806">
                  <c:v>-0.491758563894314</c:v>
                </c:pt>
                <c:pt idx="2807">
                  <c:v>-0.491684712304023</c:v>
                </c:pt>
                <c:pt idx="2808">
                  <c:v>-0.490207612693372</c:v>
                </c:pt>
                <c:pt idx="2809">
                  <c:v>-0.490170918005516</c:v>
                </c:pt>
                <c:pt idx="2810">
                  <c:v>-0.490134924931943</c:v>
                </c:pt>
                <c:pt idx="2811">
                  <c:v>-0.489825463563711</c:v>
                </c:pt>
                <c:pt idx="2812">
                  <c:v>-0.489786270992461</c:v>
                </c:pt>
                <c:pt idx="2813">
                  <c:v>-0.489740393271063</c:v>
                </c:pt>
                <c:pt idx="2814">
                  <c:v>-0.489667492570951</c:v>
                </c:pt>
                <c:pt idx="2815">
                  <c:v>-0.489602747212518</c:v>
                </c:pt>
                <c:pt idx="2816">
                  <c:v>-0.489210123348594</c:v>
                </c:pt>
                <c:pt idx="2817">
                  <c:v>-0.48920911024316</c:v>
                </c:pt>
                <c:pt idx="2818">
                  <c:v>-0.488888072584439</c:v>
                </c:pt>
                <c:pt idx="2819">
                  <c:v>-0.488366840582913</c:v>
                </c:pt>
                <c:pt idx="2820">
                  <c:v>-0.487235324121599</c:v>
                </c:pt>
                <c:pt idx="2821">
                  <c:v>-0.487127933975189</c:v>
                </c:pt>
                <c:pt idx="2822">
                  <c:v>-0.486985981878055</c:v>
                </c:pt>
                <c:pt idx="2823">
                  <c:v>-0.486606656942893</c:v>
                </c:pt>
                <c:pt idx="2824">
                  <c:v>-0.486600424136909</c:v>
                </c:pt>
                <c:pt idx="2825">
                  <c:v>-0.486502346409646</c:v>
                </c:pt>
                <c:pt idx="2826">
                  <c:v>-0.485876571650313</c:v>
                </c:pt>
                <c:pt idx="2827">
                  <c:v>-0.485576602886554</c:v>
                </c:pt>
                <c:pt idx="2828">
                  <c:v>-0.485532999292379</c:v>
                </c:pt>
                <c:pt idx="2829">
                  <c:v>-0.485451855994847</c:v>
                </c:pt>
                <c:pt idx="2830">
                  <c:v>-0.48517272726088</c:v>
                </c:pt>
                <c:pt idx="2831">
                  <c:v>-0.485151828122352</c:v>
                </c:pt>
                <c:pt idx="2832">
                  <c:v>-0.485066310609452</c:v>
                </c:pt>
                <c:pt idx="2833">
                  <c:v>-0.485039873519622</c:v>
                </c:pt>
                <c:pt idx="2834">
                  <c:v>-0.484878025712509</c:v>
                </c:pt>
                <c:pt idx="2835">
                  <c:v>-0.484543706336929</c:v>
                </c:pt>
                <c:pt idx="2836">
                  <c:v>-0.483900333778496</c:v>
                </c:pt>
                <c:pt idx="2837">
                  <c:v>-0.482964656655591</c:v>
                </c:pt>
                <c:pt idx="2838">
                  <c:v>-0.481979395762377</c:v>
                </c:pt>
                <c:pt idx="2839">
                  <c:v>-0.48183980228665</c:v>
                </c:pt>
                <c:pt idx="2840">
                  <c:v>-0.481622101227548</c:v>
                </c:pt>
                <c:pt idx="2841">
                  <c:v>-0.481103986976965</c:v>
                </c:pt>
                <c:pt idx="2842">
                  <c:v>-0.480486416089535</c:v>
                </c:pt>
                <c:pt idx="2843">
                  <c:v>-0.47973620015466</c:v>
                </c:pt>
                <c:pt idx="2844">
                  <c:v>-0.479172158402449</c:v>
                </c:pt>
                <c:pt idx="2845">
                  <c:v>-0.478826079642984</c:v>
                </c:pt>
                <c:pt idx="2846">
                  <c:v>-0.478083646880433</c:v>
                </c:pt>
                <c:pt idx="2847">
                  <c:v>-0.47794240925542</c:v>
                </c:pt>
                <c:pt idx="2848">
                  <c:v>-0.477704458982319</c:v>
                </c:pt>
                <c:pt idx="2849">
                  <c:v>-0.477490075399122</c:v>
                </c:pt>
                <c:pt idx="2850">
                  <c:v>-0.477363257918349</c:v>
                </c:pt>
                <c:pt idx="2851">
                  <c:v>-0.47729260241927</c:v>
                </c:pt>
                <c:pt idx="2852">
                  <c:v>-0.477083335584965</c:v>
                </c:pt>
                <c:pt idx="2853">
                  <c:v>-0.477065511993434</c:v>
                </c:pt>
                <c:pt idx="2854">
                  <c:v>-0.476342830350597</c:v>
                </c:pt>
                <c:pt idx="2855">
                  <c:v>-0.476218431565403</c:v>
                </c:pt>
                <c:pt idx="2856">
                  <c:v>-0.475672600494147</c:v>
                </c:pt>
                <c:pt idx="2857">
                  <c:v>-0.475488490160624</c:v>
                </c:pt>
                <c:pt idx="2858">
                  <c:v>-0.475363139995889</c:v>
                </c:pt>
                <c:pt idx="2859">
                  <c:v>-0.47532982883621</c:v>
                </c:pt>
                <c:pt idx="2860">
                  <c:v>-0.474824899047133</c:v>
                </c:pt>
                <c:pt idx="2861">
                  <c:v>-0.474716192021303</c:v>
                </c:pt>
                <c:pt idx="2862">
                  <c:v>-0.474460900104393</c:v>
                </c:pt>
                <c:pt idx="2863">
                  <c:v>-0.473813158319415</c:v>
                </c:pt>
                <c:pt idx="2864">
                  <c:v>-0.473567464069843</c:v>
                </c:pt>
                <c:pt idx="2865">
                  <c:v>-0.473548025698644</c:v>
                </c:pt>
                <c:pt idx="2866">
                  <c:v>-0.473412884864754</c:v>
                </c:pt>
                <c:pt idx="2867">
                  <c:v>-0.473344943108354</c:v>
                </c:pt>
                <c:pt idx="2868">
                  <c:v>-0.473327967438603</c:v>
                </c:pt>
                <c:pt idx="2869">
                  <c:v>-0.472647294296295</c:v>
                </c:pt>
                <c:pt idx="2870">
                  <c:v>-0.472584827672893</c:v>
                </c:pt>
                <c:pt idx="2871">
                  <c:v>-0.47222692755836</c:v>
                </c:pt>
                <c:pt idx="2872">
                  <c:v>-0.47085617287885</c:v>
                </c:pt>
                <c:pt idx="2873">
                  <c:v>-0.470813131762623</c:v>
                </c:pt>
                <c:pt idx="2874">
                  <c:v>-0.470775410800251</c:v>
                </c:pt>
                <c:pt idx="2875">
                  <c:v>-0.470535932262617</c:v>
                </c:pt>
                <c:pt idx="2876">
                  <c:v>-0.469413171780367</c:v>
                </c:pt>
                <c:pt idx="2877">
                  <c:v>-0.469405704038961</c:v>
                </c:pt>
                <c:pt idx="2878">
                  <c:v>-0.469398587695908</c:v>
                </c:pt>
                <c:pt idx="2879">
                  <c:v>-0.468946027710388</c:v>
                </c:pt>
                <c:pt idx="2880">
                  <c:v>-0.468741823300085</c:v>
                </c:pt>
                <c:pt idx="2881">
                  <c:v>-0.468291141209063</c:v>
                </c:pt>
                <c:pt idx="2882">
                  <c:v>-0.468248117918864</c:v>
                </c:pt>
                <c:pt idx="2883">
                  <c:v>-0.467791871557012</c:v>
                </c:pt>
                <c:pt idx="2884">
                  <c:v>-0.467369170778134</c:v>
                </c:pt>
                <c:pt idx="2885">
                  <c:v>-0.466920104968438</c:v>
                </c:pt>
                <c:pt idx="2886">
                  <c:v>-0.466764384520333</c:v>
                </c:pt>
                <c:pt idx="2887">
                  <c:v>-0.466447375838399</c:v>
                </c:pt>
                <c:pt idx="2888">
                  <c:v>-0.465424678628563</c:v>
                </c:pt>
                <c:pt idx="2889">
                  <c:v>-0.465403219471873</c:v>
                </c:pt>
                <c:pt idx="2890">
                  <c:v>-0.464543690069461</c:v>
                </c:pt>
                <c:pt idx="2891">
                  <c:v>-0.464519641584118</c:v>
                </c:pt>
                <c:pt idx="2892">
                  <c:v>-0.463981882742149</c:v>
                </c:pt>
                <c:pt idx="2893">
                  <c:v>-0.463933413271941</c:v>
                </c:pt>
                <c:pt idx="2894">
                  <c:v>-0.463754868697894</c:v>
                </c:pt>
                <c:pt idx="2895">
                  <c:v>-0.463486981061094</c:v>
                </c:pt>
                <c:pt idx="2896">
                  <c:v>-0.462580352177953</c:v>
                </c:pt>
                <c:pt idx="2897">
                  <c:v>-0.462492193925997</c:v>
                </c:pt>
                <c:pt idx="2898">
                  <c:v>-0.461682208755378</c:v>
                </c:pt>
                <c:pt idx="2899">
                  <c:v>-0.460868674781346</c:v>
                </c:pt>
                <c:pt idx="2900">
                  <c:v>-0.460800886514133</c:v>
                </c:pt>
                <c:pt idx="2901">
                  <c:v>-0.460680689509658</c:v>
                </c:pt>
                <c:pt idx="2902">
                  <c:v>-0.460202894690659</c:v>
                </c:pt>
                <c:pt idx="2903">
                  <c:v>-0.45994583455467</c:v>
                </c:pt>
                <c:pt idx="2904">
                  <c:v>-0.459573546241857</c:v>
                </c:pt>
                <c:pt idx="2905">
                  <c:v>-0.459388668354709</c:v>
                </c:pt>
                <c:pt idx="2906">
                  <c:v>-0.459253773402093</c:v>
                </c:pt>
                <c:pt idx="2907">
                  <c:v>-0.458995049757255</c:v>
                </c:pt>
                <c:pt idx="2908">
                  <c:v>-0.458773737823363</c:v>
                </c:pt>
                <c:pt idx="2909">
                  <c:v>-0.458419067879311</c:v>
                </c:pt>
                <c:pt idx="2910">
                  <c:v>-0.458380258275795</c:v>
                </c:pt>
                <c:pt idx="2911">
                  <c:v>-0.458337791912883</c:v>
                </c:pt>
                <c:pt idx="2912">
                  <c:v>-0.457841007959997</c:v>
                </c:pt>
                <c:pt idx="2913">
                  <c:v>-0.457491848293379</c:v>
                </c:pt>
                <c:pt idx="2914">
                  <c:v>-0.457409895574911</c:v>
                </c:pt>
                <c:pt idx="2915">
                  <c:v>-0.456460298327752</c:v>
                </c:pt>
                <c:pt idx="2916">
                  <c:v>-0.456310607268294</c:v>
                </c:pt>
                <c:pt idx="2917">
                  <c:v>-0.455801500727222</c:v>
                </c:pt>
                <c:pt idx="2918">
                  <c:v>-0.455409295156124</c:v>
                </c:pt>
                <c:pt idx="2919">
                  <c:v>-0.455190586257607</c:v>
                </c:pt>
                <c:pt idx="2920">
                  <c:v>-0.455156412089088</c:v>
                </c:pt>
                <c:pt idx="2921">
                  <c:v>-0.454374042084427</c:v>
                </c:pt>
                <c:pt idx="2922">
                  <c:v>-0.454298070761462</c:v>
                </c:pt>
                <c:pt idx="2923">
                  <c:v>-0.45422444151673</c:v>
                </c:pt>
                <c:pt idx="2924">
                  <c:v>-0.453956641134999</c:v>
                </c:pt>
                <c:pt idx="2925">
                  <c:v>-0.453874611951884</c:v>
                </c:pt>
                <c:pt idx="2926">
                  <c:v>-0.45354143974302</c:v>
                </c:pt>
                <c:pt idx="2927">
                  <c:v>-0.453436380345659</c:v>
                </c:pt>
                <c:pt idx="2928">
                  <c:v>-0.452916976845398</c:v>
                </c:pt>
                <c:pt idx="2929">
                  <c:v>-0.452915704520624</c:v>
                </c:pt>
                <c:pt idx="2930">
                  <c:v>-0.452912567665215</c:v>
                </c:pt>
                <c:pt idx="2931">
                  <c:v>-0.452809433512137</c:v>
                </c:pt>
                <c:pt idx="2932">
                  <c:v>-0.452610873634522</c:v>
                </c:pt>
                <c:pt idx="2933">
                  <c:v>-0.451425127941192</c:v>
                </c:pt>
                <c:pt idx="2934">
                  <c:v>-0.451313739535396</c:v>
                </c:pt>
                <c:pt idx="2935">
                  <c:v>-0.451119031923151</c:v>
                </c:pt>
                <c:pt idx="2936">
                  <c:v>-0.450938312654906</c:v>
                </c:pt>
                <c:pt idx="2937">
                  <c:v>-0.45080569756411</c:v>
                </c:pt>
                <c:pt idx="2938">
                  <c:v>-0.45034485696848</c:v>
                </c:pt>
                <c:pt idx="2939">
                  <c:v>-0.450327482511319</c:v>
                </c:pt>
                <c:pt idx="2940">
                  <c:v>-0.450006471228034</c:v>
                </c:pt>
                <c:pt idx="2941">
                  <c:v>-0.449914346726024</c:v>
                </c:pt>
                <c:pt idx="2942">
                  <c:v>-0.449505372393519</c:v>
                </c:pt>
                <c:pt idx="2943">
                  <c:v>-0.449346813608853</c:v>
                </c:pt>
                <c:pt idx="2944">
                  <c:v>-0.448967875017966</c:v>
                </c:pt>
                <c:pt idx="2945">
                  <c:v>-0.448157972590153</c:v>
                </c:pt>
                <c:pt idx="2946">
                  <c:v>-0.448040067221764</c:v>
                </c:pt>
                <c:pt idx="2947">
                  <c:v>-0.447016385296832</c:v>
                </c:pt>
                <c:pt idx="2948">
                  <c:v>-0.445877099144559</c:v>
                </c:pt>
                <c:pt idx="2949">
                  <c:v>-0.445798658733326</c:v>
                </c:pt>
                <c:pt idx="2950">
                  <c:v>-0.445523445883359</c:v>
                </c:pt>
                <c:pt idx="2951">
                  <c:v>-0.445444568245482</c:v>
                </c:pt>
                <c:pt idx="2952">
                  <c:v>-0.445272199836194</c:v>
                </c:pt>
                <c:pt idx="2953">
                  <c:v>-0.445234380996905</c:v>
                </c:pt>
                <c:pt idx="2954">
                  <c:v>-0.444740580560918</c:v>
                </c:pt>
                <c:pt idx="2955">
                  <c:v>-0.444350455647091</c:v>
                </c:pt>
                <c:pt idx="2956">
                  <c:v>-0.443476758456784</c:v>
                </c:pt>
                <c:pt idx="2957">
                  <c:v>-0.442930807011606</c:v>
                </c:pt>
                <c:pt idx="2958">
                  <c:v>-0.442597048187907</c:v>
                </c:pt>
                <c:pt idx="2959">
                  <c:v>-0.44144576115278</c:v>
                </c:pt>
                <c:pt idx="2960">
                  <c:v>-0.441367209238718</c:v>
                </c:pt>
                <c:pt idx="2961">
                  <c:v>-0.44037420530767</c:v>
                </c:pt>
                <c:pt idx="2962">
                  <c:v>-0.440092212364164</c:v>
                </c:pt>
                <c:pt idx="2963">
                  <c:v>-0.439698819898733</c:v>
                </c:pt>
                <c:pt idx="2964">
                  <c:v>-0.439454975991214</c:v>
                </c:pt>
                <c:pt idx="2965">
                  <c:v>-0.439239637113012</c:v>
                </c:pt>
                <c:pt idx="2966">
                  <c:v>-0.439101725419658</c:v>
                </c:pt>
                <c:pt idx="2967">
                  <c:v>-0.43898909605056</c:v>
                </c:pt>
                <c:pt idx="2968">
                  <c:v>-0.437813702322708</c:v>
                </c:pt>
                <c:pt idx="2969">
                  <c:v>-0.436607651830909</c:v>
                </c:pt>
                <c:pt idx="2970">
                  <c:v>-0.436499533195741</c:v>
                </c:pt>
                <c:pt idx="2971">
                  <c:v>-0.436271035088495</c:v>
                </c:pt>
                <c:pt idx="2972">
                  <c:v>-0.436060562107715</c:v>
                </c:pt>
                <c:pt idx="2973">
                  <c:v>-0.436050657309242</c:v>
                </c:pt>
                <c:pt idx="2974">
                  <c:v>-0.435363259678799</c:v>
                </c:pt>
                <c:pt idx="2975">
                  <c:v>-0.435208348539655</c:v>
                </c:pt>
                <c:pt idx="2976">
                  <c:v>-0.435142728195025</c:v>
                </c:pt>
                <c:pt idx="2977">
                  <c:v>-0.435011118584309</c:v>
                </c:pt>
                <c:pt idx="2978">
                  <c:v>-0.434748020540936</c:v>
                </c:pt>
                <c:pt idx="2979">
                  <c:v>-0.43450305754985</c:v>
                </c:pt>
                <c:pt idx="2980">
                  <c:v>-0.433811446239096</c:v>
                </c:pt>
                <c:pt idx="2981">
                  <c:v>-0.432892461736519</c:v>
                </c:pt>
                <c:pt idx="2982">
                  <c:v>-0.432849407791549</c:v>
                </c:pt>
                <c:pt idx="2983">
                  <c:v>-0.432600141121469</c:v>
                </c:pt>
                <c:pt idx="2984">
                  <c:v>-0.432468663676357</c:v>
                </c:pt>
                <c:pt idx="2985">
                  <c:v>-0.431832842490162</c:v>
                </c:pt>
                <c:pt idx="2986">
                  <c:v>-0.43156708835403</c:v>
                </c:pt>
                <c:pt idx="2987">
                  <c:v>-0.431151892001592</c:v>
                </c:pt>
                <c:pt idx="2988">
                  <c:v>-0.430832588245235</c:v>
                </c:pt>
                <c:pt idx="2989">
                  <c:v>-0.430662545673715</c:v>
                </c:pt>
                <c:pt idx="2990">
                  <c:v>-0.430127987942714</c:v>
                </c:pt>
                <c:pt idx="2991">
                  <c:v>-0.42993343136296</c:v>
                </c:pt>
                <c:pt idx="2992">
                  <c:v>-0.429629350220663</c:v>
                </c:pt>
                <c:pt idx="2993">
                  <c:v>-0.429291680339119</c:v>
                </c:pt>
                <c:pt idx="2994">
                  <c:v>-0.427588838977825</c:v>
                </c:pt>
                <c:pt idx="2995">
                  <c:v>-0.427554695393028</c:v>
                </c:pt>
                <c:pt idx="2996">
                  <c:v>-0.427529918527249</c:v>
                </c:pt>
                <c:pt idx="2997">
                  <c:v>-0.427399137303759</c:v>
                </c:pt>
                <c:pt idx="2998">
                  <c:v>-0.427079135578173</c:v>
                </c:pt>
                <c:pt idx="2999">
                  <c:v>-0.427027487712841</c:v>
                </c:pt>
                <c:pt idx="3000">
                  <c:v>-0.426959622817649</c:v>
                </c:pt>
                <c:pt idx="3001">
                  <c:v>-0.426228428328301</c:v>
                </c:pt>
                <c:pt idx="3002">
                  <c:v>-0.425521581263503</c:v>
                </c:pt>
                <c:pt idx="3003">
                  <c:v>-0.425478604101956</c:v>
                </c:pt>
                <c:pt idx="3004">
                  <c:v>-0.425082894749378</c:v>
                </c:pt>
                <c:pt idx="3005">
                  <c:v>-0.423949994974751</c:v>
                </c:pt>
                <c:pt idx="3006">
                  <c:v>-0.423633529453875</c:v>
                </c:pt>
                <c:pt idx="3007">
                  <c:v>-0.42361398656809</c:v>
                </c:pt>
                <c:pt idx="3008">
                  <c:v>-0.423331369419314</c:v>
                </c:pt>
                <c:pt idx="3009">
                  <c:v>-0.422932898897246</c:v>
                </c:pt>
                <c:pt idx="3010">
                  <c:v>-0.422515602718556</c:v>
                </c:pt>
                <c:pt idx="3011">
                  <c:v>-0.422375803372679</c:v>
                </c:pt>
                <c:pt idx="3012">
                  <c:v>-0.422357112784821</c:v>
                </c:pt>
                <c:pt idx="3013">
                  <c:v>-0.422311544410116</c:v>
                </c:pt>
                <c:pt idx="3014">
                  <c:v>-0.422145202272676</c:v>
                </c:pt>
                <c:pt idx="3015">
                  <c:v>-0.421161053854402</c:v>
                </c:pt>
                <c:pt idx="3016">
                  <c:v>-0.421064527354526</c:v>
                </c:pt>
                <c:pt idx="3017">
                  <c:v>-0.420589408683356</c:v>
                </c:pt>
                <c:pt idx="3018">
                  <c:v>-0.420535952605096</c:v>
                </c:pt>
                <c:pt idx="3019">
                  <c:v>-0.42043718667293</c:v>
                </c:pt>
                <c:pt idx="3020">
                  <c:v>-0.419956665250387</c:v>
                </c:pt>
                <c:pt idx="3021">
                  <c:v>-0.41981824976264</c:v>
                </c:pt>
                <c:pt idx="3022">
                  <c:v>-0.41950390397265</c:v>
                </c:pt>
                <c:pt idx="3023">
                  <c:v>-0.419335707471545</c:v>
                </c:pt>
                <c:pt idx="3024">
                  <c:v>-0.419054059341659</c:v>
                </c:pt>
                <c:pt idx="3025">
                  <c:v>-0.418240164234757</c:v>
                </c:pt>
                <c:pt idx="3026">
                  <c:v>-0.417893320041525</c:v>
                </c:pt>
                <c:pt idx="3027">
                  <c:v>-0.417695050224049</c:v>
                </c:pt>
                <c:pt idx="3028">
                  <c:v>-0.41766817722886</c:v>
                </c:pt>
                <c:pt idx="3029">
                  <c:v>-0.417664087262258</c:v>
                </c:pt>
                <c:pt idx="3030">
                  <c:v>-0.417590751439269</c:v>
                </c:pt>
                <c:pt idx="3031">
                  <c:v>-0.417296942305699</c:v>
                </c:pt>
                <c:pt idx="3032">
                  <c:v>-0.417277446009802</c:v>
                </c:pt>
                <c:pt idx="3033">
                  <c:v>-0.416853611189286</c:v>
                </c:pt>
                <c:pt idx="3034">
                  <c:v>-0.416509087779299</c:v>
                </c:pt>
                <c:pt idx="3035">
                  <c:v>-0.416159225578492</c:v>
                </c:pt>
                <c:pt idx="3036">
                  <c:v>-0.414177106778712</c:v>
                </c:pt>
                <c:pt idx="3037">
                  <c:v>-0.413919076899995</c:v>
                </c:pt>
                <c:pt idx="3038">
                  <c:v>-0.413908828042632</c:v>
                </c:pt>
                <c:pt idx="3039">
                  <c:v>-0.413620531888723</c:v>
                </c:pt>
                <c:pt idx="3040">
                  <c:v>-0.413521846572121</c:v>
                </c:pt>
                <c:pt idx="3041">
                  <c:v>-0.413380143263633</c:v>
                </c:pt>
                <c:pt idx="3042">
                  <c:v>-0.413138530820417</c:v>
                </c:pt>
                <c:pt idx="3043">
                  <c:v>-0.412648942557713</c:v>
                </c:pt>
                <c:pt idx="3044">
                  <c:v>-0.412508392591701</c:v>
                </c:pt>
                <c:pt idx="3045">
                  <c:v>-0.412070234069164</c:v>
                </c:pt>
                <c:pt idx="3046">
                  <c:v>-0.412040467015304</c:v>
                </c:pt>
                <c:pt idx="3047">
                  <c:v>-0.411516019893356</c:v>
                </c:pt>
                <c:pt idx="3048">
                  <c:v>-0.411479304349786</c:v>
                </c:pt>
                <c:pt idx="3049">
                  <c:v>-0.410526291549427</c:v>
                </c:pt>
                <c:pt idx="3050">
                  <c:v>-0.410347455163615</c:v>
                </c:pt>
                <c:pt idx="3051">
                  <c:v>-0.410295142233259</c:v>
                </c:pt>
                <c:pt idx="3052">
                  <c:v>-0.409975576548983</c:v>
                </c:pt>
                <c:pt idx="3053">
                  <c:v>-0.409857270939271</c:v>
                </c:pt>
                <c:pt idx="3054">
                  <c:v>-0.409139265537444</c:v>
                </c:pt>
                <c:pt idx="3055">
                  <c:v>-0.408830012982703</c:v>
                </c:pt>
                <c:pt idx="3056">
                  <c:v>-0.408721804362634</c:v>
                </c:pt>
                <c:pt idx="3057">
                  <c:v>-0.408684213235245</c:v>
                </c:pt>
                <c:pt idx="3058">
                  <c:v>-0.408177043419688</c:v>
                </c:pt>
                <c:pt idx="3059">
                  <c:v>-0.408077749149762</c:v>
                </c:pt>
                <c:pt idx="3060">
                  <c:v>-0.408070341057857</c:v>
                </c:pt>
                <c:pt idx="3061">
                  <c:v>-0.407678741451157</c:v>
                </c:pt>
                <c:pt idx="3062">
                  <c:v>-0.407520232283586</c:v>
                </c:pt>
                <c:pt idx="3063">
                  <c:v>-0.407164598711587</c:v>
                </c:pt>
                <c:pt idx="3064">
                  <c:v>-0.4069150464597</c:v>
                </c:pt>
                <c:pt idx="3065">
                  <c:v>-0.406832196610954</c:v>
                </c:pt>
                <c:pt idx="3066">
                  <c:v>-0.406765026636277</c:v>
                </c:pt>
                <c:pt idx="3067">
                  <c:v>-0.40672132303752</c:v>
                </c:pt>
                <c:pt idx="3068">
                  <c:v>-0.406700837309675</c:v>
                </c:pt>
                <c:pt idx="3069">
                  <c:v>-0.406646129555297</c:v>
                </c:pt>
                <c:pt idx="3070">
                  <c:v>-0.406392042472662</c:v>
                </c:pt>
                <c:pt idx="3071">
                  <c:v>-0.40603093911174</c:v>
                </c:pt>
                <c:pt idx="3072">
                  <c:v>-0.405630964799391</c:v>
                </c:pt>
                <c:pt idx="3073">
                  <c:v>-0.405517926866507</c:v>
                </c:pt>
                <c:pt idx="3074">
                  <c:v>-0.404850736643849</c:v>
                </c:pt>
                <c:pt idx="3075">
                  <c:v>-0.404165471234839</c:v>
                </c:pt>
                <c:pt idx="3076">
                  <c:v>-0.403808047637535</c:v>
                </c:pt>
                <c:pt idx="3077">
                  <c:v>-0.403797477182799</c:v>
                </c:pt>
                <c:pt idx="3078">
                  <c:v>-0.403356465891826</c:v>
                </c:pt>
                <c:pt idx="3079">
                  <c:v>-0.403244134315542</c:v>
                </c:pt>
                <c:pt idx="3080">
                  <c:v>-0.403175713739384</c:v>
                </c:pt>
                <c:pt idx="3081">
                  <c:v>-0.40288510340835</c:v>
                </c:pt>
                <c:pt idx="3082">
                  <c:v>-0.40240370981177</c:v>
                </c:pt>
                <c:pt idx="3083">
                  <c:v>-0.402372148364844</c:v>
                </c:pt>
                <c:pt idx="3084">
                  <c:v>-0.402241542074531</c:v>
                </c:pt>
                <c:pt idx="3085">
                  <c:v>-0.402225781980258</c:v>
                </c:pt>
                <c:pt idx="3086">
                  <c:v>-0.401900888665649</c:v>
                </c:pt>
                <c:pt idx="3087">
                  <c:v>-0.401551230486974</c:v>
                </c:pt>
                <c:pt idx="3088">
                  <c:v>-0.4012103265288</c:v>
                </c:pt>
                <c:pt idx="3089">
                  <c:v>-0.400909184521047</c:v>
                </c:pt>
                <c:pt idx="3090">
                  <c:v>-0.400404031648255</c:v>
                </c:pt>
                <c:pt idx="3091">
                  <c:v>-0.400248788147174</c:v>
                </c:pt>
                <c:pt idx="3092">
                  <c:v>-0.399933363233542</c:v>
                </c:pt>
                <c:pt idx="3093">
                  <c:v>-0.399902487904455</c:v>
                </c:pt>
                <c:pt idx="3094">
                  <c:v>-0.399758094154155</c:v>
                </c:pt>
                <c:pt idx="3095">
                  <c:v>-0.399655002476087</c:v>
                </c:pt>
                <c:pt idx="3096">
                  <c:v>-0.399443759638362</c:v>
                </c:pt>
                <c:pt idx="3097">
                  <c:v>-0.398988574912279</c:v>
                </c:pt>
                <c:pt idx="3098">
                  <c:v>-0.398953627793781</c:v>
                </c:pt>
                <c:pt idx="3099">
                  <c:v>-0.398773716960278</c:v>
                </c:pt>
                <c:pt idx="3100">
                  <c:v>-0.398632417634921</c:v>
                </c:pt>
                <c:pt idx="3101">
                  <c:v>-0.398598719199149</c:v>
                </c:pt>
                <c:pt idx="3102">
                  <c:v>-0.398072903915088</c:v>
                </c:pt>
                <c:pt idx="3103">
                  <c:v>-0.397867424999309</c:v>
                </c:pt>
                <c:pt idx="3104">
                  <c:v>-0.39754727950005</c:v>
                </c:pt>
                <c:pt idx="3105">
                  <c:v>-0.396153321927009</c:v>
                </c:pt>
                <c:pt idx="3106">
                  <c:v>-0.395665638135834</c:v>
                </c:pt>
                <c:pt idx="3107">
                  <c:v>-0.395656208485864</c:v>
                </c:pt>
                <c:pt idx="3108">
                  <c:v>-0.395556842889028</c:v>
                </c:pt>
                <c:pt idx="3109">
                  <c:v>-0.395193415851015</c:v>
                </c:pt>
                <c:pt idx="3110">
                  <c:v>-0.395010628322773</c:v>
                </c:pt>
                <c:pt idx="3111">
                  <c:v>-0.394689771513867</c:v>
                </c:pt>
                <c:pt idx="3112">
                  <c:v>-0.394529764525959</c:v>
                </c:pt>
                <c:pt idx="3113">
                  <c:v>-0.394520688949349</c:v>
                </c:pt>
                <c:pt idx="3114">
                  <c:v>-0.394311210466754</c:v>
                </c:pt>
                <c:pt idx="3115">
                  <c:v>-0.39428670581575</c:v>
                </c:pt>
                <c:pt idx="3116">
                  <c:v>-0.394040410942624</c:v>
                </c:pt>
                <c:pt idx="3117">
                  <c:v>-0.393905380583376</c:v>
                </c:pt>
                <c:pt idx="3118">
                  <c:v>-0.393726910006857</c:v>
                </c:pt>
                <c:pt idx="3119">
                  <c:v>-0.393724321207612</c:v>
                </c:pt>
                <c:pt idx="3120">
                  <c:v>-0.393614037729872</c:v>
                </c:pt>
                <c:pt idx="3121">
                  <c:v>-0.393319534893573</c:v>
                </c:pt>
                <c:pt idx="3122">
                  <c:v>-0.393256415224511</c:v>
                </c:pt>
                <c:pt idx="3123">
                  <c:v>-0.393228181231126</c:v>
                </c:pt>
                <c:pt idx="3124">
                  <c:v>-0.393060294211617</c:v>
                </c:pt>
                <c:pt idx="3125">
                  <c:v>-0.392718501225042</c:v>
                </c:pt>
                <c:pt idx="3126">
                  <c:v>-0.392497492810454</c:v>
                </c:pt>
                <c:pt idx="3127">
                  <c:v>-0.392340113288959</c:v>
                </c:pt>
                <c:pt idx="3128">
                  <c:v>-0.392104649234118</c:v>
                </c:pt>
                <c:pt idx="3129">
                  <c:v>-0.392003941538497</c:v>
                </c:pt>
                <c:pt idx="3130">
                  <c:v>-0.391651549362323</c:v>
                </c:pt>
                <c:pt idx="3131">
                  <c:v>-0.391609764467198</c:v>
                </c:pt>
                <c:pt idx="3132">
                  <c:v>-0.390930393598209</c:v>
                </c:pt>
                <c:pt idx="3133">
                  <c:v>-0.390845095990258</c:v>
                </c:pt>
                <c:pt idx="3134">
                  <c:v>-0.390409135524855</c:v>
                </c:pt>
                <c:pt idx="3135">
                  <c:v>-0.389858601230442</c:v>
                </c:pt>
                <c:pt idx="3136">
                  <c:v>-0.389822549599813</c:v>
                </c:pt>
                <c:pt idx="3137">
                  <c:v>-0.389656725562884</c:v>
                </c:pt>
                <c:pt idx="3138">
                  <c:v>-0.389613433742663</c:v>
                </c:pt>
                <c:pt idx="3139">
                  <c:v>-0.389372003010018</c:v>
                </c:pt>
                <c:pt idx="3140">
                  <c:v>-0.389331358295038</c:v>
                </c:pt>
                <c:pt idx="3141">
                  <c:v>-0.389308534245691</c:v>
                </c:pt>
                <c:pt idx="3142">
                  <c:v>-0.389026587922393</c:v>
                </c:pt>
                <c:pt idx="3143">
                  <c:v>-0.388242822248193</c:v>
                </c:pt>
                <c:pt idx="3144">
                  <c:v>-0.388216055394744</c:v>
                </c:pt>
                <c:pt idx="3145">
                  <c:v>-0.387525800017108</c:v>
                </c:pt>
                <c:pt idx="3146">
                  <c:v>-0.38724341307319</c:v>
                </c:pt>
                <c:pt idx="3147">
                  <c:v>-0.387188692472819</c:v>
                </c:pt>
                <c:pt idx="3148">
                  <c:v>-0.387187824950544</c:v>
                </c:pt>
                <c:pt idx="3149">
                  <c:v>-0.386752503423476</c:v>
                </c:pt>
                <c:pt idx="3150">
                  <c:v>-0.386633674885708</c:v>
                </c:pt>
                <c:pt idx="3151">
                  <c:v>-0.38656747845118</c:v>
                </c:pt>
                <c:pt idx="3152">
                  <c:v>-0.386520658610058</c:v>
                </c:pt>
                <c:pt idx="3153">
                  <c:v>-0.386517080045048</c:v>
                </c:pt>
                <c:pt idx="3154">
                  <c:v>-0.386187797568621</c:v>
                </c:pt>
                <c:pt idx="3155">
                  <c:v>-0.385972517388331</c:v>
                </c:pt>
                <c:pt idx="3156">
                  <c:v>-0.385788310254381</c:v>
                </c:pt>
                <c:pt idx="3157">
                  <c:v>-0.385785006793711</c:v>
                </c:pt>
                <c:pt idx="3158">
                  <c:v>-0.385168837958163</c:v>
                </c:pt>
                <c:pt idx="3159">
                  <c:v>-0.38513689330425</c:v>
                </c:pt>
                <c:pt idx="3160">
                  <c:v>-0.384960466182235</c:v>
                </c:pt>
                <c:pt idx="3161">
                  <c:v>-0.38471309837073</c:v>
                </c:pt>
                <c:pt idx="3162">
                  <c:v>-0.38354391677254</c:v>
                </c:pt>
                <c:pt idx="3163">
                  <c:v>-0.38344496814069</c:v>
                </c:pt>
                <c:pt idx="3164">
                  <c:v>-0.383392458244508</c:v>
                </c:pt>
                <c:pt idx="3165">
                  <c:v>-0.383183331709348</c:v>
                </c:pt>
                <c:pt idx="3166">
                  <c:v>-0.383022106076752</c:v>
                </c:pt>
                <c:pt idx="3167">
                  <c:v>-0.382837754887423</c:v>
                </c:pt>
                <c:pt idx="3168">
                  <c:v>-0.382754417681269</c:v>
                </c:pt>
                <c:pt idx="3169">
                  <c:v>-0.381589751679718</c:v>
                </c:pt>
                <c:pt idx="3170">
                  <c:v>-0.381404407953572</c:v>
                </c:pt>
                <c:pt idx="3171">
                  <c:v>-0.381216701591331</c:v>
                </c:pt>
                <c:pt idx="3172">
                  <c:v>-0.381081566854194</c:v>
                </c:pt>
                <c:pt idx="3173">
                  <c:v>-0.38067529872094</c:v>
                </c:pt>
                <c:pt idx="3174">
                  <c:v>-0.380296198740904</c:v>
                </c:pt>
                <c:pt idx="3175">
                  <c:v>-0.380039892201753</c:v>
                </c:pt>
                <c:pt idx="3176">
                  <c:v>-0.379889328504555</c:v>
                </c:pt>
                <c:pt idx="3177">
                  <c:v>-0.379813269997897</c:v>
                </c:pt>
                <c:pt idx="3178">
                  <c:v>-0.379667876235074</c:v>
                </c:pt>
                <c:pt idx="3179">
                  <c:v>-0.379625527414007</c:v>
                </c:pt>
                <c:pt idx="3180">
                  <c:v>-0.379559204448381</c:v>
                </c:pt>
                <c:pt idx="3181">
                  <c:v>-0.379184356186903</c:v>
                </c:pt>
                <c:pt idx="3182">
                  <c:v>-0.37903147605454</c:v>
                </c:pt>
                <c:pt idx="3183">
                  <c:v>-0.378804468754327</c:v>
                </c:pt>
                <c:pt idx="3184">
                  <c:v>-0.378142890057481</c:v>
                </c:pt>
                <c:pt idx="3185">
                  <c:v>-0.377940749656373</c:v>
                </c:pt>
                <c:pt idx="3186">
                  <c:v>-0.377749454112702</c:v>
                </c:pt>
                <c:pt idx="3187">
                  <c:v>-0.377354147647562</c:v>
                </c:pt>
                <c:pt idx="3188">
                  <c:v>-0.377006947455935</c:v>
                </c:pt>
                <c:pt idx="3189">
                  <c:v>-0.376968779163127</c:v>
                </c:pt>
                <c:pt idx="3190">
                  <c:v>-0.3767038602191</c:v>
                </c:pt>
                <c:pt idx="3191">
                  <c:v>-0.375879316018659</c:v>
                </c:pt>
                <c:pt idx="3192">
                  <c:v>-0.375394925042282</c:v>
                </c:pt>
                <c:pt idx="3193">
                  <c:v>-0.374917106180179</c:v>
                </c:pt>
                <c:pt idx="3194">
                  <c:v>-0.374907156941832</c:v>
                </c:pt>
                <c:pt idx="3195">
                  <c:v>-0.374877936062163</c:v>
                </c:pt>
                <c:pt idx="3196">
                  <c:v>-0.374607172058623</c:v>
                </c:pt>
                <c:pt idx="3197">
                  <c:v>-0.374404273404488</c:v>
                </c:pt>
                <c:pt idx="3198">
                  <c:v>-0.374329253227249</c:v>
                </c:pt>
                <c:pt idx="3199">
                  <c:v>-0.373894154840294</c:v>
                </c:pt>
                <c:pt idx="3200">
                  <c:v>-0.373881869188756</c:v>
                </c:pt>
                <c:pt idx="3201">
                  <c:v>-0.373447836392271</c:v>
                </c:pt>
                <c:pt idx="3202">
                  <c:v>-0.373280897144087</c:v>
                </c:pt>
                <c:pt idx="3203">
                  <c:v>-0.372766269777831</c:v>
                </c:pt>
                <c:pt idx="3204">
                  <c:v>-0.372560928202015</c:v>
                </c:pt>
                <c:pt idx="3205">
                  <c:v>-0.372463829102449</c:v>
                </c:pt>
                <c:pt idx="3206">
                  <c:v>-0.370954014967571</c:v>
                </c:pt>
                <c:pt idx="3207">
                  <c:v>-0.370665963891544</c:v>
                </c:pt>
                <c:pt idx="3208">
                  <c:v>-0.369767224025253</c:v>
                </c:pt>
                <c:pt idx="3209">
                  <c:v>-0.369729696925898</c:v>
                </c:pt>
                <c:pt idx="3210">
                  <c:v>-0.369445876594659</c:v>
                </c:pt>
                <c:pt idx="3211">
                  <c:v>-0.369081153261296</c:v>
                </c:pt>
                <c:pt idx="3212">
                  <c:v>-0.369034161527568</c:v>
                </c:pt>
                <c:pt idx="3213">
                  <c:v>-0.369008665917429</c:v>
                </c:pt>
                <c:pt idx="3214">
                  <c:v>-0.368893392686037</c:v>
                </c:pt>
                <c:pt idx="3215">
                  <c:v>-0.368506707473756</c:v>
                </c:pt>
                <c:pt idx="3216">
                  <c:v>-0.368392326070047</c:v>
                </c:pt>
                <c:pt idx="3217">
                  <c:v>-0.367866955538186</c:v>
                </c:pt>
                <c:pt idx="3218">
                  <c:v>-0.367425234909649</c:v>
                </c:pt>
                <c:pt idx="3219">
                  <c:v>-0.367357623784473</c:v>
                </c:pt>
                <c:pt idx="3220">
                  <c:v>-0.367089867615635</c:v>
                </c:pt>
                <c:pt idx="3221">
                  <c:v>-0.36641285845657</c:v>
                </c:pt>
                <c:pt idx="3222">
                  <c:v>-0.366362484745792</c:v>
                </c:pt>
                <c:pt idx="3223">
                  <c:v>-0.366159711827015</c:v>
                </c:pt>
                <c:pt idx="3224">
                  <c:v>-0.366053441383087</c:v>
                </c:pt>
                <c:pt idx="3225">
                  <c:v>-0.365762648568662</c:v>
                </c:pt>
                <c:pt idx="3226">
                  <c:v>-0.364521446665289</c:v>
                </c:pt>
                <c:pt idx="3227">
                  <c:v>-0.364369390627997</c:v>
                </c:pt>
                <c:pt idx="3228">
                  <c:v>-0.364314291883898</c:v>
                </c:pt>
                <c:pt idx="3229">
                  <c:v>-0.363908177305789</c:v>
                </c:pt>
                <c:pt idx="3230">
                  <c:v>-0.36386686832007</c:v>
                </c:pt>
                <c:pt idx="3231">
                  <c:v>-0.363659571470864</c:v>
                </c:pt>
                <c:pt idx="3232">
                  <c:v>-0.363170400561267</c:v>
                </c:pt>
                <c:pt idx="3233">
                  <c:v>-0.362951602706952</c:v>
                </c:pt>
                <c:pt idx="3234">
                  <c:v>-0.362839367933519</c:v>
                </c:pt>
                <c:pt idx="3235">
                  <c:v>-0.362758871723054</c:v>
                </c:pt>
                <c:pt idx="3236">
                  <c:v>-0.362541680169296</c:v>
                </c:pt>
                <c:pt idx="3237">
                  <c:v>-0.361195937521576</c:v>
                </c:pt>
                <c:pt idx="3238">
                  <c:v>-0.360908159831635</c:v>
                </c:pt>
                <c:pt idx="3239">
                  <c:v>-0.360907088502873</c:v>
                </c:pt>
                <c:pt idx="3240">
                  <c:v>-0.360131109793707</c:v>
                </c:pt>
                <c:pt idx="3241">
                  <c:v>-0.359936143817412</c:v>
                </c:pt>
                <c:pt idx="3242">
                  <c:v>-0.359872462426617</c:v>
                </c:pt>
                <c:pt idx="3243">
                  <c:v>-0.359550124528153</c:v>
                </c:pt>
                <c:pt idx="3244">
                  <c:v>-0.359444681502058</c:v>
                </c:pt>
                <c:pt idx="3245">
                  <c:v>-0.359275551253357</c:v>
                </c:pt>
                <c:pt idx="3246">
                  <c:v>-0.359232296593679</c:v>
                </c:pt>
                <c:pt idx="3247">
                  <c:v>-0.359120221614646</c:v>
                </c:pt>
                <c:pt idx="3248">
                  <c:v>-0.358708517971086</c:v>
                </c:pt>
                <c:pt idx="3249">
                  <c:v>-0.357588266214572</c:v>
                </c:pt>
                <c:pt idx="3250">
                  <c:v>-0.357572105170489</c:v>
                </c:pt>
                <c:pt idx="3251">
                  <c:v>-0.357144328757882</c:v>
                </c:pt>
                <c:pt idx="3252">
                  <c:v>-0.357010237388373</c:v>
                </c:pt>
                <c:pt idx="3253">
                  <c:v>-0.356514443001897</c:v>
                </c:pt>
                <c:pt idx="3254">
                  <c:v>-0.356324815026823</c:v>
                </c:pt>
                <c:pt idx="3255">
                  <c:v>-0.356320567661069</c:v>
                </c:pt>
                <c:pt idx="3256">
                  <c:v>-0.355974772219995</c:v>
                </c:pt>
                <c:pt idx="3257">
                  <c:v>-0.35578552909064</c:v>
                </c:pt>
                <c:pt idx="3258">
                  <c:v>-0.355728538397042</c:v>
                </c:pt>
                <c:pt idx="3259">
                  <c:v>-0.355719648472887</c:v>
                </c:pt>
                <c:pt idx="3260">
                  <c:v>-0.355617564042529</c:v>
                </c:pt>
                <c:pt idx="3261">
                  <c:v>-0.355365226978877</c:v>
                </c:pt>
                <c:pt idx="3262">
                  <c:v>-0.355305479560398</c:v>
                </c:pt>
                <c:pt idx="3263">
                  <c:v>-0.355296459399557</c:v>
                </c:pt>
                <c:pt idx="3264">
                  <c:v>-0.355273745349738</c:v>
                </c:pt>
                <c:pt idx="3265">
                  <c:v>-0.355214232680515</c:v>
                </c:pt>
                <c:pt idx="3266">
                  <c:v>-0.355200350370412</c:v>
                </c:pt>
                <c:pt idx="3267">
                  <c:v>-0.35484891274386</c:v>
                </c:pt>
                <c:pt idx="3268">
                  <c:v>-0.354789410438456</c:v>
                </c:pt>
                <c:pt idx="3269">
                  <c:v>-0.354645050265039</c:v>
                </c:pt>
                <c:pt idx="3270">
                  <c:v>-0.354514467219016</c:v>
                </c:pt>
                <c:pt idx="3271">
                  <c:v>-0.354511795442221</c:v>
                </c:pt>
                <c:pt idx="3272">
                  <c:v>-0.354411577240985</c:v>
                </c:pt>
                <c:pt idx="3273">
                  <c:v>-0.354344077521145</c:v>
                </c:pt>
                <c:pt idx="3274">
                  <c:v>-0.354248424318427</c:v>
                </c:pt>
                <c:pt idx="3275">
                  <c:v>-0.354231879532677</c:v>
                </c:pt>
                <c:pt idx="3276">
                  <c:v>-0.353719136500799</c:v>
                </c:pt>
                <c:pt idx="3277">
                  <c:v>-0.353547477035562</c:v>
                </c:pt>
                <c:pt idx="3278">
                  <c:v>-0.353438987115399</c:v>
                </c:pt>
                <c:pt idx="3279">
                  <c:v>-0.353430994363459</c:v>
                </c:pt>
                <c:pt idx="3280">
                  <c:v>-0.352982768727695</c:v>
                </c:pt>
                <c:pt idx="3281">
                  <c:v>-0.352947784529376</c:v>
                </c:pt>
                <c:pt idx="3282">
                  <c:v>-0.352890673428853</c:v>
                </c:pt>
                <c:pt idx="3283">
                  <c:v>-0.352736229294477</c:v>
                </c:pt>
                <c:pt idx="3284">
                  <c:v>-0.352708862157819</c:v>
                </c:pt>
                <c:pt idx="3285">
                  <c:v>-0.352411647285848</c:v>
                </c:pt>
                <c:pt idx="3286">
                  <c:v>-0.352360962135199</c:v>
                </c:pt>
                <c:pt idx="3287">
                  <c:v>-0.351133719339898</c:v>
                </c:pt>
                <c:pt idx="3288">
                  <c:v>-0.350208604874006</c:v>
                </c:pt>
                <c:pt idx="3289">
                  <c:v>-0.349886816414443</c:v>
                </c:pt>
                <c:pt idx="3290">
                  <c:v>-0.349795734343736</c:v>
                </c:pt>
                <c:pt idx="3291">
                  <c:v>-0.349538951952867</c:v>
                </c:pt>
                <c:pt idx="3292">
                  <c:v>-0.349448558849311</c:v>
                </c:pt>
                <c:pt idx="3293">
                  <c:v>-0.349188282935549</c:v>
                </c:pt>
                <c:pt idx="3294">
                  <c:v>-0.34895702046539</c:v>
                </c:pt>
                <c:pt idx="3295">
                  <c:v>-0.348738224082703</c:v>
                </c:pt>
                <c:pt idx="3296">
                  <c:v>-0.348392088913207</c:v>
                </c:pt>
                <c:pt idx="3297">
                  <c:v>-0.348071139273356</c:v>
                </c:pt>
                <c:pt idx="3298">
                  <c:v>-0.347866865146144</c:v>
                </c:pt>
                <c:pt idx="3299">
                  <c:v>-0.347686603627155</c:v>
                </c:pt>
                <c:pt idx="3300">
                  <c:v>-0.34738113678944</c:v>
                </c:pt>
                <c:pt idx="3301">
                  <c:v>-0.347307407529769</c:v>
                </c:pt>
                <c:pt idx="3302">
                  <c:v>-0.346891578731</c:v>
                </c:pt>
                <c:pt idx="3303">
                  <c:v>-0.346128366628239</c:v>
                </c:pt>
                <c:pt idx="3304">
                  <c:v>-0.345804745941018</c:v>
                </c:pt>
                <c:pt idx="3305">
                  <c:v>-0.3456344576794</c:v>
                </c:pt>
                <c:pt idx="3306">
                  <c:v>-0.345113011845584</c:v>
                </c:pt>
                <c:pt idx="3307">
                  <c:v>-0.344441101139975</c:v>
                </c:pt>
                <c:pt idx="3308">
                  <c:v>-0.344283270656675</c:v>
                </c:pt>
                <c:pt idx="3309">
                  <c:v>-0.344145703026802</c:v>
                </c:pt>
                <c:pt idx="3310">
                  <c:v>-0.344101493518364</c:v>
                </c:pt>
                <c:pt idx="3311">
                  <c:v>-0.343291479274776</c:v>
                </c:pt>
                <c:pt idx="3312">
                  <c:v>-0.343097476566209</c:v>
                </c:pt>
                <c:pt idx="3313">
                  <c:v>-0.343052332820464</c:v>
                </c:pt>
                <c:pt idx="3314">
                  <c:v>-0.343041267575011</c:v>
                </c:pt>
                <c:pt idx="3315">
                  <c:v>-0.342628402981515</c:v>
                </c:pt>
                <c:pt idx="3316">
                  <c:v>-0.342207893362468</c:v>
                </c:pt>
                <c:pt idx="3317">
                  <c:v>-0.342005127775534</c:v>
                </c:pt>
                <c:pt idx="3318">
                  <c:v>-0.341646330574229</c:v>
                </c:pt>
                <c:pt idx="3319">
                  <c:v>-0.341423022298213</c:v>
                </c:pt>
                <c:pt idx="3320">
                  <c:v>-0.341269754331192</c:v>
                </c:pt>
                <c:pt idx="3321">
                  <c:v>-0.340897418841291</c:v>
                </c:pt>
                <c:pt idx="3322">
                  <c:v>-0.340884319586413</c:v>
                </c:pt>
                <c:pt idx="3323">
                  <c:v>-0.340400525557208</c:v>
                </c:pt>
                <c:pt idx="3324">
                  <c:v>-0.340396029034246</c:v>
                </c:pt>
                <c:pt idx="3325">
                  <c:v>-0.339788777451011</c:v>
                </c:pt>
                <c:pt idx="3326">
                  <c:v>-0.339248348816056</c:v>
                </c:pt>
                <c:pt idx="3327">
                  <c:v>-0.339177406842211</c:v>
                </c:pt>
                <c:pt idx="3328">
                  <c:v>-0.338873264824158</c:v>
                </c:pt>
                <c:pt idx="3329">
                  <c:v>-0.338804354425724</c:v>
                </c:pt>
                <c:pt idx="3330">
                  <c:v>-0.338706412700485</c:v>
                </c:pt>
                <c:pt idx="3331">
                  <c:v>-0.338647303453081</c:v>
                </c:pt>
                <c:pt idx="3332">
                  <c:v>-0.338480596877207</c:v>
                </c:pt>
                <c:pt idx="3333">
                  <c:v>-0.338171406682407</c:v>
                </c:pt>
                <c:pt idx="3334">
                  <c:v>-0.337884805269429</c:v>
                </c:pt>
                <c:pt idx="3335">
                  <c:v>-0.337402852767794</c:v>
                </c:pt>
                <c:pt idx="3336">
                  <c:v>-0.337384692663589</c:v>
                </c:pt>
                <c:pt idx="3337">
                  <c:v>-0.337210470858353</c:v>
                </c:pt>
                <c:pt idx="3338">
                  <c:v>-0.33702552608613</c:v>
                </c:pt>
                <c:pt idx="3339">
                  <c:v>-0.336974180828318</c:v>
                </c:pt>
                <c:pt idx="3340">
                  <c:v>-0.336854350404096</c:v>
                </c:pt>
                <c:pt idx="3341">
                  <c:v>-0.336633643932646</c:v>
                </c:pt>
                <c:pt idx="3342">
                  <c:v>-0.336478615704202</c:v>
                </c:pt>
                <c:pt idx="3343">
                  <c:v>-0.336386829050768</c:v>
                </c:pt>
                <c:pt idx="3344">
                  <c:v>-0.335968197442837</c:v>
                </c:pt>
                <c:pt idx="3345">
                  <c:v>-0.335936204398329</c:v>
                </c:pt>
                <c:pt idx="3346">
                  <c:v>-0.335718049774938</c:v>
                </c:pt>
                <c:pt idx="3347">
                  <c:v>-0.335652327371379</c:v>
                </c:pt>
                <c:pt idx="3348">
                  <c:v>-0.335618442199617</c:v>
                </c:pt>
                <c:pt idx="3349">
                  <c:v>-0.335507186103585</c:v>
                </c:pt>
                <c:pt idx="3350">
                  <c:v>-0.335167802625832</c:v>
                </c:pt>
                <c:pt idx="3351">
                  <c:v>-0.335093364206013</c:v>
                </c:pt>
                <c:pt idx="3352">
                  <c:v>-0.334969227216816</c:v>
                </c:pt>
                <c:pt idx="3353">
                  <c:v>-0.334564051605627</c:v>
                </c:pt>
                <c:pt idx="3354">
                  <c:v>-0.334440603162619</c:v>
                </c:pt>
                <c:pt idx="3355">
                  <c:v>-0.334379485459796</c:v>
                </c:pt>
                <c:pt idx="3356">
                  <c:v>-0.334314279682644</c:v>
                </c:pt>
                <c:pt idx="3357">
                  <c:v>-0.33415678394729</c:v>
                </c:pt>
                <c:pt idx="3358">
                  <c:v>-0.334058010656326</c:v>
                </c:pt>
                <c:pt idx="3359">
                  <c:v>-0.333941061464809</c:v>
                </c:pt>
                <c:pt idx="3360">
                  <c:v>-0.333618476303497</c:v>
                </c:pt>
                <c:pt idx="3361">
                  <c:v>-0.333005895745716</c:v>
                </c:pt>
                <c:pt idx="3362">
                  <c:v>-0.332578461683156</c:v>
                </c:pt>
                <c:pt idx="3363">
                  <c:v>-0.332041189533595</c:v>
                </c:pt>
                <c:pt idx="3364">
                  <c:v>-0.331865169764009</c:v>
                </c:pt>
                <c:pt idx="3365">
                  <c:v>-0.331564373508113</c:v>
                </c:pt>
                <c:pt idx="3366">
                  <c:v>-0.331561161441064</c:v>
                </c:pt>
                <c:pt idx="3367">
                  <c:v>-0.331179515507914</c:v>
                </c:pt>
                <c:pt idx="3368">
                  <c:v>-0.330932494068171</c:v>
                </c:pt>
                <c:pt idx="3369">
                  <c:v>-0.330840343317504</c:v>
                </c:pt>
                <c:pt idx="3370">
                  <c:v>-0.330043277353915</c:v>
                </c:pt>
                <c:pt idx="3371">
                  <c:v>-0.330019634039316</c:v>
                </c:pt>
                <c:pt idx="3372">
                  <c:v>-0.329868502653128</c:v>
                </c:pt>
                <c:pt idx="3373">
                  <c:v>-0.329491430270641</c:v>
                </c:pt>
                <c:pt idx="3374">
                  <c:v>-0.329228083601131</c:v>
                </c:pt>
                <c:pt idx="3375">
                  <c:v>-0.329088521688383</c:v>
                </c:pt>
                <c:pt idx="3376">
                  <c:v>-0.329054659728023</c:v>
                </c:pt>
                <c:pt idx="3377">
                  <c:v>-0.328979891915951</c:v>
                </c:pt>
                <c:pt idx="3378">
                  <c:v>-0.328701473872335</c:v>
                </c:pt>
                <c:pt idx="3379">
                  <c:v>-0.328642615685654</c:v>
                </c:pt>
                <c:pt idx="3380">
                  <c:v>-0.328093229316253</c:v>
                </c:pt>
                <c:pt idx="3381">
                  <c:v>-0.328081501799402</c:v>
                </c:pt>
                <c:pt idx="3382">
                  <c:v>-0.327882183964047</c:v>
                </c:pt>
                <c:pt idx="3383">
                  <c:v>-0.327703955309912</c:v>
                </c:pt>
                <c:pt idx="3384">
                  <c:v>-0.327207151745237</c:v>
                </c:pt>
                <c:pt idx="3385">
                  <c:v>-0.327120851692113</c:v>
                </c:pt>
                <c:pt idx="3386">
                  <c:v>-0.3269437280595</c:v>
                </c:pt>
                <c:pt idx="3387">
                  <c:v>-0.326908538202357</c:v>
                </c:pt>
                <c:pt idx="3388">
                  <c:v>-0.326896626806751</c:v>
                </c:pt>
                <c:pt idx="3389">
                  <c:v>-0.326417374800063</c:v>
                </c:pt>
                <c:pt idx="3390">
                  <c:v>-0.326404956985088</c:v>
                </c:pt>
                <c:pt idx="3391">
                  <c:v>-0.326107460483267</c:v>
                </c:pt>
                <c:pt idx="3392">
                  <c:v>-0.325947486574033</c:v>
                </c:pt>
                <c:pt idx="3393">
                  <c:v>-0.325690478705084</c:v>
                </c:pt>
                <c:pt idx="3394">
                  <c:v>-0.325243504419645</c:v>
                </c:pt>
                <c:pt idx="3395">
                  <c:v>-0.32483623380026</c:v>
                </c:pt>
                <c:pt idx="3396">
                  <c:v>-0.324724361505052</c:v>
                </c:pt>
                <c:pt idx="3397">
                  <c:v>-0.324653452433657</c:v>
                </c:pt>
                <c:pt idx="3398">
                  <c:v>-0.324137213556127</c:v>
                </c:pt>
                <c:pt idx="3399">
                  <c:v>-0.32411504056623</c:v>
                </c:pt>
                <c:pt idx="3400">
                  <c:v>-0.323922474642901</c:v>
                </c:pt>
                <c:pt idx="3401">
                  <c:v>-0.323788828655958</c:v>
                </c:pt>
                <c:pt idx="3402">
                  <c:v>-0.323477244926998</c:v>
                </c:pt>
                <c:pt idx="3403">
                  <c:v>-0.322977636074904</c:v>
                </c:pt>
                <c:pt idx="3404">
                  <c:v>-0.322355643433757</c:v>
                </c:pt>
                <c:pt idx="3405">
                  <c:v>-0.32225800948544</c:v>
                </c:pt>
                <c:pt idx="3406">
                  <c:v>-0.321811292477634</c:v>
                </c:pt>
                <c:pt idx="3407">
                  <c:v>-0.321593610193332</c:v>
                </c:pt>
                <c:pt idx="3408">
                  <c:v>-0.321483955165809</c:v>
                </c:pt>
                <c:pt idx="3409">
                  <c:v>-0.321407665587828</c:v>
                </c:pt>
                <c:pt idx="3410">
                  <c:v>-0.321292371928912</c:v>
                </c:pt>
                <c:pt idx="3411">
                  <c:v>-0.320937061020734</c:v>
                </c:pt>
                <c:pt idx="3412">
                  <c:v>-0.320838627600071</c:v>
                </c:pt>
                <c:pt idx="3413">
                  <c:v>-0.320827836741873</c:v>
                </c:pt>
                <c:pt idx="3414">
                  <c:v>-0.320121118637776</c:v>
                </c:pt>
                <c:pt idx="3415">
                  <c:v>-0.320028974412335</c:v>
                </c:pt>
                <c:pt idx="3416">
                  <c:v>-0.319972879573847</c:v>
                </c:pt>
                <c:pt idx="3417">
                  <c:v>-0.319897597512024</c:v>
                </c:pt>
                <c:pt idx="3418">
                  <c:v>-0.319356386579836</c:v>
                </c:pt>
                <c:pt idx="3419">
                  <c:v>-0.319310244219074</c:v>
                </c:pt>
                <c:pt idx="3420">
                  <c:v>-0.319102591176908</c:v>
                </c:pt>
                <c:pt idx="3421">
                  <c:v>-0.319070696502396</c:v>
                </c:pt>
                <c:pt idx="3422">
                  <c:v>-0.31877042099689</c:v>
                </c:pt>
                <c:pt idx="3423">
                  <c:v>-0.318761326727</c:v>
                </c:pt>
                <c:pt idx="3424">
                  <c:v>-0.318669348684513</c:v>
                </c:pt>
                <c:pt idx="3425">
                  <c:v>-0.318462803551576</c:v>
                </c:pt>
                <c:pt idx="3426">
                  <c:v>-0.318341416982198</c:v>
                </c:pt>
                <c:pt idx="3427">
                  <c:v>-0.318309942054596</c:v>
                </c:pt>
                <c:pt idx="3428">
                  <c:v>-0.316856620572169</c:v>
                </c:pt>
                <c:pt idx="3429">
                  <c:v>-0.316667033712834</c:v>
                </c:pt>
                <c:pt idx="3430">
                  <c:v>-0.315964270772091</c:v>
                </c:pt>
                <c:pt idx="3431">
                  <c:v>-0.315619515599078</c:v>
                </c:pt>
                <c:pt idx="3432">
                  <c:v>-0.315296284693355</c:v>
                </c:pt>
                <c:pt idx="3433">
                  <c:v>-0.315120728493897</c:v>
                </c:pt>
                <c:pt idx="3434">
                  <c:v>-0.315104525900786</c:v>
                </c:pt>
                <c:pt idx="3435">
                  <c:v>-0.315067661794171</c:v>
                </c:pt>
                <c:pt idx="3436">
                  <c:v>-0.314643367721402</c:v>
                </c:pt>
                <c:pt idx="3437">
                  <c:v>-0.314436840191396</c:v>
                </c:pt>
                <c:pt idx="3438">
                  <c:v>-0.314314764159878</c:v>
                </c:pt>
                <c:pt idx="3439">
                  <c:v>-0.314175111645453</c:v>
                </c:pt>
                <c:pt idx="3440">
                  <c:v>-0.313905702006963</c:v>
                </c:pt>
                <c:pt idx="3441">
                  <c:v>-0.313649373606139</c:v>
                </c:pt>
                <c:pt idx="3442">
                  <c:v>-0.313554633464572</c:v>
                </c:pt>
                <c:pt idx="3443">
                  <c:v>-0.313301622612292</c:v>
                </c:pt>
                <c:pt idx="3444">
                  <c:v>-0.313113847670011</c:v>
                </c:pt>
                <c:pt idx="3445">
                  <c:v>-0.312608042271842</c:v>
                </c:pt>
                <c:pt idx="3446">
                  <c:v>-0.312071882296737</c:v>
                </c:pt>
                <c:pt idx="3447">
                  <c:v>-0.311883430107216</c:v>
                </c:pt>
                <c:pt idx="3448">
                  <c:v>-0.311851666107271</c:v>
                </c:pt>
                <c:pt idx="3449">
                  <c:v>-0.311801414722256</c:v>
                </c:pt>
                <c:pt idx="3450">
                  <c:v>-0.311707904625353</c:v>
                </c:pt>
                <c:pt idx="3451">
                  <c:v>-0.311693468304409</c:v>
                </c:pt>
                <c:pt idx="3452">
                  <c:v>-0.311063731224894</c:v>
                </c:pt>
                <c:pt idx="3453">
                  <c:v>-0.310354255522271</c:v>
                </c:pt>
                <c:pt idx="3454">
                  <c:v>-0.310029468754283</c:v>
                </c:pt>
                <c:pt idx="3455">
                  <c:v>-0.30886563900378</c:v>
                </c:pt>
                <c:pt idx="3456">
                  <c:v>-0.30874824765586</c:v>
                </c:pt>
                <c:pt idx="3457">
                  <c:v>-0.308476086002141</c:v>
                </c:pt>
                <c:pt idx="3458">
                  <c:v>-0.308119867258008</c:v>
                </c:pt>
                <c:pt idx="3459">
                  <c:v>-0.308084361610045</c:v>
                </c:pt>
                <c:pt idx="3460">
                  <c:v>-0.307448299181755</c:v>
                </c:pt>
                <c:pt idx="3461">
                  <c:v>-0.307161828598526</c:v>
                </c:pt>
                <c:pt idx="3462">
                  <c:v>-0.305963519801908</c:v>
                </c:pt>
                <c:pt idx="3463">
                  <c:v>-0.305910681569285</c:v>
                </c:pt>
                <c:pt idx="3464">
                  <c:v>-0.3058115340036</c:v>
                </c:pt>
                <c:pt idx="3465">
                  <c:v>-0.305449500728495</c:v>
                </c:pt>
                <c:pt idx="3466">
                  <c:v>-0.305218213501023</c:v>
                </c:pt>
                <c:pt idx="3467">
                  <c:v>-0.304380085866718</c:v>
                </c:pt>
                <c:pt idx="3468">
                  <c:v>-0.30427955382805</c:v>
                </c:pt>
                <c:pt idx="3469">
                  <c:v>-0.304238364207303</c:v>
                </c:pt>
                <c:pt idx="3470">
                  <c:v>-0.303935400927766</c:v>
                </c:pt>
                <c:pt idx="3471">
                  <c:v>-0.303172013491273</c:v>
                </c:pt>
                <c:pt idx="3472">
                  <c:v>-0.3027896609381</c:v>
                </c:pt>
                <c:pt idx="3473">
                  <c:v>-0.30271815045021</c:v>
                </c:pt>
                <c:pt idx="3474">
                  <c:v>-0.30216980943796</c:v>
                </c:pt>
                <c:pt idx="3475">
                  <c:v>-0.30215537964974</c:v>
                </c:pt>
                <c:pt idx="3476">
                  <c:v>-0.301859265854851</c:v>
                </c:pt>
                <c:pt idx="3477">
                  <c:v>-0.301133970834466</c:v>
                </c:pt>
                <c:pt idx="3478">
                  <c:v>-0.30033724499138</c:v>
                </c:pt>
                <c:pt idx="3479">
                  <c:v>-0.299944740272985</c:v>
                </c:pt>
                <c:pt idx="3480">
                  <c:v>-0.299899493048096</c:v>
                </c:pt>
                <c:pt idx="3481">
                  <c:v>-0.299138659514872</c:v>
                </c:pt>
                <c:pt idx="3482">
                  <c:v>-0.298618618327784</c:v>
                </c:pt>
                <c:pt idx="3483">
                  <c:v>-0.298544617059799</c:v>
                </c:pt>
                <c:pt idx="3484">
                  <c:v>-0.298500948567737</c:v>
                </c:pt>
                <c:pt idx="3485">
                  <c:v>-0.29824968150401</c:v>
                </c:pt>
                <c:pt idx="3486">
                  <c:v>-0.29819019322053</c:v>
                </c:pt>
                <c:pt idx="3487">
                  <c:v>-0.297878070707138</c:v>
                </c:pt>
                <c:pt idx="3488">
                  <c:v>-0.297066104155762</c:v>
                </c:pt>
                <c:pt idx="3489">
                  <c:v>-0.297029084940444</c:v>
                </c:pt>
                <c:pt idx="3490">
                  <c:v>-0.296636191116634</c:v>
                </c:pt>
                <c:pt idx="3491">
                  <c:v>-0.296498307045649</c:v>
                </c:pt>
                <c:pt idx="3492">
                  <c:v>-0.295579442161682</c:v>
                </c:pt>
                <c:pt idx="3493">
                  <c:v>-0.295438939014966</c:v>
                </c:pt>
                <c:pt idx="3494">
                  <c:v>-0.295277943466136</c:v>
                </c:pt>
                <c:pt idx="3495">
                  <c:v>-0.295227509286752</c:v>
                </c:pt>
                <c:pt idx="3496">
                  <c:v>-0.29462507344005</c:v>
                </c:pt>
                <c:pt idx="3497">
                  <c:v>-0.294273951130731</c:v>
                </c:pt>
                <c:pt idx="3498">
                  <c:v>-0.29420366359793</c:v>
                </c:pt>
                <c:pt idx="3499">
                  <c:v>-0.29406716465381</c:v>
                </c:pt>
                <c:pt idx="3500">
                  <c:v>-0.293389472480768</c:v>
                </c:pt>
                <c:pt idx="3501">
                  <c:v>-0.293252940328973</c:v>
                </c:pt>
                <c:pt idx="3502">
                  <c:v>-0.292673271573887</c:v>
                </c:pt>
                <c:pt idx="3503">
                  <c:v>-0.292590680780881</c:v>
                </c:pt>
                <c:pt idx="3504">
                  <c:v>-0.292545864334799</c:v>
                </c:pt>
                <c:pt idx="3505">
                  <c:v>-0.29252696466461</c:v>
                </c:pt>
                <c:pt idx="3506">
                  <c:v>-0.292364262342169</c:v>
                </c:pt>
                <c:pt idx="3507">
                  <c:v>-0.291875358798895</c:v>
                </c:pt>
                <c:pt idx="3508">
                  <c:v>-0.291839244205273</c:v>
                </c:pt>
                <c:pt idx="3509">
                  <c:v>-0.291754442367548</c:v>
                </c:pt>
                <c:pt idx="3510">
                  <c:v>-0.291478390467829</c:v>
                </c:pt>
                <c:pt idx="3511">
                  <c:v>-0.291352423233801</c:v>
                </c:pt>
                <c:pt idx="3512">
                  <c:v>-0.290892637263724</c:v>
                </c:pt>
                <c:pt idx="3513">
                  <c:v>-0.290873353408007</c:v>
                </c:pt>
                <c:pt idx="3514">
                  <c:v>-0.290575425213135</c:v>
                </c:pt>
                <c:pt idx="3515">
                  <c:v>-0.290130620834727</c:v>
                </c:pt>
                <c:pt idx="3516">
                  <c:v>-0.290082462408935</c:v>
                </c:pt>
                <c:pt idx="3517">
                  <c:v>-0.290054479103588</c:v>
                </c:pt>
                <c:pt idx="3518">
                  <c:v>-0.289915980364418</c:v>
                </c:pt>
                <c:pt idx="3519">
                  <c:v>-0.289847740916008</c:v>
                </c:pt>
                <c:pt idx="3520">
                  <c:v>-0.289826407444947</c:v>
                </c:pt>
                <c:pt idx="3521">
                  <c:v>-0.289446912199377</c:v>
                </c:pt>
                <c:pt idx="3522">
                  <c:v>-0.289312174334476</c:v>
                </c:pt>
                <c:pt idx="3523">
                  <c:v>-0.288843555641762</c:v>
                </c:pt>
                <c:pt idx="3524">
                  <c:v>-0.288748972999534</c:v>
                </c:pt>
                <c:pt idx="3525">
                  <c:v>-0.288634783032211</c:v>
                </c:pt>
                <c:pt idx="3526">
                  <c:v>-0.28847300502527</c:v>
                </c:pt>
                <c:pt idx="3527">
                  <c:v>-0.288443004287434</c:v>
                </c:pt>
                <c:pt idx="3528">
                  <c:v>-0.288368733305308</c:v>
                </c:pt>
                <c:pt idx="3529">
                  <c:v>-0.288327318819569</c:v>
                </c:pt>
                <c:pt idx="3530">
                  <c:v>-0.287728538382447</c:v>
                </c:pt>
                <c:pt idx="3531">
                  <c:v>-0.286811358946261</c:v>
                </c:pt>
                <c:pt idx="3532">
                  <c:v>-0.286498776538836</c:v>
                </c:pt>
                <c:pt idx="3533">
                  <c:v>-0.286413994454671</c:v>
                </c:pt>
                <c:pt idx="3534">
                  <c:v>-0.286194911746541</c:v>
                </c:pt>
                <c:pt idx="3535">
                  <c:v>-0.286150188313056</c:v>
                </c:pt>
                <c:pt idx="3536">
                  <c:v>-0.285642156799079</c:v>
                </c:pt>
                <c:pt idx="3537">
                  <c:v>-0.285567449166386</c:v>
                </c:pt>
                <c:pt idx="3538">
                  <c:v>-0.285355033939109</c:v>
                </c:pt>
                <c:pt idx="3539">
                  <c:v>-0.285321935768354</c:v>
                </c:pt>
                <c:pt idx="3540">
                  <c:v>-0.284764250364041</c:v>
                </c:pt>
                <c:pt idx="3541">
                  <c:v>-0.284611759865731</c:v>
                </c:pt>
                <c:pt idx="3542">
                  <c:v>-0.283978520633559</c:v>
                </c:pt>
                <c:pt idx="3543">
                  <c:v>-0.283408482959641</c:v>
                </c:pt>
                <c:pt idx="3544">
                  <c:v>-0.283101812886699</c:v>
                </c:pt>
                <c:pt idx="3545">
                  <c:v>-0.282822820431191</c:v>
                </c:pt>
                <c:pt idx="3546">
                  <c:v>-0.282496527820116</c:v>
                </c:pt>
                <c:pt idx="3547">
                  <c:v>-0.282480945180349</c:v>
                </c:pt>
                <c:pt idx="3548">
                  <c:v>-0.281671504855892</c:v>
                </c:pt>
                <c:pt idx="3549">
                  <c:v>-0.281580596989103</c:v>
                </c:pt>
                <c:pt idx="3550">
                  <c:v>-0.281218082305593</c:v>
                </c:pt>
                <c:pt idx="3551">
                  <c:v>-0.280601819099981</c:v>
                </c:pt>
                <c:pt idx="3552">
                  <c:v>-0.280568379449447</c:v>
                </c:pt>
                <c:pt idx="3553">
                  <c:v>-0.279878710305567</c:v>
                </c:pt>
                <c:pt idx="3554">
                  <c:v>-0.279862965392557</c:v>
                </c:pt>
                <c:pt idx="3555">
                  <c:v>-0.279717100843883</c:v>
                </c:pt>
                <c:pt idx="3556">
                  <c:v>-0.279113871408289</c:v>
                </c:pt>
                <c:pt idx="3557">
                  <c:v>-0.278197623722627</c:v>
                </c:pt>
                <c:pt idx="3558">
                  <c:v>-0.278193655723914</c:v>
                </c:pt>
                <c:pt idx="3559">
                  <c:v>-0.278051426705729</c:v>
                </c:pt>
                <c:pt idx="3560">
                  <c:v>-0.278049037815635</c:v>
                </c:pt>
                <c:pt idx="3561">
                  <c:v>-0.277621009493828</c:v>
                </c:pt>
                <c:pt idx="3562">
                  <c:v>-0.277453902802111</c:v>
                </c:pt>
                <c:pt idx="3563">
                  <c:v>-0.276887742180199</c:v>
                </c:pt>
                <c:pt idx="3564">
                  <c:v>-0.276730578429527</c:v>
                </c:pt>
                <c:pt idx="3565">
                  <c:v>-0.276581853519119</c:v>
                </c:pt>
                <c:pt idx="3566">
                  <c:v>-0.276102528010464</c:v>
                </c:pt>
                <c:pt idx="3567">
                  <c:v>-0.274786953298144</c:v>
                </c:pt>
                <c:pt idx="3568">
                  <c:v>-0.27448288896891</c:v>
                </c:pt>
                <c:pt idx="3569">
                  <c:v>-0.274313622716954</c:v>
                </c:pt>
                <c:pt idx="3570">
                  <c:v>-0.274045588999029</c:v>
                </c:pt>
                <c:pt idx="3571">
                  <c:v>-0.274042393997924</c:v>
                </c:pt>
                <c:pt idx="3572">
                  <c:v>-0.273769093540048</c:v>
                </c:pt>
                <c:pt idx="3573">
                  <c:v>-0.273475760664072</c:v>
                </c:pt>
                <c:pt idx="3574">
                  <c:v>-0.273122266196374</c:v>
                </c:pt>
                <c:pt idx="3575">
                  <c:v>-0.273095399668796</c:v>
                </c:pt>
                <c:pt idx="3576">
                  <c:v>-0.272436706666607</c:v>
                </c:pt>
                <c:pt idx="3577">
                  <c:v>-0.272356708870505</c:v>
                </c:pt>
                <c:pt idx="3578">
                  <c:v>-0.27221703581708</c:v>
                </c:pt>
                <c:pt idx="3579">
                  <c:v>-0.271581269332846</c:v>
                </c:pt>
                <c:pt idx="3580">
                  <c:v>-0.271497386969862</c:v>
                </c:pt>
                <c:pt idx="3581">
                  <c:v>-0.270852018110067</c:v>
                </c:pt>
                <c:pt idx="3582">
                  <c:v>-0.270684260801477</c:v>
                </c:pt>
                <c:pt idx="3583">
                  <c:v>-0.270345347065032</c:v>
                </c:pt>
                <c:pt idx="3584">
                  <c:v>-0.270179763599514</c:v>
                </c:pt>
                <c:pt idx="3585">
                  <c:v>-0.269782026071266</c:v>
                </c:pt>
                <c:pt idx="3586">
                  <c:v>-0.269770533621308</c:v>
                </c:pt>
                <c:pt idx="3587">
                  <c:v>-0.269761186100023</c:v>
                </c:pt>
                <c:pt idx="3588">
                  <c:v>-0.269409179321318</c:v>
                </c:pt>
                <c:pt idx="3589">
                  <c:v>-0.269251588992758</c:v>
                </c:pt>
                <c:pt idx="3590">
                  <c:v>-0.269116160413449</c:v>
                </c:pt>
                <c:pt idx="3591">
                  <c:v>-0.268847827561151</c:v>
                </c:pt>
                <c:pt idx="3592">
                  <c:v>-0.268632906681648</c:v>
                </c:pt>
                <c:pt idx="3593">
                  <c:v>-0.268430765132636</c:v>
                </c:pt>
                <c:pt idx="3594">
                  <c:v>-0.268274970053289</c:v>
                </c:pt>
                <c:pt idx="3595">
                  <c:v>-0.268057085997278</c:v>
                </c:pt>
                <c:pt idx="3596">
                  <c:v>-0.267929732142555</c:v>
                </c:pt>
                <c:pt idx="3597">
                  <c:v>-0.267818431366447</c:v>
                </c:pt>
                <c:pt idx="3598">
                  <c:v>-0.266672534176322</c:v>
                </c:pt>
                <c:pt idx="3599">
                  <c:v>-0.266589268937206</c:v>
                </c:pt>
                <c:pt idx="3600">
                  <c:v>-0.266565497008589</c:v>
                </c:pt>
                <c:pt idx="3601">
                  <c:v>-0.266173994454649</c:v>
                </c:pt>
                <c:pt idx="3602">
                  <c:v>-0.265928645040891</c:v>
                </c:pt>
                <c:pt idx="3603">
                  <c:v>-0.265795385162072</c:v>
                </c:pt>
                <c:pt idx="3604">
                  <c:v>-0.265401597905305</c:v>
                </c:pt>
                <c:pt idx="3605">
                  <c:v>-0.265319862144146</c:v>
                </c:pt>
                <c:pt idx="3606">
                  <c:v>-0.265163199447104</c:v>
                </c:pt>
                <c:pt idx="3607">
                  <c:v>-0.26496137092776</c:v>
                </c:pt>
                <c:pt idx="3608">
                  <c:v>-0.264756889667387</c:v>
                </c:pt>
                <c:pt idx="3609">
                  <c:v>-0.264552872523217</c:v>
                </c:pt>
                <c:pt idx="3610">
                  <c:v>-0.264476854410548</c:v>
                </c:pt>
                <c:pt idx="3611">
                  <c:v>-0.263497543027597</c:v>
                </c:pt>
                <c:pt idx="3612">
                  <c:v>-0.263355540257515</c:v>
                </c:pt>
                <c:pt idx="3613">
                  <c:v>-0.263179183970498</c:v>
                </c:pt>
                <c:pt idx="3614">
                  <c:v>-0.262619091577481</c:v>
                </c:pt>
                <c:pt idx="3615">
                  <c:v>-0.262515630393629</c:v>
                </c:pt>
                <c:pt idx="3616">
                  <c:v>-0.262510210607243</c:v>
                </c:pt>
                <c:pt idx="3617">
                  <c:v>-0.262061922869165</c:v>
                </c:pt>
                <c:pt idx="3618">
                  <c:v>-0.261903668464301</c:v>
                </c:pt>
                <c:pt idx="3619">
                  <c:v>-0.261562725327942</c:v>
                </c:pt>
                <c:pt idx="3620">
                  <c:v>-0.260896945735339</c:v>
                </c:pt>
                <c:pt idx="3621">
                  <c:v>-0.260538648056964</c:v>
                </c:pt>
                <c:pt idx="3622">
                  <c:v>-0.259832754388519</c:v>
                </c:pt>
                <c:pt idx="3623">
                  <c:v>-0.259277458469335</c:v>
                </c:pt>
                <c:pt idx="3624">
                  <c:v>-0.258849493506225</c:v>
                </c:pt>
                <c:pt idx="3625">
                  <c:v>-0.258255362194989</c:v>
                </c:pt>
                <c:pt idx="3626">
                  <c:v>-0.257407390517659</c:v>
                </c:pt>
                <c:pt idx="3627">
                  <c:v>-0.25729711660208</c:v>
                </c:pt>
                <c:pt idx="3628">
                  <c:v>-0.256900676962963</c:v>
                </c:pt>
                <c:pt idx="3629">
                  <c:v>-0.256540695488944</c:v>
                </c:pt>
                <c:pt idx="3630">
                  <c:v>-0.256452753748183</c:v>
                </c:pt>
                <c:pt idx="3631">
                  <c:v>-0.256372233879127</c:v>
                </c:pt>
                <c:pt idx="3632">
                  <c:v>-0.256037313469368</c:v>
                </c:pt>
                <c:pt idx="3633">
                  <c:v>-0.256011520182465</c:v>
                </c:pt>
                <c:pt idx="3634">
                  <c:v>-0.255574202516355</c:v>
                </c:pt>
                <c:pt idx="3635">
                  <c:v>-0.255420816369983</c:v>
                </c:pt>
                <c:pt idx="3636">
                  <c:v>-0.255208022914193</c:v>
                </c:pt>
                <c:pt idx="3637">
                  <c:v>-0.254987398996861</c:v>
                </c:pt>
                <c:pt idx="3638">
                  <c:v>-0.254950415307929</c:v>
                </c:pt>
                <c:pt idx="3639">
                  <c:v>-0.254789079691692</c:v>
                </c:pt>
                <c:pt idx="3640">
                  <c:v>-0.254413900470043</c:v>
                </c:pt>
                <c:pt idx="3641">
                  <c:v>-0.254112480653108</c:v>
                </c:pt>
                <c:pt idx="3642">
                  <c:v>-0.253893877163036</c:v>
                </c:pt>
                <c:pt idx="3643">
                  <c:v>-0.253624011081994</c:v>
                </c:pt>
                <c:pt idx="3644">
                  <c:v>-0.253523226196887</c:v>
                </c:pt>
                <c:pt idx="3645">
                  <c:v>-0.253484297087868</c:v>
                </c:pt>
                <c:pt idx="3646">
                  <c:v>-0.252737129849944</c:v>
                </c:pt>
                <c:pt idx="3647">
                  <c:v>-0.252528373129035</c:v>
                </c:pt>
                <c:pt idx="3648">
                  <c:v>-0.252327304828932</c:v>
                </c:pt>
                <c:pt idx="3649">
                  <c:v>-0.252171279305157</c:v>
                </c:pt>
                <c:pt idx="3650">
                  <c:v>-0.25166405458433</c:v>
                </c:pt>
                <c:pt idx="3651">
                  <c:v>-0.251603411974509</c:v>
                </c:pt>
                <c:pt idx="3652">
                  <c:v>-0.25110141105511</c:v>
                </c:pt>
                <c:pt idx="3653">
                  <c:v>-0.250887871775354</c:v>
                </c:pt>
                <c:pt idx="3654">
                  <c:v>-0.250474300056512</c:v>
                </c:pt>
                <c:pt idx="3655">
                  <c:v>-0.25039083197522</c:v>
                </c:pt>
                <c:pt idx="3656">
                  <c:v>-0.250274584867984</c:v>
                </c:pt>
                <c:pt idx="3657">
                  <c:v>-0.250139558664039</c:v>
                </c:pt>
                <c:pt idx="3658">
                  <c:v>-0.25002393592241</c:v>
                </c:pt>
                <c:pt idx="3659">
                  <c:v>-0.249855245436708</c:v>
                </c:pt>
                <c:pt idx="3660">
                  <c:v>-0.249812000157808</c:v>
                </c:pt>
                <c:pt idx="3661">
                  <c:v>-0.249683034470285</c:v>
                </c:pt>
                <c:pt idx="3662">
                  <c:v>-0.249491813624424</c:v>
                </c:pt>
                <c:pt idx="3663">
                  <c:v>-0.249284175311101</c:v>
                </c:pt>
                <c:pt idx="3664">
                  <c:v>-0.249281205774452</c:v>
                </c:pt>
                <c:pt idx="3665">
                  <c:v>-0.249033019656348</c:v>
                </c:pt>
                <c:pt idx="3666">
                  <c:v>-0.24877178153961</c:v>
                </c:pt>
                <c:pt idx="3667">
                  <c:v>-0.248708689362226</c:v>
                </c:pt>
                <c:pt idx="3668">
                  <c:v>-0.248325917614328</c:v>
                </c:pt>
                <c:pt idx="3669">
                  <c:v>-0.248299223339325</c:v>
                </c:pt>
                <c:pt idx="3670">
                  <c:v>-0.24824657272532</c:v>
                </c:pt>
                <c:pt idx="3671">
                  <c:v>-0.248241836859431</c:v>
                </c:pt>
                <c:pt idx="3672">
                  <c:v>-0.248234204210114</c:v>
                </c:pt>
                <c:pt idx="3673">
                  <c:v>-0.247906735946176</c:v>
                </c:pt>
                <c:pt idx="3674">
                  <c:v>-0.247494042367223</c:v>
                </c:pt>
                <c:pt idx="3675">
                  <c:v>-0.247227662946049</c:v>
                </c:pt>
                <c:pt idx="3676">
                  <c:v>-0.247036386575945</c:v>
                </c:pt>
                <c:pt idx="3677">
                  <c:v>-0.246769976863029</c:v>
                </c:pt>
                <c:pt idx="3678">
                  <c:v>-0.246756849955592</c:v>
                </c:pt>
                <c:pt idx="3679">
                  <c:v>-0.246510430944096</c:v>
                </c:pt>
                <c:pt idx="3680">
                  <c:v>-0.246353642514774</c:v>
                </c:pt>
                <c:pt idx="3681">
                  <c:v>-0.246231377310779</c:v>
                </c:pt>
                <c:pt idx="3682">
                  <c:v>-0.246087684760979</c:v>
                </c:pt>
                <c:pt idx="3683">
                  <c:v>-0.245833027246296</c:v>
                </c:pt>
                <c:pt idx="3684">
                  <c:v>-0.245765162572218</c:v>
                </c:pt>
                <c:pt idx="3685">
                  <c:v>-0.245704212711198</c:v>
                </c:pt>
                <c:pt idx="3686">
                  <c:v>-0.245665127394879</c:v>
                </c:pt>
                <c:pt idx="3687">
                  <c:v>-0.245288650119399</c:v>
                </c:pt>
                <c:pt idx="3688">
                  <c:v>-0.245002051150588</c:v>
                </c:pt>
                <c:pt idx="3689">
                  <c:v>-0.244495912796085</c:v>
                </c:pt>
                <c:pt idx="3690">
                  <c:v>-0.244375746360765</c:v>
                </c:pt>
                <c:pt idx="3691">
                  <c:v>-0.244349160647242</c:v>
                </c:pt>
                <c:pt idx="3692">
                  <c:v>-0.244087846480274</c:v>
                </c:pt>
                <c:pt idx="3693">
                  <c:v>-0.244046556284224</c:v>
                </c:pt>
                <c:pt idx="3694">
                  <c:v>-0.243832982433135</c:v>
                </c:pt>
                <c:pt idx="3695">
                  <c:v>-0.243631790299249</c:v>
                </c:pt>
                <c:pt idx="3696">
                  <c:v>-0.243500561636866</c:v>
                </c:pt>
                <c:pt idx="3697">
                  <c:v>-0.243331108417691</c:v>
                </c:pt>
                <c:pt idx="3698">
                  <c:v>-0.243114407699462</c:v>
                </c:pt>
                <c:pt idx="3699">
                  <c:v>-0.242985573361545</c:v>
                </c:pt>
                <c:pt idx="3700">
                  <c:v>-0.242787956116619</c:v>
                </c:pt>
                <c:pt idx="3701">
                  <c:v>-0.24258674131394</c:v>
                </c:pt>
                <c:pt idx="3702">
                  <c:v>-0.242486512951729</c:v>
                </c:pt>
                <c:pt idx="3703">
                  <c:v>-0.242251373170845</c:v>
                </c:pt>
                <c:pt idx="3704">
                  <c:v>-0.24221848234199</c:v>
                </c:pt>
                <c:pt idx="3705">
                  <c:v>-0.242149526227818</c:v>
                </c:pt>
                <c:pt idx="3706">
                  <c:v>-0.242048232362539</c:v>
                </c:pt>
                <c:pt idx="3707">
                  <c:v>-0.242001808875848</c:v>
                </c:pt>
                <c:pt idx="3708">
                  <c:v>-0.240734674731168</c:v>
                </c:pt>
                <c:pt idx="3709">
                  <c:v>-0.240229835420251</c:v>
                </c:pt>
                <c:pt idx="3710">
                  <c:v>-0.239991624470699</c:v>
                </c:pt>
                <c:pt idx="3711">
                  <c:v>-0.239755827875433</c:v>
                </c:pt>
                <c:pt idx="3712">
                  <c:v>-0.239699817577083</c:v>
                </c:pt>
                <c:pt idx="3713">
                  <c:v>-0.239576939010973</c:v>
                </c:pt>
                <c:pt idx="3714">
                  <c:v>-0.239519444179414</c:v>
                </c:pt>
                <c:pt idx="3715">
                  <c:v>-0.238709744585329</c:v>
                </c:pt>
                <c:pt idx="3716">
                  <c:v>-0.238699834217498</c:v>
                </c:pt>
                <c:pt idx="3717">
                  <c:v>-0.238690247035895</c:v>
                </c:pt>
                <c:pt idx="3718">
                  <c:v>-0.238676577181947</c:v>
                </c:pt>
                <c:pt idx="3719">
                  <c:v>-0.238455608394568</c:v>
                </c:pt>
                <c:pt idx="3720">
                  <c:v>-0.238413718596905</c:v>
                </c:pt>
                <c:pt idx="3721">
                  <c:v>-0.238222577908882</c:v>
                </c:pt>
                <c:pt idx="3722">
                  <c:v>-0.238155770018968</c:v>
                </c:pt>
                <c:pt idx="3723">
                  <c:v>-0.238099516562275</c:v>
                </c:pt>
                <c:pt idx="3724">
                  <c:v>-0.237363599373232</c:v>
                </c:pt>
                <c:pt idx="3725">
                  <c:v>-0.237261138383234</c:v>
                </c:pt>
                <c:pt idx="3726">
                  <c:v>-0.237113660334139</c:v>
                </c:pt>
                <c:pt idx="3727">
                  <c:v>-0.236742313551322</c:v>
                </c:pt>
                <c:pt idx="3728">
                  <c:v>-0.236507772529489</c:v>
                </c:pt>
                <c:pt idx="3729">
                  <c:v>-0.23615087630952</c:v>
                </c:pt>
                <c:pt idx="3730">
                  <c:v>-0.235610094599344</c:v>
                </c:pt>
                <c:pt idx="3731">
                  <c:v>-0.235472101536151</c:v>
                </c:pt>
                <c:pt idx="3732">
                  <c:v>-0.235274484881019</c:v>
                </c:pt>
                <c:pt idx="3733">
                  <c:v>-0.234989812023597</c:v>
                </c:pt>
                <c:pt idx="3734">
                  <c:v>-0.234959763803159</c:v>
                </c:pt>
                <c:pt idx="3735">
                  <c:v>-0.234834494675564</c:v>
                </c:pt>
                <c:pt idx="3736">
                  <c:v>-0.23473359861287</c:v>
                </c:pt>
                <c:pt idx="3737">
                  <c:v>-0.234019269193841</c:v>
                </c:pt>
                <c:pt idx="3738">
                  <c:v>-0.233940644710528</c:v>
                </c:pt>
                <c:pt idx="3739">
                  <c:v>-0.233707173470037</c:v>
                </c:pt>
                <c:pt idx="3740">
                  <c:v>-0.233645822960149</c:v>
                </c:pt>
                <c:pt idx="3741">
                  <c:v>-0.232978104923758</c:v>
                </c:pt>
                <c:pt idx="3742">
                  <c:v>-0.232769742344676</c:v>
                </c:pt>
                <c:pt idx="3743">
                  <c:v>-0.232387563704897</c:v>
                </c:pt>
                <c:pt idx="3744">
                  <c:v>-0.232121200224943</c:v>
                </c:pt>
                <c:pt idx="3745">
                  <c:v>-0.231704329956523</c:v>
                </c:pt>
                <c:pt idx="3746">
                  <c:v>-0.231503305129082</c:v>
                </c:pt>
                <c:pt idx="3747">
                  <c:v>-0.231116286375606</c:v>
                </c:pt>
                <c:pt idx="3748">
                  <c:v>-0.230874747352561</c:v>
                </c:pt>
                <c:pt idx="3749">
                  <c:v>-0.230709718049704</c:v>
                </c:pt>
                <c:pt idx="3750">
                  <c:v>-0.229470121786661</c:v>
                </c:pt>
                <c:pt idx="3751">
                  <c:v>-0.228872577435554</c:v>
                </c:pt>
                <c:pt idx="3752">
                  <c:v>-0.228844226321045</c:v>
                </c:pt>
                <c:pt idx="3753">
                  <c:v>-0.228758969218622</c:v>
                </c:pt>
                <c:pt idx="3754">
                  <c:v>-0.228633521748756</c:v>
                </c:pt>
                <c:pt idx="3755">
                  <c:v>-0.228303877760389</c:v>
                </c:pt>
                <c:pt idx="3756">
                  <c:v>-0.227619346682169</c:v>
                </c:pt>
                <c:pt idx="3757">
                  <c:v>-0.227426275935504</c:v>
                </c:pt>
                <c:pt idx="3758">
                  <c:v>-0.22738574828026</c:v>
                </c:pt>
                <c:pt idx="3759">
                  <c:v>-0.227131819870983</c:v>
                </c:pt>
                <c:pt idx="3760">
                  <c:v>-0.22710671013504</c:v>
                </c:pt>
                <c:pt idx="3761">
                  <c:v>-0.226790693939611</c:v>
                </c:pt>
                <c:pt idx="3762">
                  <c:v>-0.226699013990904</c:v>
                </c:pt>
                <c:pt idx="3763">
                  <c:v>-0.226562029507091</c:v>
                </c:pt>
                <c:pt idx="3764">
                  <c:v>-0.226160985999332</c:v>
                </c:pt>
                <c:pt idx="3765">
                  <c:v>-0.225871713447213</c:v>
                </c:pt>
                <c:pt idx="3766">
                  <c:v>-0.225770298597528</c:v>
                </c:pt>
                <c:pt idx="3767">
                  <c:v>-0.225430939063342</c:v>
                </c:pt>
                <c:pt idx="3768">
                  <c:v>-0.225333199063868</c:v>
                </c:pt>
                <c:pt idx="3769">
                  <c:v>-0.22524142414003</c:v>
                </c:pt>
                <c:pt idx="3770">
                  <c:v>-0.22475769170502</c:v>
                </c:pt>
                <c:pt idx="3771">
                  <c:v>-0.224373403599015</c:v>
                </c:pt>
                <c:pt idx="3772">
                  <c:v>-0.223954342419068</c:v>
                </c:pt>
                <c:pt idx="3773">
                  <c:v>-0.223905356718869</c:v>
                </c:pt>
                <c:pt idx="3774">
                  <c:v>-0.223549275602219</c:v>
                </c:pt>
                <c:pt idx="3775">
                  <c:v>-0.223252506751624</c:v>
                </c:pt>
                <c:pt idx="3776">
                  <c:v>-0.222819783675747</c:v>
                </c:pt>
                <c:pt idx="3777">
                  <c:v>-0.222791487584872</c:v>
                </c:pt>
                <c:pt idx="3778">
                  <c:v>-0.222659824480995</c:v>
                </c:pt>
                <c:pt idx="3779">
                  <c:v>-0.222424358302381</c:v>
                </c:pt>
                <c:pt idx="3780">
                  <c:v>-0.222305734959796</c:v>
                </c:pt>
                <c:pt idx="3781">
                  <c:v>-0.221997894727257</c:v>
                </c:pt>
                <c:pt idx="3782">
                  <c:v>-0.221837141145073</c:v>
                </c:pt>
                <c:pt idx="3783">
                  <c:v>-0.221514626262285</c:v>
                </c:pt>
                <c:pt idx="3784">
                  <c:v>-0.221420449040821</c:v>
                </c:pt>
                <c:pt idx="3785">
                  <c:v>-0.221212929421563</c:v>
                </c:pt>
                <c:pt idx="3786">
                  <c:v>-0.221162440715621</c:v>
                </c:pt>
                <c:pt idx="3787">
                  <c:v>-0.2210430203658</c:v>
                </c:pt>
                <c:pt idx="3788">
                  <c:v>-0.220397294285953</c:v>
                </c:pt>
                <c:pt idx="3789">
                  <c:v>-0.220315417727895</c:v>
                </c:pt>
                <c:pt idx="3790">
                  <c:v>-0.219489537573572</c:v>
                </c:pt>
                <c:pt idx="3791">
                  <c:v>-0.218732584548885</c:v>
                </c:pt>
                <c:pt idx="3792">
                  <c:v>-0.217314516141628</c:v>
                </c:pt>
                <c:pt idx="3793">
                  <c:v>-0.217075398540325</c:v>
                </c:pt>
                <c:pt idx="3794">
                  <c:v>-0.217049730652056</c:v>
                </c:pt>
                <c:pt idx="3795">
                  <c:v>-0.216938833667482</c:v>
                </c:pt>
                <c:pt idx="3796">
                  <c:v>-0.215566226018163</c:v>
                </c:pt>
                <c:pt idx="3797">
                  <c:v>-0.21533872041679</c:v>
                </c:pt>
                <c:pt idx="3798">
                  <c:v>-0.215302689764691</c:v>
                </c:pt>
                <c:pt idx="3799">
                  <c:v>-0.215041608385726</c:v>
                </c:pt>
                <c:pt idx="3800">
                  <c:v>-0.214791489483033</c:v>
                </c:pt>
                <c:pt idx="3801">
                  <c:v>-0.21472536654938</c:v>
                </c:pt>
                <c:pt idx="3802">
                  <c:v>-0.214222161720661</c:v>
                </c:pt>
                <c:pt idx="3803">
                  <c:v>-0.213681003190224</c:v>
                </c:pt>
                <c:pt idx="3804">
                  <c:v>-0.213419986683203</c:v>
                </c:pt>
                <c:pt idx="3805">
                  <c:v>-0.212665466628543</c:v>
                </c:pt>
                <c:pt idx="3806">
                  <c:v>-0.212656382606293</c:v>
                </c:pt>
                <c:pt idx="3807">
                  <c:v>-0.212568653472902</c:v>
                </c:pt>
                <c:pt idx="3808">
                  <c:v>-0.212311429633181</c:v>
                </c:pt>
                <c:pt idx="3809">
                  <c:v>-0.211989836441189</c:v>
                </c:pt>
                <c:pt idx="3810">
                  <c:v>-0.211923249550311</c:v>
                </c:pt>
                <c:pt idx="3811">
                  <c:v>-0.211741112872841</c:v>
                </c:pt>
                <c:pt idx="3812">
                  <c:v>-0.211576983661958</c:v>
                </c:pt>
                <c:pt idx="3813">
                  <c:v>-0.211171020010948</c:v>
                </c:pt>
                <c:pt idx="3814">
                  <c:v>-0.210985834016278</c:v>
                </c:pt>
                <c:pt idx="3815">
                  <c:v>-0.210869330971973</c:v>
                </c:pt>
                <c:pt idx="3816">
                  <c:v>-0.210675079322412</c:v>
                </c:pt>
                <c:pt idx="3817">
                  <c:v>-0.209056593895533</c:v>
                </c:pt>
                <c:pt idx="3818">
                  <c:v>-0.20905327089331</c:v>
                </c:pt>
                <c:pt idx="3819">
                  <c:v>-0.209044141103514</c:v>
                </c:pt>
                <c:pt idx="3820">
                  <c:v>-0.208574466703323</c:v>
                </c:pt>
                <c:pt idx="3821">
                  <c:v>-0.208524994568548</c:v>
                </c:pt>
                <c:pt idx="3822">
                  <c:v>-0.208385630628169</c:v>
                </c:pt>
                <c:pt idx="3823">
                  <c:v>-0.208362779835415</c:v>
                </c:pt>
                <c:pt idx="3824">
                  <c:v>-0.207872388750106</c:v>
                </c:pt>
                <c:pt idx="3825">
                  <c:v>-0.207758046666163</c:v>
                </c:pt>
                <c:pt idx="3826">
                  <c:v>-0.207420402246703</c:v>
                </c:pt>
                <c:pt idx="3827">
                  <c:v>-0.207299080234186</c:v>
                </c:pt>
                <c:pt idx="3828">
                  <c:v>-0.207200154258591</c:v>
                </c:pt>
                <c:pt idx="3829">
                  <c:v>-0.206981035983938</c:v>
                </c:pt>
                <c:pt idx="3830">
                  <c:v>-0.206926303925176</c:v>
                </c:pt>
                <c:pt idx="3831">
                  <c:v>-0.20652803170938</c:v>
                </c:pt>
                <c:pt idx="3832">
                  <c:v>-0.206508671126486</c:v>
                </c:pt>
                <c:pt idx="3833">
                  <c:v>-0.206466573282943</c:v>
                </c:pt>
                <c:pt idx="3834">
                  <c:v>-0.206361454458299</c:v>
                </c:pt>
                <c:pt idx="3835">
                  <c:v>-0.20634613717372</c:v>
                </c:pt>
                <c:pt idx="3836">
                  <c:v>-0.206114372847919</c:v>
                </c:pt>
                <c:pt idx="3837">
                  <c:v>-0.205727757651861</c:v>
                </c:pt>
                <c:pt idx="3838">
                  <c:v>-0.205696477326519</c:v>
                </c:pt>
                <c:pt idx="3839">
                  <c:v>-0.205420246040259</c:v>
                </c:pt>
                <c:pt idx="3840">
                  <c:v>-0.205287170198385</c:v>
                </c:pt>
                <c:pt idx="3841">
                  <c:v>-0.205206154270755</c:v>
                </c:pt>
                <c:pt idx="3842">
                  <c:v>-0.204835248037444</c:v>
                </c:pt>
                <c:pt idx="3843">
                  <c:v>-0.204582757250052</c:v>
                </c:pt>
                <c:pt idx="3844">
                  <c:v>-0.204512918233764</c:v>
                </c:pt>
                <c:pt idx="3845">
                  <c:v>-0.204412563840233</c:v>
                </c:pt>
                <c:pt idx="3846">
                  <c:v>-0.20392144027143</c:v>
                </c:pt>
                <c:pt idx="3847">
                  <c:v>-0.203818225980689</c:v>
                </c:pt>
                <c:pt idx="3848">
                  <c:v>-0.20379073440776</c:v>
                </c:pt>
                <c:pt idx="3849">
                  <c:v>-0.203369335259832</c:v>
                </c:pt>
                <c:pt idx="3850">
                  <c:v>-0.203332203639719</c:v>
                </c:pt>
                <c:pt idx="3851">
                  <c:v>-0.202868034017893</c:v>
                </c:pt>
                <c:pt idx="3852">
                  <c:v>-0.202574936803389</c:v>
                </c:pt>
                <c:pt idx="3853">
                  <c:v>-0.202360619608615</c:v>
                </c:pt>
                <c:pt idx="3854">
                  <c:v>-0.202253817453469</c:v>
                </c:pt>
                <c:pt idx="3855">
                  <c:v>-0.202247337256707</c:v>
                </c:pt>
                <c:pt idx="3856">
                  <c:v>-0.202125734504047</c:v>
                </c:pt>
                <c:pt idx="3857">
                  <c:v>-0.201966241429937</c:v>
                </c:pt>
                <c:pt idx="3858">
                  <c:v>-0.201473561991536</c:v>
                </c:pt>
                <c:pt idx="3859">
                  <c:v>-0.200810069129874</c:v>
                </c:pt>
                <c:pt idx="3860">
                  <c:v>-0.200759096821023</c:v>
                </c:pt>
                <c:pt idx="3861">
                  <c:v>-0.200626544567361</c:v>
                </c:pt>
                <c:pt idx="3862">
                  <c:v>-0.200531853625824</c:v>
                </c:pt>
                <c:pt idx="3863">
                  <c:v>-0.200418520799398</c:v>
                </c:pt>
                <c:pt idx="3864">
                  <c:v>-0.200176387720622</c:v>
                </c:pt>
                <c:pt idx="3865">
                  <c:v>-0.200003108764855</c:v>
                </c:pt>
                <c:pt idx="3866">
                  <c:v>-0.199964156014692</c:v>
                </c:pt>
                <c:pt idx="3867">
                  <c:v>-0.19942570572227</c:v>
                </c:pt>
                <c:pt idx="3868">
                  <c:v>-0.199388412593924</c:v>
                </c:pt>
                <c:pt idx="3869">
                  <c:v>-0.199107973445478</c:v>
                </c:pt>
                <c:pt idx="3870">
                  <c:v>-0.199018901501069</c:v>
                </c:pt>
                <c:pt idx="3871">
                  <c:v>-0.198856069825338</c:v>
                </c:pt>
                <c:pt idx="3872">
                  <c:v>-0.197952289906864</c:v>
                </c:pt>
                <c:pt idx="3873">
                  <c:v>-0.197122875755127</c:v>
                </c:pt>
                <c:pt idx="3874">
                  <c:v>-0.196936278349875</c:v>
                </c:pt>
                <c:pt idx="3875">
                  <c:v>-0.196821760081473</c:v>
                </c:pt>
                <c:pt idx="3876">
                  <c:v>-0.196525254197239</c:v>
                </c:pt>
                <c:pt idx="3877">
                  <c:v>-0.196403422653132</c:v>
                </c:pt>
                <c:pt idx="3878">
                  <c:v>-0.196324312334442</c:v>
                </c:pt>
                <c:pt idx="3879">
                  <c:v>-0.195636180647734</c:v>
                </c:pt>
                <c:pt idx="3880">
                  <c:v>-0.195534089079205</c:v>
                </c:pt>
                <c:pt idx="3881">
                  <c:v>-0.194906094156446</c:v>
                </c:pt>
                <c:pt idx="3882">
                  <c:v>-0.19443469072708</c:v>
                </c:pt>
                <c:pt idx="3883">
                  <c:v>-0.194327100360561</c:v>
                </c:pt>
                <c:pt idx="3884">
                  <c:v>-0.193245333950964</c:v>
                </c:pt>
                <c:pt idx="3885">
                  <c:v>-0.193201386271189</c:v>
                </c:pt>
                <c:pt idx="3886">
                  <c:v>-0.193029659376706</c:v>
                </c:pt>
                <c:pt idx="3887">
                  <c:v>-0.192599261610593</c:v>
                </c:pt>
                <c:pt idx="3888">
                  <c:v>-0.192444301486111</c:v>
                </c:pt>
                <c:pt idx="3889">
                  <c:v>-0.192426931280919</c:v>
                </c:pt>
                <c:pt idx="3890">
                  <c:v>-0.191320630807013</c:v>
                </c:pt>
                <c:pt idx="3891">
                  <c:v>-0.191285873762149</c:v>
                </c:pt>
                <c:pt idx="3892">
                  <c:v>-0.190829164306169</c:v>
                </c:pt>
                <c:pt idx="3893">
                  <c:v>-0.190527445983481</c:v>
                </c:pt>
                <c:pt idx="3894">
                  <c:v>-0.190515061506322</c:v>
                </c:pt>
                <c:pt idx="3895">
                  <c:v>-0.190370144961021</c:v>
                </c:pt>
                <c:pt idx="3896">
                  <c:v>-0.190333411813613</c:v>
                </c:pt>
                <c:pt idx="3897">
                  <c:v>-0.190112324104654</c:v>
                </c:pt>
                <c:pt idx="3898">
                  <c:v>-0.189728647193037</c:v>
                </c:pt>
                <c:pt idx="3899">
                  <c:v>-0.189394116966501</c:v>
                </c:pt>
                <c:pt idx="3900">
                  <c:v>-0.189338799324171</c:v>
                </c:pt>
                <c:pt idx="3901">
                  <c:v>-0.18933184498719</c:v>
                </c:pt>
                <c:pt idx="3902">
                  <c:v>-0.189234425594917</c:v>
                </c:pt>
                <c:pt idx="3903">
                  <c:v>-0.189205603334345</c:v>
                </c:pt>
                <c:pt idx="3904">
                  <c:v>-0.189166801103311</c:v>
                </c:pt>
                <c:pt idx="3905">
                  <c:v>-0.189008226060097</c:v>
                </c:pt>
                <c:pt idx="3906">
                  <c:v>-0.188457636153507</c:v>
                </c:pt>
                <c:pt idx="3907">
                  <c:v>-0.187736953210995</c:v>
                </c:pt>
                <c:pt idx="3908">
                  <c:v>-0.187509471867565</c:v>
                </c:pt>
                <c:pt idx="3909">
                  <c:v>-0.1872803360089</c:v>
                </c:pt>
                <c:pt idx="3910">
                  <c:v>-0.186987910578496</c:v>
                </c:pt>
                <c:pt idx="3911">
                  <c:v>-0.186770610282801</c:v>
                </c:pt>
                <c:pt idx="3912">
                  <c:v>-0.186732137740466</c:v>
                </c:pt>
                <c:pt idx="3913">
                  <c:v>-0.186415104477964</c:v>
                </c:pt>
                <c:pt idx="3914">
                  <c:v>-0.186403309655092</c:v>
                </c:pt>
                <c:pt idx="3915">
                  <c:v>-0.186049165327206</c:v>
                </c:pt>
                <c:pt idx="3916">
                  <c:v>-0.185840081297714</c:v>
                </c:pt>
                <c:pt idx="3917">
                  <c:v>-0.185587917702717</c:v>
                </c:pt>
                <c:pt idx="3918">
                  <c:v>-0.18535590097103</c:v>
                </c:pt>
                <c:pt idx="3919">
                  <c:v>-0.184807738636087</c:v>
                </c:pt>
                <c:pt idx="3920">
                  <c:v>-0.184759579297758</c:v>
                </c:pt>
                <c:pt idx="3921">
                  <c:v>-0.184038584953056</c:v>
                </c:pt>
                <c:pt idx="3922">
                  <c:v>-0.183967605365871</c:v>
                </c:pt>
                <c:pt idx="3923">
                  <c:v>-0.183660636751837</c:v>
                </c:pt>
                <c:pt idx="3924">
                  <c:v>-0.183499614433703</c:v>
                </c:pt>
                <c:pt idx="3925">
                  <c:v>-0.183175213815681</c:v>
                </c:pt>
                <c:pt idx="3926">
                  <c:v>-0.183133474617912</c:v>
                </c:pt>
                <c:pt idx="3927">
                  <c:v>-0.18306123925421</c:v>
                </c:pt>
                <c:pt idx="3928">
                  <c:v>-0.182888265901189</c:v>
                </c:pt>
                <c:pt idx="3929">
                  <c:v>-0.182769094605822</c:v>
                </c:pt>
                <c:pt idx="3930">
                  <c:v>-0.181653164775724</c:v>
                </c:pt>
                <c:pt idx="3931">
                  <c:v>-0.181567336007625</c:v>
                </c:pt>
                <c:pt idx="3932">
                  <c:v>-0.181001442289695</c:v>
                </c:pt>
                <c:pt idx="3933">
                  <c:v>-0.180711356931777</c:v>
                </c:pt>
                <c:pt idx="3934">
                  <c:v>-0.180516507978851</c:v>
                </c:pt>
                <c:pt idx="3935">
                  <c:v>-0.180236112237498</c:v>
                </c:pt>
                <c:pt idx="3936">
                  <c:v>-0.180032225581479</c:v>
                </c:pt>
                <c:pt idx="3937">
                  <c:v>-0.179683182058948</c:v>
                </c:pt>
                <c:pt idx="3938">
                  <c:v>-0.179118813161365</c:v>
                </c:pt>
                <c:pt idx="3939">
                  <c:v>-0.178805317058325</c:v>
                </c:pt>
                <c:pt idx="3940">
                  <c:v>-0.178577004206646</c:v>
                </c:pt>
                <c:pt idx="3941">
                  <c:v>-0.178391794392737</c:v>
                </c:pt>
                <c:pt idx="3942">
                  <c:v>-0.178053486178531</c:v>
                </c:pt>
                <c:pt idx="3943">
                  <c:v>-0.177899996163216</c:v>
                </c:pt>
                <c:pt idx="3944">
                  <c:v>-0.176845782749898</c:v>
                </c:pt>
                <c:pt idx="3945">
                  <c:v>-0.176468238643411</c:v>
                </c:pt>
                <c:pt idx="3946">
                  <c:v>-0.17644229728192</c:v>
                </c:pt>
                <c:pt idx="3947">
                  <c:v>-0.175907411611772</c:v>
                </c:pt>
                <c:pt idx="3948">
                  <c:v>-0.17530309206189</c:v>
                </c:pt>
                <c:pt idx="3949">
                  <c:v>-0.173498533796657</c:v>
                </c:pt>
                <c:pt idx="3950">
                  <c:v>-0.173476007733305</c:v>
                </c:pt>
                <c:pt idx="3951">
                  <c:v>-0.173284926784871</c:v>
                </c:pt>
                <c:pt idx="3952">
                  <c:v>-0.172641122132828</c:v>
                </c:pt>
                <c:pt idx="3953">
                  <c:v>-0.172482373867372</c:v>
                </c:pt>
                <c:pt idx="3954">
                  <c:v>-0.172241783682917</c:v>
                </c:pt>
                <c:pt idx="3955">
                  <c:v>-0.172231121120521</c:v>
                </c:pt>
                <c:pt idx="3956">
                  <c:v>-0.17160156320956</c:v>
                </c:pt>
                <c:pt idx="3957">
                  <c:v>-0.171272503292068</c:v>
                </c:pt>
                <c:pt idx="3958">
                  <c:v>-0.171216916697931</c:v>
                </c:pt>
                <c:pt idx="3959">
                  <c:v>-0.171098924788192</c:v>
                </c:pt>
                <c:pt idx="3960">
                  <c:v>-0.170732311825856</c:v>
                </c:pt>
                <c:pt idx="3961">
                  <c:v>-0.170698216839002</c:v>
                </c:pt>
                <c:pt idx="3962">
                  <c:v>-0.170456733148577</c:v>
                </c:pt>
                <c:pt idx="3963">
                  <c:v>-0.169751294558488</c:v>
                </c:pt>
                <c:pt idx="3964">
                  <c:v>-0.168438292143433</c:v>
                </c:pt>
                <c:pt idx="3965">
                  <c:v>-0.168405869255402</c:v>
                </c:pt>
                <c:pt idx="3966">
                  <c:v>-0.168051675908823</c:v>
                </c:pt>
                <c:pt idx="3967">
                  <c:v>-0.167966182960943</c:v>
                </c:pt>
                <c:pt idx="3968">
                  <c:v>-0.167855579708047</c:v>
                </c:pt>
                <c:pt idx="3969">
                  <c:v>-0.167741480099746</c:v>
                </c:pt>
                <c:pt idx="3970">
                  <c:v>-0.167366454702067</c:v>
                </c:pt>
                <c:pt idx="3971">
                  <c:v>-0.167312442072333</c:v>
                </c:pt>
                <c:pt idx="3972">
                  <c:v>-0.16710636454768</c:v>
                </c:pt>
                <c:pt idx="3973">
                  <c:v>-0.167073095802347</c:v>
                </c:pt>
                <c:pt idx="3974">
                  <c:v>-0.166729469692833</c:v>
                </c:pt>
                <c:pt idx="3975">
                  <c:v>-0.166647567228595</c:v>
                </c:pt>
                <c:pt idx="3976">
                  <c:v>-0.166157320548177</c:v>
                </c:pt>
                <c:pt idx="3977">
                  <c:v>-0.166109495408429</c:v>
                </c:pt>
                <c:pt idx="3978">
                  <c:v>-0.165468091100749</c:v>
                </c:pt>
                <c:pt idx="3979">
                  <c:v>-0.165237914392943</c:v>
                </c:pt>
                <c:pt idx="3980">
                  <c:v>-0.165109353418524</c:v>
                </c:pt>
                <c:pt idx="3981">
                  <c:v>-0.165020864599384</c:v>
                </c:pt>
                <c:pt idx="3982">
                  <c:v>-0.164895184911129</c:v>
                </c:pt>
                <c:pt idx="3983">
                  <c:v>-0.164794552577257</c:v>
                </c:pt>
                <c:pt idx="3984">
                  <c:v>-0.164433236838743</c:v>
                </c:pt>
                <c:pt idx="3985">
                  <c:v>-0.164127454125087</c:v>
                </c:pt>
                <c:pt idx="3986">
                  <c:v>-0.164047817930725</c:v>
                </c:pt>
                <c:pt idx="3987">
                  <c:v>-0.163864084400125</c:v>
                </c:pt>
                <c:pt idx="3988">
                  <c:v>-0.16373307654665</c:v>
                </c:pt>
                <c:pt idx="3989">
                  <c:v>-0.162948745612883</c:v>
                </c:pt>
                <c:pt idx="3990">
                  <c:v>-0.162948053641389</c:v>
                </c:pt>
                <c:pt idx="3991">
                  <c:v>-0.162586037964482</c:v>
                </c:pt>
                <c:pt idx="3992">
                  <c:v>-0.162562799549666</c:v>
                </c:pt>
                <c:pt idx="3993">
                  <c:v>-0.162488318378536</c:v>
                </c:pt>
                <c:pt idx="3994">
                  <c:v>-0.162315154185236</c:v>
                </c:pt>
                <c:pt idx="3995">
                  <c:v>-0.161904280751407</c:v>
                </c:pt>
                <c:pt idx="3996">
                  <c:v>-0.161707478170163</c:v>
                </c:pt>
                <c:pt idx="3997">
                  <c:v>-0.161702633315842</c:v>
                </c:pt>
                <c:pt idx="3998">
                  <c:v>-0.161285280384515</c:v>
                </c:pt>
                <c:pt idx="3999">
                  <c:v>-0.161191151268564</c:v>
                </c:pt>
                <c:pt idx="4000">
                  <c:v>-0.161171573088573</c:v>
                </c:pt>
                <c:pt idx="4001">
                  <c:v>-0.161009243781564</c:v>
                </c:pt>
                <c:pt idx="4002">
                  <c:v>-0.160859270801007</c:v>
                </c:pt>
                <c:pt idx="4003">
                  <c:v>-0.160767569672398</c:v>
                </c:pt>
                <c:pt idx="4004">
                  <c:v>-0.160714749614502</c:v>
                </c:pt>
                <c:pt idx="4005">
                  <c:v>-0.1605899339341</c:v>
                </c:pt>
                <c:pt idx="4006">
                  <c:v>-0.159781688534228</c:v>
                </c:pt>
                <c:pt idx="4007">
                  <c:v>-0.159398877730704</c:v>
                </c:pt>
                <c:pt idx="4008">
                  <c:v>-0.15921348121085</c:v>
                </c:pt>
                <c:pt idx="4009">
                  <c:v>-0.158972391674641</c:v>
                </c:pt>
                <c:pt idx="4010">
                  <c:v>-0.158759022903992</c:v>
                </c:pt>
                <c:pt idx="4011">
                  <c:v>-0.158637676435218</c:v>
                </c:pt>
                <c:pt idx="4012">
                  <c:v>-0.158570714254966</c:v>
                </c:pt>
                <c:pt idx="4013">
                  <c:v>-0.158455577895271</c:v>
                </c:pt>
                <c:pt idx="4014">
                  <c:v>-0.158411254120606</c:v>
                </c:pt>
                <c:pt idx="4015">
                  <c:v>-0.15829561877984</c:v>
                </c:pt>
                <c:pt idx="4016">
                  <c:v>-0.158047697613296</c:v>
                </c:pt>
                <c:pt idx="4017">
                  <c:v>-0.158038393887516</c:v>
                </c:pt>
                <c:pt idx="4018">
                  <c:v>-0.157832120826731</c:v>
                </c:pt>
                <c:pt idx="4019">
                  <c:v>-0.157772089772168</c:v>
                </c:pt>
                <c:pt idx="4020">
                  <c:v>-0.15770070405036</c:v>
                </c:pt>
                <c:pt idx="4021">
                  <c:v>-0.157495723053381</c:v>
                </c:pt>
                <c:pt idx="4022">
                  <c:v>-0.157443498936477</c:v>
                </c:pt>
                <c:pt idx="4023">
                  <c:v>-0.157262171801864</c:v>
                </c:pt>
                <c:pt idx="4024">
                  <c:v>-0.157081104223184</c:v>
                </c:pt>
                <c:pt idx="4025">
                  <c:v>-0.15655129467612</c:v>
                </c:pt>
                <c:pt idx="4026">
                  <c:v>-0.15636044182364</c:v>
                </c:pt>
                <c:pt idx="4027">
                  <c:v>-0.156249668947642</c:v>
                </c:pt>
                <c:pt idx="4028">
                  <c:v>-0.155400020385082</c:v>
                </c:pt>
                <c:pt idx="4029">
                  <c:v>-0.155256313991014</c:v>
                </c:pt>
                <c:pt idx="4030">
                  <c:v>-0.155203437171909</c:v>
                </c:pt>
                <c:pt idx="4031">
                  <c:v>-0.155003414218146</c:v>
                </c:pt>
                <c:pt idx="4032">
                  <c:v>-0.154883881409569</c:v>
                </c:pt>
                <c:pt idx="4033">
                  <c:v>-0.154566057580264</c:v>
                </c:pt>
                <c:pt idx="4034">
                  <c:v>-0.154529194421682</c:v>
                </c:pt>
                <c:pt idx="4035">
                  <c:v>-0.153976981220972</c:v>
                </c:pt>
                <c:pt idx="4036">
                  <c:v>-0.153633044733973</c:v>
                </c:pt>
                <c:pt idx="4037">
                  <c:v>-0.153200393222252</c:v>
                </c:pt>
                <c:pt idx="4038">
                  <c:v>-0.153021745527628</c:v>
                </c:pt>
                <c:pt idx="4039">
                  <c:v>-0.152953224813152</c:v>
                </c:pt>
                <c:pt idx="4040">
                  <c:v>-0.152761065771507</c:v>
                </c:pt>
                <c:pt idx="4041">
                  <c:v>-0.152497334309749</c:v>
                </c:pt>
                <c:pt idx="4042">
                  <c:v>-0.151979865806904</c:v>
                </c:pt>
                <c:pt idx="4043">
                  <c:v>-0.151905082263627</c:v>
                </c:pt>
                <c:pt idx="4044">
                  <c:v>-0.151538041233098</c:v>
                </c:pt>
                <c:pt idx="4045">
                  <c:v>-0.15143655046411</c:v>
                </c:pt>
                <c:pt idx="4046">
                  <c:v>-0.151128031262475</c:v>
                </c:pt>
                <c:pt idx="4047">
                  <c:v>-0.151121544691485</c:v>
                </c:pt>
                <c:pt idx="4048">
                  <c:v>-0.150931612402342</c:v>
                </c:pt>
                <c:pt idx="4049">
                  <c:v>-0.150637409376955</c:v>
                </c:pt>
                <c:pt idx="4050">
                  <c:v>-0.150490965382605</c:v>
                </c:pt>
                <c:pt idx="4051">
                  <c:v>-0.150452390901096</c:v>
                </c:pt>
                <c:pt idx="4052">
                  <c:v>-0.150335061124677</c:v>
                </c:pt>
                <c:pt idx="4053">
                  <c:v>-0.150302780125374</c:v>
                </c:pt>
                <c:pt idx="4054">
                  <c:v>-0.149886279245992</c:v>
                </c:pt>
                <c:pt idx="4055">
                  <c:v>-0.149836746846311</c:v>
                </c:pt>
                <c:pt idx="4056">
                  <c:v>-0.149594135279087</c:v>
                </c:pt>
                <c:pt idx="4057">
                  <c:v>-0.149331391461454</c:v>
                </c:pt>
                <c:pt idx="4058">
                  <c:v>-0.148884917625399</c:v>
                </c:pt>
                <c:pt idx="4059">
                  <c:v>-0.148674637962622</c:v>
                </c:pt>
                <c:pt idx="4060">
                  <c:v>-0.148594299164644</c:v>
                </c:pt>
                <c:pt idx="4061">
                  <c:v>-0.148528630029681</c:v>
                </c:pt>
                <c:pt idx="4062">
                  <c:v>-0.148327228415547</c:v>
                </c:pt>
                <c:pt idx="4063">
                  <c:v>-0.148323977668998</c:v>
                </c:pt>
                <c:pt idx="4064">
                  <c:v>-0.148213514135825</c:v>
                </c:pt>
                <c:pt idx="4065">
                  <c:v>-0.148082335104459</c:v>
                </c:pt>
                <c:pt idx="4066">
                  <c:v>-0.147793562406435</c:v>
                </c:pt>
                <c:pt idx="4067">
                  <c:v>-0.147541059724485</c:v>
                </c:pt>
                <c:pt idx="4068">
                  <c:v>-0.147536286603498</c:v>
                </c:pt>
                <c:pt idx="4069">
                  <c:v>-0.146965216551243</c:v>
                </c:pt>
                <c:pt idx="4070">
                  <c:v>-0.146632946367214</c:v>
                </c:pt>
                <c:pt idx="4071">
                  <c:v>-0.146530232146711</c:v>
                </c:pt>
                <c:pt idx="4072">
                  <c:v>-0.146473537375431</c:v>
                </c:pt>
                <c:pt idx="4073">
                  <c:v>-0.146394482780848</c:v>
                </c:pt>
                <c:pt idx="4074">
                  <c:v>-0.14634315618634</c:v>
                </c:pt>
                <c:pt idx="4075">
                  <c:v>-0.146281494895608</c:v>
                </c:pt>
                <c:pt idx="4076">
                  <c:v>-0.145884144525789</c:v>
                </c:pt>
                <c:pt idx="4077">
                  <c:v>-0.145871307285148</c:v>
                </c:pt>
                <c:pt idx="4078">
                  <c:v>-0.145864718384358</c:v>
                </c:pt>
                <c:pt idx="4079">
                  <c:v>-0.145850796610747</c:v>
                </c:pt>
                <c:pt idx="4080">
                  <c:v>-0.145459387149268</c:v>
                </c:pt>
                <c:pt idx="4081">
                  <c:v>-0.145212281245944</c:v>
                </c:pt>
                <c:pt idx="4082">
                  <c:v>-0.144738479424467</c:v>
                </c:pt>
                <c:pt idx="4083">
                  <c:v>-0.144476440686834</c:v>
                </c:pt>
                <c:pt idx="4084">
                  <c:v>-0.14445841246036</c:v>
                </c:pt>
                <c:pt idx="4085">
                  <c:v>-0.144329392437649</c:v>
                </c:pt>
                <c:pt idx="4086">
                  <c:v>-0.144017200543372</c:v>
                </c:pt>
                <c:pt idx="4087">
                  <c:v>-0.143949483863037</c:v>
                </c:pt>
                <c:pt idx="4088">
                  <c:v>-0.143939236782355</c:v>
                </c:pt>
                <c:pt idx="4089">
                  <c:v>-0.143813429951824</c:v>
                </c:pt>
                <c:pt idx="4090">
                  <c:v>-0.143015889159237</c:v>
                </c:pt>
                <c:pt idx="4091">
                  <c:v>-0.14278910923659</c:v>
                </c:pt>
                <c:pt idx="4092">
                  <c:v>-0.142772850105126</c:v>
                </c:pt>
                <c:pt idx="4093">
                  <c:v>-0.142204729891658</c:v>
                </c:pt>
                <c:pt idx="4094">
                  <c:v>-0.142169515964582</c:v>
                </c:pt>
                <c:pt idx="4095">
                  <c:v>-0.142153262035275</c:v>
                </c:pt>
                <c:pt idx="4096">
                  <c:v>-0.142125054852996</c:v>
                </c:pt>
                <c:pt idx="4097">
                  <c:v>-0.141780477483326</c:v>
                </c:pt>
                <c:pt idx="4098">
                  <c:v>-0.141632255214641</c:v>
                </c:pt>
                <c:pt idx="4099">
                  <c:v>-0.141438459540191</c:v>
                </c:pt>
                <c:pt idx="4100">
                  <c:v>-0.141375254157364</c:v>
                </c:pt>
                <c:pt idx="4101">
                  <c:v>-0.141357448193142</c:v>
                </c:pt>
                <c:pt idx="4102">
                  <c:v>-0.141306369837429</c:v>
                </c:pt>
                <c:pt idx="4103">
                  <c:v>-0.140846582810455</c:v>
                </c:pt>
                <c:pt idx="4104">
                  <c:v>-0.140625405029811</c:v>
                </c:pt>
                <c:pt idx="4105">
                  <c:v>-0.140254983584993</c:v>
                </c:pt>
                <c:pt idx="4106">
                  <c:v>-0.140248595159987</c:v>
                </c:pt>
                <c:pt idx="4107">
                  <c:v>-0.140151832145874</c:v>
                </c:pt>
                <c:pt idx="4108">
                  <c:v>-0.139499675361819</c:v>
                </c:pt>
                <c:pt idx="4109">
                  <c:v>-0.139475457229572</c:v>
                </c:pt>
                <c:pt idx="4110">
                  <c:v>-0.138451098047077</c:v>
                </c:pt>
                <c:pt idx="4111">
                  <c:v>-0.13809962796037</c:v>
                </c:pt>
                <c:pt idx="4112">
                  <c:v>-0.137885123189286</c:v>
                </c:pt>
                <c:pt idx="4113">
                  <c:v>-0.137454060041471</c:v>
                </c:pt>
                <c:pt idx="4114">
                  <c:v>-0.137220409263641</c:v>
                </c:pt>
                <c:pt idx="4115">
                  <c:v>-0.137187447553265</c:v>
                </c:pt>
                <c:pt idx="4116">
                  <c:v>-0.137049337801246</c:v>
                </c:pt>
                <c:pt idx="4117">
                  <c:v>-0.137045836913699</c:v>
                </c:pt>
                <c:pt idx="4118">
                  <c:v>-0.136942621651863</c:v>
                </c:pt>
                <c:pt idx="4119">
                  <c:v>-0.136680859915972</c:v>
                </c:pt>
                <c:pt idx="4120">
                  <c:v>-0.136222453411099</c:v>
                </c:pt>
                <c:pt idx="4121">
                  <c:v>-0.135996232465284</c:v>
                </c:pt>
                <c:pt idx="4122">
                  <c:v>-0.13578082673651</c:v>
                </c:pt>
                <c:pt idx="4123">
                  <c:v>-0.135720054700257</c:v>
                </c:pt>
                <c:pt idx="4124">
                  <c:v>-0.135654061301808</c:v>
                </c:pt>
                <c:pt idx="4125">
                  <c:v>-0.135583241036481</c:v>
                </c:pt>
                <c:pt idx="4126">
                  <c:v>-0.135229615702262</c:v>
                </c:pt>
                <c:pt idx="4127">
                  <c:v>-0.134791414090986</c:v>
                </c:pt>
                <c:pt idx="4128">
                  <c:v>-0.134570739256923</c:v>
                </c:pt>
                <c:pt idx="4129">
                  <c:v>-0.134010326482863</c:v>
                </c:pt>
                <c:pt idx="4130">
                  <c:v>-0.133236242395367</c:v>
                </c:pt>
                <c:pt idx="4131">
                  <c:v>-0.132927838241074</c:v>
                </c:pt>
                <c:pt idx="4132">
                  <c:v>-0.132524470420795</c:v>
                </c:pt>
                <c:pt idx="4133">
                  <c:v>-0.131190047302229</c:v>
                </c:pt>
                <c:pt idx="4134">
                  <c:v>-0.131184818214993</c:v>
                </c:pt>
                <c:pt idx="4135">
                  <c:v>-0.130574082486712</c:v>
                </c:pt>
                <c:pt idx="4136">
                  <c:v>-0.130453818121401</c:v>
                </c:pt>
                <c:pt idx="4137">
                  <c:v>-0.130405333031188</c:v>
                </c:pt>
                <c:pt idx="4138">
                  <c:v>-0.129949802548761</c:v>
                </c:pt>
                <c:pt idx="4139">
                  <c:v>-0.128967155839407</c:v>
                </c:pt>
                <c:pt idx="4140">
                  <c:v>-0.128945707475623</c:v>
                </c:pt>
                <c:pt idx="4141">
                  <c:v>-0.128936001456845</c:v>
                </c:pt>
                <c:pt idx="4142">
                  <c:v>-0.128830001395621</c:v>
                </c:pt>
                <c:pt idx="4143">
                  <c:v>-0.128340493649966</c:v>
                </c:pt>
                <c:pt idx="4144">
                  <c:v>-0.12825115082781</c:v>
                </c:pt>
                <c:pt idx="4145">
                  <c:v>-0.127901891929069</c:v>
                </c:pt>
                <c:pt idx="4146">
                  <c:v>-0.127857889880584</c:v>
                </c:pt>
                <c:pt idx="4147">
                  <c:v>-0.127547959215201</c:v>
                </c:pt>
                <c:pt idx="4148">
                  <c:v>-0.127239837732622</c:v>
                </c:pt>
                <c:pt idx="4149">
                  <c:v>-0.12691206816648</c:v>
                </c:pt>
                <c:pt idx="4150">
                  <c:v>-0.126562322600749</c:v>
                </c:pt>
                <c:pt idx="4151">
                  <c:v>-0.126174492661266</c:v>
                </c:pt>
                <c:pt idx="4152">
                  <c:v>-0.126143440895189</c:v>
                </c:pt>
                <c:pt idx="4153">
                  <c:v>-0.126104924001693</c:v>
                </c:pt>
                <c:pt idx="4154">
                  <c:v>-0.125794949669112</c:v>
                </c:pt>
                <c:pt idx="4155">
                  <c:v>-0.125364028149389</c:v>
                </c:pt>
                <c:pt idx="4156">
                  <c:v>-0.124897348684518</c:v>
                </c:pt>
                <c:pt idx="4157">
                  <c:v>-0.124352054481752</c:v>
                </c:pt>
                <c:pt idx="4158">
                  <c:v>-0.123990193451321</c:v>
                </c:pt>
                <c:pt idx="4159">
                  <c:v>-0.123752311587815</c:v>
                </c:pt>
                <c:pt idx="4160">
                  <c:v>-0.1237134567056</c:v>
                </c:pt>
                <c:pt idx="4161">
                  <c:v>-0.123676102919396</c:v>
                </c:pt>
                <c:pt idx="4162">
                  <c:v>-0.123246801424491</c:v>
                </c:pt>
                <c:pt idx="4163">
                  <c:v>-0.122972305993233</c:v>
                </c:pt>
                <c:pt idx="4164">
                  <c:v>-0.122430997588533</c:v>
                </c:pt>
                <c:pt idx="4165">
                  <c:v>-0.122420926841422</c:v>
                </c:pt>
                <c:pt idx="4166">
                  <c:v>-0.12228297273393</c:v>
                </c:pt>
                <c:pt idx="4167">
                  <c:v>-0.122058995402235</c:v>
                </c:pt>
                <c:pt idx="4168">
                  <c:v>-0.12167392414791</c:v>
                </c:pt>
                <c:pt idx="4169">
                  <c:v>-0.121388637665107</c:v>
                </c:pt>
                <c:pt idx="4170">
                  <c:v>-0.121301459772449</c:v>
                </c:pt>
                <c:pt idx="4171">
                  <c:v>-0.121120849914559</c:v>
                </c:pt>
                <c:pt idx="4172">
                  <c:v>-0.121094647958904</c:v>
                </c:pt>
                <c:pt idx="4173">
                  <c:v>-0.120012600141673</c:v>
                </c:pt>
                <c:pt idx="4174">
                  <c:v>-0.119826389145922</c:v>
                </c:pt>
                <c:pt idx="4175">
                  <c:v>-0.119612211803855</c:v>
                </c:pt>
                <c:pt idx="4176">
                  <c:v>-0.119596890705462</c:v>
                </c:pt>
                <c:pt idx="4177">
                  <c:v>-0.119015411725158</c:v>
                </c:pt>
                <c:pt idx="4178">
                  <c:v>-0.118678152323849</c:v>
                </c:pt>
                <c:pt idx="4179">
                  <c:v>-0.118661549793473</c:v>
                </c:pt>
                <c:pt idx="4180">
                  <c:v>-0.118627818142877</c:v>
                </c:pt>
                <c:pt idx="4181">
                  <c:v>-0.118450093855566</c:v>
                </c:pt>
                <c:pt idx="4182">
                  <c:v>-0.118403655872343</c:v>
                </c:pt>
                <c:pt idx="4183">
                  <c:v>-0.118242682647046</c:v>
                </c:pt>
                <c:pt idx="4184">
                  <c:v>-0.117782676682878</c:v>
                </c:pt>
                <c:pt idx="4185">
                  <c:v>-0.117457304700862</c:v>
                </c:pt>
                <c:pt idx="4186">
                  <c:v>-0.117004831235372</c:v>
                </c:pt>
                <c:pt idx="4187">
                  <c:v>-0.116882957480107</c:v>
                </c:pt>
                <c:pt idx="4188">
                  <c:v>-0.116750471464219</c:v>
                </c:pt>
                <c:pt idx="4189">
                  <c:v>-0.116670798112187</c:v>
                </c:pt>
                <c:pt idx="4190">
                  <c:v>-0.116256724874293</c:v>
                </c:pt>
                <c:pt idx="4191">
                  <c:v>-0.116001463086043</c:v>
                </c:pt>
                <c:pt idx="4192">
                  <c:v>-0.115789310447895</c:v>
                </c:pt>
                <c:pt idx="4193">
                  <c:v>-0.115696288647956</c:v>
                </c:pt>
                <c:pt idx="4194">
                  <c:v>-0.115671490322787</c:v>
                </c:pt>
                <c:pt idx="4195">
                  <c:v>-0.115203393335325</c:v>
                </c:pt>
                <c:pt idx="4196">
                  <c:v>-0.115151075886709</c:v>
                </c:pt>
                <c:pt idx="4197">
                  <c:v>-0.115012137395224</c:v>
                </c:pt>
                <c:pt idx="4198">
                  <c:v>-0.114941748430767</c:v>
                </c:pt>
                <c:pt idx="4199">
                  <c:v>-0.114764089795489</c:v>
                </c:pt>
                <c:pt idx="4200">
                  <c:v>-0.11471535791391</c:v>
                </c:pt>
                <c:pt idx="4201">
                  <c:v>-0.114668372964028</c:v>
                </c:pt>
                <c:pt idx="4202">
                  <c:v>-0.114390800965833</c:v>
                </c:pt>
                <c:pt idx="4203">
                  <c:v>-0.114002500919256</c:v>
                </c:pt>
                <c:pt idx="4204">
                  <c:v>-0.113975159924951</c:v>
                </c:pt>
                <c:pt idx="4205">
                  <c:v>-0.113893812950881</c:v>
                </c:pt>
                <c:pt idx="4206">
                  <c:v>-0.113886940972011</c:v>
                </c:pt>
                <c:pt idx="4207">
                  <c:v>-0.112914737174376</c:v>
                </c:pt>
                <c:pt idx="4208">
                  <c:v>-0.112614700523223</c:v>
                </c:pt>
                <c:pt idx="4209">
                  <c:v>-0.11170860196676</c:v>
                </c:pt>
                <c:pt idx="4210">
                  <c:v>-0.111253228829681</c:v>
                </c:pt>
                <c:pt idx="4211">
                  <c:v>-0.111081112264606</c:v>
                </c:pt>
                <c:pt idx="4212">
                  <c:v>-0.111055308848197</c:v>
                </c:pt>
                <c:pt idx="4213">
                  <c:v>-0.110417338445966</c:v>
                </c:pt>
                <c:pt idx="4214">
                  <c:v>-0.110407893470896</c:v>
                </c:pt>
                <c:pt idx="4215">
                  <c:v>-0.110314130350049</c:v>
                </c:pt>
                <c:pt idx="4216">
                  <c:v>-0.110153827402382</c:v>
                </c:pt>
                <c:pt idx="4217">
                  <c:v>-0.109835233602429</c:v>
                </c:pt>
                <c:pt idx="4218">
                  <c:v>-0.109327222352544</c:v>
                </c:pt>
                <c:pt idx="4219">
                  <c:v>-0.109248944311475</c:v>
                </c:pt>
                <c:pt idx="4220">
                  <c:v>-0.109179298464365</c:v>
                </c:pt>
                <c:pt idx="4221">
                  <c:v>-0.109055788646695</c:v>
                </c:pt>
                <c:pt idx="4222">
                  <c:v>-0.108736049001456</c:v>
                </c:pt>
                <c:pt idx="4223">
                  <c:v>-0.10859002450831</c:v>
                </c:pt>
                <c:pt idx="4224">
                  <c:v>-0.107927367868068</c:v>
                </c:pt>
                <c:pt idx="4225">
                  <c:v>-0.107890437243677</c:v>
                </c:pt>
                <c:pt idx="4226">
                  <c:v>-0.107822588338263</c:v>
                </c:pt>
                <c:pt idx="4227">
                  <c:v>-0.107771614501965</c:v>
                </c:pt>
                <c:pt idx="4228">
                  <c:v>-0.107541687698684</c:v>
                </c:pt>
                <c:pt idx="4229">
                  <c:v>-0.1073277618707</c:v>
                </c:pt>
                <c:pt idx="4230">
                  <c:v>-0.107272717629958</c:v>
                </c:pt>
                <c:pt idx="4231">
                  <c:v>-0.107272459557635</c:v>
                </c:pt>
                <c:pt idx="4232">
                  <c:v>-0.107055401516478</c:v>
                </c:pt>
                <c:pt idx="4233">
                  <c:v>-0.106608632743785</c:v>
                </c:pt>
                <c:pt idx="4234">
                  <c:v>-0.106205574616551</c:v>
                </c:pt>
                <c:pt idx="4235">
                  <c:v>-0.106185498098769</c:v>
                </c:pt>
                <c:pt idx="4236">
                  <c:v>-0.105753888659954</c:v>
                </c:pt>
                <c:pt idx="4237">
                  <c:v>-0.105694774198014</c:v>
                </c:pt>
                <c:pt idx="4238">
                  <c:v>-0.105592417227199</c:v>
                </c:pt>
                <c:pt idx="4239">
                  <c:v>-0.105453605235537</c:v>
                </c:pt>
                <c:pt idx="4240">
                  <c:v>-0.105050147857622</c:v>
                </c:pt>
                <c:pt idx="4241">
                  <c:v>-0.104828529525601</c:v>
                </c:pt>
                <c:pt idx="4242">
                  <c:v>-0.104421236986089</c:v>
                </c:pt>
                <c:pt idx="4243">
                  <c:v>-0.103843624894932</c:v>
                </c:pt>
                <c:pt idx="4244">
                  <c:v>-0.103612362848866</c:v>
                </c:pt>
                <c:pt idx="4245">
                  <c:v>-0.103505992912362</c:v>
                </c:pt>
                <c:pt idx="4246">
                  <c:v>-0.102637188937377</c:v>
                </c:pt>
                <c:pt idx="4247">
                  <c:v>-0.10178323907816</c:v>
                </c:pt>
                <c:pt idx="4248">
                  <c:v>-0.101709453724073</c:v>
                </c:pt>
                <c:pt idx="4249">
                  <c:v>-0.10155404453832</c:v>
                </c:pt>
                <c:pt idx="4250">
                  <c:v>-0.101189354591591</c:v>
                </c:pt>
                <c:pt idx="4251">
                  <c:v>-0.101120545498363</c:v>
                </c:pt>
                <c:pt idx="4252">
                  <c:v>-0.101038965565864</c:v>
                </c:pt>
                <c:pt idx="4253">
                  <c:v>-0.100960844343745</c:v>
                </c:pt>
                <c:pt idx="4254">
                  <c:v>-0.100179196873578</c:v>
                </c:pt>
                <c:pt idx="4255">
                  <c:v>-0.0998202624254648</c:v>
                </c:pt>
                <c:pt idx="4256">
                  <c:v>-0.0994369554388522</c:v>
                </c:pt>
                <c:pt idx="4257">
                  <c:v>-0.0988335242952398</c:v>
                </c:pt>
                <c:pt idx="4258">
                  <c:v>-0.0987333759841991</c:v>
                </c:pt>
                <c:pt idx="4259">
                  <c:v>-0.0985828656857033</c:v>
                </c:pt>
                <c:pt idx="4260">
                  <c:v>-0.0985109571399406</c:v>
                </c:pt>
                <c:pt idx="4261">
                  <c:v>-0.0982494351755791</c:v>
                </c:pt>
                <c:pt idx="4262">
                  <c:v>-0.097805143731092</c:v>
                </c:pt>
                <c:pt idx="4263">
                  <c:v>-0.0977646242441293</c:v>
                </c:pt>
                <c:pt idx="4264">
                  <c:v>-0.0976838169959572</c:v>
                </c:pt>
                <c:pt idx="4265">
                  <c:v>-0.0975415719819479</c:v>
                </c:pt>
                <c:pt idx="4266">
                  <c:v>-0.0975341308638712</c:v>
                </c:pt>
                <c:pt idx="4267">
                  <c:v>-0.0971958312982601</c:v>
                </c:pt>
                <c:pt idx="4268">
                  <c:v>-0.0967951202136926</c:v>
                </c:pt>
                <c:pt idx="4269">
                  <c:v>-0.0964164018200129</c:v>
                </c:pt>
                <c:pt idx="4270">
                  <c:v>-0.0960222121390183</c:v>
                </c:pt>
                <c:pt idx="4271">
                  <c:v>-0.0958796883676917</c:v>
                </c:pt>
                <c:pt idx="4272">
                  <c:v>-0.0957253285893585</c:v>
                </c:pt>
                <c:pt idx="4273">
                  <c:v>-0.0956812486400239</c:v>
                </c:pt>
                <c:pt idx="4274">
                  <c:v>-0.0956728366878477</c:v>
                </c:pt>
                <c:pt idx="4275">
                  <c:v>-0.0952244556403035</c:v>
                </c:pt>
                <c:pt idx="4276">
                  <c:v>-0.0951952876355511</c:v>
                </c:pt>
                <c:pt idx="4277">
                  <c:v>-0.0943155804225657</c:v>
                </c:pt>
                <c:pt idx="4278">
                  <c:v>-0.093941273990574</c:v>
                </c:pt>
                <c:pt idx="4279">
                  <c:v>-0.0938171345963863</c:v>
                </c:pt>
                <c:pt idx="4280">
                  <c:v>-0.0934540681959877</c:v>
                </c:pt>
                <c:pt idx="4281">
                  <c:v>-0.0929960411530963</c:v>
                </c:pt>
                <c:pt idx="4282">
                  <c:v>-0.0927471418251864</c:v>
                </c:pt>
                <c:pt idx="4283">
                  <c:v>-0.0925633815692461</c:v>
                </c:pt>
                <c:pt idx="4284">
                  <c:v>-0.0925321298860665</c:v>
                </c:pt>
                <c:pt idx="4285">
                  <c:v>-0.0922587346138462</c:v>
                </c:pt>
                <c:pt idx="4286">
                  <c:v>-0.0915691720351588</c:v>
                </c:pt>
                <c:pt idx="4287">
                  <c:v>-0.0913120142882218</c:v>
                </c:pt>
                <c:pt idx="4288">
                  <c:v>-0.0912597568292163</c:v>
                </c:pt>
                <c:pt idx="4289">
                  <c:v>-0.0904797160258197</c:v>
                </c:pt>
                <c:pt idx="4290">
                  <c:v>-0.090232253740275</c:v>
                </c:pt>
                <c:pt idx="4291">
                  <c:v>-0.0900644252147458</c:v>
                </c:pt>
                <c:pt idx="4292">
                  <c:v>-0.0898808171083156</c:v>
                </c:pt>
                <c:pt idx="4293">
                  <c:v>-0.0896154292532969</c:v>
                </c:pt>
                <c:pt idx="4294">
                  <c:v>-0.0894664164641551</c:v>
                </c:pt>
                <c:pt idx="4295">
                  <c:v>-0.0894236348322382</c:v>
                </c:pt>
                <c:pt idx="4296">
                  <c:v>-0.0888752897098343</c:v>
                </c:pt>
                <c:pt idx="4297">
                  <c:v>-0.0887855787293957</c:v>
                </c:pt>
                <c:pt idx="4298">
                  <c:v>-0.0882411072745816</c:v>
                </c:pt>
                <c:pt idx="4299">
                  <c:v>-0.0881590436379813</c:v>
                </c:pt>
                <c:pt idx="4300">
                  <c:v>-0.0879503432907086</c:v>
                </c:pt>
                <c:pt idx="4301">
                  <c:v>-0.0871693729726926</c:v>
                </c:pt>
                <c:pt idx="4302">
                  <c:v>-0.0869606178966118</c:v>
                </c:pt>
                <c:pt idx="4303">
                  <c:v>-0.086833869931915</c:v>
                </c:pt>
                <c:pt idx="4304">
                  <c:v>-0.0866907699604509</c:v>
                </c:pt>
                <c:pt idx="4305">
                  <c:v>-0.0863106628004936</c:v>
                </c:pt>
                <c:pt idx="4306">
                  <c:v>-0.0862781189081118</c:v>
                </c:pt>
                <c:pt idx="4307">
                  <c:v>-0.086098806518788</c:v>
                </c:pt>
                <c:pt idx="4308">
                  <c:v>-0.0856969168876727</c:v>
                </c:pt>
                <c:pt idx="4309">
                  <c:v>-0.0852231561245919</c:v>
                </c:pt>
                <c:pt idx="4310">
                  <c:v>-0.0848032102897656</c:v>
                </c:pt>
                <c:pt idx="4311">
                  <c:v>-0.0847481821188964</c:v>
                </c:pt>
                <c:pt idx="4312">
                  <c:v>-0.0847339973145989</c:v>
                </c:pt>
                <c:pt idx="4313">
                  <c:v>-0.0846743238374006</c:v>
                </c:pt>
                <c:pt idx="4314">
                  <c:v>-0.0837833309777734</c:v>
                </c:pt>
                <c:pt idx="4315">
                  <c:v>-0.0836673030291329</c:v>
                </c:pt>
                <c:pt idx="4316">
                  <c:v>-0.083540085348785</c:v>
                </c:pt>
                <c:pt idx="4317">
                  <c:v>-0.0833998062912004</c:v>
                </c:pt>
                <c:pt idx="4318">
                  <c:v>-0.0833056039829677</c:v>
                </c:pt>
                <c:pt idx="4319">
                  <c:v>-0.0832981092367488</c:v>
                </c:pt>
                <c:pt idx="4320">
                  <c:v>-0.0827557936779927</c:v>
                </c:pt>
                <c:pt idx="4321">
                  <c:v>-0.0827122991139553</c:v>
                </c:pt>
                <c:pt idx="4322">
                  <c:v>-0.0822776212081782</c:v>
                </c:pt>
                <c:pt idx="4323">
                  <c:v>-0.0819745884428673</c:v>
                </c:pt>
                <c:pt idx="4324">
                  <c:v>-0.0819421489261764</c:v>
                </c:pt>
                <c:pt idx="4325">
                  <c:v>-0.0817886628440277</c:v>
                </c:pt>
                <c:pt idx="4326">
                  <c:v>-0.0816838951509274</c:v>
                </c:pt>
                <c:pt idx="4327">
                  <c:v>-0.0813605143249859</c:v>
                </c:pt>
                <c:pt idx="4328">
                  <c:v>-0.0811999206066613</c:v>
                </c:pt>
                <c:pt idx="4329">
                  <c:v>-0.0811214653754749</c:v>
                </c:pt>
                <c:pt idx="4330">
                  <c:v>-0.0811199307751375</c:v>
                </c:pt>
                <c:pt idx="4331">
                  <c:v>-0.0809993181013581</c:v>
                </c:pt>
                <c:pt idx="4332">
                  <c:v>-0.0809089266489804</c:v>
                </c:pt>
                <c:pt idx="4333">
                  <c:v>-0.0807834662985706</c:v>
                </c:pt>
                <c:pt idx="4334">
                  <c:v>-0.0801382117681212</c:v>
                </c:pt>
                <c:pt idx="4335">
                  <c:v>-0.0797945424363788</c:v>
                </c:pt>
                <c:pt idx="4336">
                  <c:v>-0.0796096898460353</c:v>
                </c:pt>
                <c:pt idx="4337">
                  <c:v>-0.0788486183951197</c:v>
                </c:pt>
                <c:pt idx="4338">
                  <c:v>-0.0785859535082231</c:v>
                </c:pt>
                <c:pt idx="4339">
                  <c:v>-0.0782276369575046</c:v>
                </c:pt>
                <c:pt idx="4340">
                  <c:v>-0.0776188509629244</c:v>
                </c:pt>
                <c:pt idx="4341">
                  <c:v>-0.0774226086676101</c:v>
                </c:pt>
                <c:pt idx="4342">
                  <c:v>-0.0764539032664497</c:v>
                </c:pt>
                <c:pt idx="4343">
                  <c:v>-0.0760101780591123</c:v>
                </c:pt>
                <c:pt idx="4344">
                  <c:v>-0.0759862171163854</c:v>
                </c:pt>
                <c:pt idx="4345">
                  <c:v>-0.0759147719431583</c:v>
                </c:pt>
                <c:pt idx="4346">
                  <c:v>-0.0757785979296168</c:v>
                </c:pt>
                <c:pt idx="4347">
                  <c:v>-0.0756027536495447</c:v>
                </c:pt>
                <c:pt idx="4348">
                  <c:v>-0.0755604868693433</c:v>
                </c:pt>
                <c:pt idx="4349">
                  <c:v>-0.0753874320266686</c:v>
                </c:pt>
                <c:pt idx="4350">
                  <c:v>-0.0750312862741136</c:v>
                </c:pt>
                <c:pt idx="4351">
                  <c:v>-0.0750257796388774</c:v>
                </c:pt>
                <c:pt idx="4352">
                  <c:v>-0.074768035244236</c:v>
                </c:pt>
                <c:pt idx="4353">
                  <c:v>-0.0747165782736055</c:v>
                </c:pt>
                <c:pt idx="4354">
                  <c:v>-0.0743690551387111</c:v>
                </c:pt>
                <c:pt idx="4355">
                  <c:v>-0.0743348167290332</c:v>
                </c:pt>
                <c:pt idx="4356">
                  <c:v>-0.07418901757445</c:v>
                </c:pt>
                <c:pt idx="4357">
                  <c:v>-0.0736075996588803</c:v>
                </c:pt>
                <c:pt idx="4358">
                  <c:v>-0.0727722452094552</c:v>
                </c:pt>
                <c:pt idx="4359">
                  <c:v>-0.0725396853011502</c:v>
                </c:pt>
                <c:pt idx="4360">
                  <c:v>-0.0724482321545067</c:v>
                </c:pt>
                <c:pt idx="4361">
                  <c:v>-0.0724105983868283</c:v>
                </c:pt>
                <c:pt idx="4362">
                  <c:v>-0.0723417394608965</c:v>
                </c:pt>
                <c:pt idx="4363">
                  <c:v>-0.0722299789464969</c:v>
                </c:pt>
                <c:pt idx="4364">
                  <c:v>-0.0720477893895617</c:v>
                </c:pt>
                <c:pt idx="4365">
                  <c:v>-0.071721806332545</c:v>
                </c:pt>
                <c:pt idx="4366">
                  <c:v>-0.0716829489417617</c:v>
                </c:pt>
                <c:pt idx="4367">
                  <c:v>-0.0715571936757688</c:v>
                </c:pt>
                <c:pt idx="4368">
                  <c:v>-0.0714731831942015</c:v>
                </c:pt>
                <c:pt idx="4369">
                  <c:v>-0.0712009768892957</c:v>
                </c:pt>
                <c:pt idx="4370">
                  <c:v>-0.0708810909471503</c:v>
                </c:pt>
                <c:pt idx="4371">
                  <c:v>-0.0705297452335436</c:v>
                </c:pt>
                <c:pt idx="4372">
                  <c:v>-0.0704801186043516</c:v>
                </c:pt>
                <c:pt idx="4373">
                  <c:v>-0.070290867355858</c:v>
                </c:pt>
                <c:pt idx="4374">
                  <c:v>-0.0701099844232252</c:v>
                </c:pt>
                <c:pt idx="4375">
                  <c:v>-0.0701097555187044</c:v>
                </c:pt>
                <c:pt idx="4376">
                  <c:v>-0.0700223441006539</c:v>
                </c:pt>
                <c:pt idx="4377">
                  <c:v>-0.0699645596389979</c:v>
                </c:pt>
                <c:pt idx="4378">
                  <c:v>-0.0699297690942665</c:v>
                </c:pt>
                <c:pt idx="4379">
                  <c:v>-0.0698848426754613</c:v>
                </c:pt>
                <c:pt idx="4380">
                  <c:v>-0.0698596595657408</c:v>
                </c:pt>
                <c:pt idx="4381">
                  <c:v>-0.0698478962243131</c:v>
                </c:pt>
                <c:pt idx="4382">
                  <c:v>-0.0693525405708933</c:v>
                </c:pt>
                <c:pt idx="4383">
                  <c:v>-0.068892470432811</c:v>
                </c:pt>
                <c:pt idx="4384">
                  <c:v>-0.0688668075775426</c:v>
                </c:pt>
                <c:pt idx="4385">
                  <c:v>-0.0684024626917783</c:v>
                </c:pt>
                <c:pt idx="4386">
                  <c:v>-0.0683986065622719</c:v>
                </c:pt>
                <c:pt idx="4387">
                  <c:v>-0.068322204800785</c:v>
                </c:pt>
                <c:pt idx="4388">
                  <c:v>-0.0683115374741349</c:v>
                </c:pt>
                <c:pt idx="4389">
                  <c:v>-0.0681294765418747</c:v>
                </c:pt>
                <c:pt idx="4390">
                  <c:v>-0.0677482924183863</c:v>
                </c:pt>
                <c:pt idx="4391">
                  <c:v>-0.0676590230593995</c:v>
                </c:pt>
                <c:pt idx="4392">
                  <c:v>-0.0673332434471732</c:v>
                </c:pt>
                <c:pt idx="4393">
                  <c:v>-0.0669079349735011</c:v>
                </c:pt>
                <c:pt idx="4394">
                  <c:v>-0.0667283067129407</c:v>
                </c:pt>
                <c:pt idx="4395">
                  <c:v>-0.0667129921294772</c:v>
                </c:pt>
                <c:pt idx="4396">
                  <c:v>-0.0663611346745118</c:v>
                </c:pt>
                <c:pt idx="4397">
                  <c:v>-0.0663592008119211</c:v>
                </c:pt>
                <c:pt idx="4398">
                  <c:v>-0.0660231934321459</c:v>
                </c:pt>
                <c:pt idx="4399">
                  <c:v>-0.0659675505611516</c:v>
                </c:pt>
                <c:pt idx="4400">
                  <c:v>-0.0655977319061528</c:v>
                </c:pt>
                <c:pt idx="4401">
                  <c:v>-0.0655278288841805</c:v>
                </c:pt>
                <c:pt idx="4402">
                  <c:v>-0.064568333809228</c:v>
                </c:pt>
                <c:pt idx="4403">
                  <c:v>-0.0641493673594694</c:v>
                </c:pt>
                <c:pt idx="4404">
                  <c:v>-0.0641072435528741</c:v>
                </c:pt>
                <c:pt idx="4405">
                  <c:v>-0.0635880603995685</c:v>
                </c:pt>
                <c:pt idx="4406">
                  <c:v>-0.0635016278857079</c:v>
                </c:pt>
                <c:pt idx="4407">
                  <c:v>-0.0626865215754969</c:v>
                </c:pt>
                <c:pt idx="4408">
                  <c:v>-0.0626189805556502</c:v>
                </c:pt>
                <c:pt idx="4409">
                  <c:v>-0.0625684256242415</c:v>
                </c:pt>
                <c:pt idx="4410">
                  <c:v>-0.0625262641305269</c:v>
                </c:pt>
                <c:pt idx="4411">
                  <c:v>-0.0622748652609693</c:v>
                </c:pt>
                <c:pt idx="4412">
                  <c:v>-0.0613731529965583</c:v>
                </c:pt>
                <c:pt idx="4413">
                  <c:v>-0.0609286193634472</c:v>
                </c:pt>
                <c:pt idx="4414">
                  <c:v>-0.0607475745586724</c:v>
                </c:pt>
                <c:pt idx="4415">
                  <c:v>-0.0604718012947338</c:v>
                </c:pt>
                <c:pt idx="4416">
                  <c:v>-0.060187413415433</c:v>
                </c:pt>
                <c:pt idx="4417">
                  <c:v>-0.0599226328035319</c:v>
                </c:pt>
                <c:pt idx="4418">
                  <c:v>-0.0597383769921066</c:v>
                </c:pt>
                <c:pt idx="4419">
                  <c:v>-0.0596167408890627</c:v>
                </c:pt>
                <c:pt idx="4420">
                  <c:v>-0.0593168504829861</c:v>
                </c:pt>
                <c:pt idx="4421">
                  <c:v>-0.0589626049379411</c:v>
                </c:pt>
                <c:pt idx="4422">
                  <c:v>-0.0587651403545754</c:v>
                </c:pt>
                <c:pt idx="4423">
                  <c:v>-0.0587501132063207</c:v>
                </c:pt>
                <c:pt idx="4424">
                  <c:v>-0.0586647367565639</c:v>
                </c:pt>
                <c:pt idx="4425">
                  <c:v>-0.057956366059022</c:v>
                </c:pt>
                <c:pt idx="4426">
                  <c:v>-0.0577368474554394</c:v>
                </c:pt>
                <c:pt idx="4427">
                  <c:v>-0.057640234197816</c:v>
                </c:pt>
                <c:pt idx="4428">
                  <c:v>-0.0575509322020644</c:v>
                </c:pt>
                <c:pt idx="4429">
                  <c:v>-0.0574500632130202</c:v>
                </c:pt>
                <c:pt idx="4430">
                  <c:v>-0.05738750356392</c:v>
                </c:pt>
                <c:pt idx="4431">
                  <c:v>-0.0573481475495645</c:v>
                </c:pt>
                <c:pt idx="4432">
                  <c:v>-0.0573246812066753</c:v>
                </c:pt>
                <c:pt idx="4433">
                  <c:v>-0.0571958577275106</c:v>
                </c:pt>
                <c:pt idx="4434">
                  <c:v>-0.0569397213039045</c:v>
                </c:pt>
                <c:pt idx="4435">
                  <c:v>-0.0560299195825522</c:v>
                </c:pt>
                <c:pt idx="4436">
                  <c:v>-0.0558473925175774</c:v>
                </c:pt>
                <c:pt idx="4437">
                  <c:v>-0.0550061464366864</c:v>
                </c:pt>
                <c:pt idx="4438">
                  <c:v>-0.0549659143272156</c:v>
                </c:pt>
                <c:pt idx="4439">
                  <c:v>-0.0549189751175643</c:v>
                </c:pt>
                <c:pt idx="4440">
                  <c:v>-0.0548642748551101</c:v>
                </c:pt>
                <c:pt idx="4441">
                  <c:v>-0.0544714307756352</c:v>
                </c:pt>
                <c:pt idx="4442">
                  <c:v>-0.0543927885576168</c:v>
                </c:pt>
                <c:pt idx="4443">
                  <c:v>-0.0541291363536517</c:v>
                </c:pt>
                <c:pt idx="4444">
                  <c:v>-0.0541208301648712</c:v>
                </c:pt>
                <c:pt idx="4445">
                  <c:v>-0.0537352942259861</c:v>
                </c:pt>
                <c:pt idx="4446">
                  <c:v>-0.0533826008920478</c:v>
                </c:pt>
                <c:pt idx="4447">
                  <c:v>-0.0531370505955058</c:v>
                </c:pt>
                <c:pt idx="4448">
                  <c:v>-0.0524914218460313</c:v>
                </c:pt>
                <c:pt idx="4449">
                  <c:v>-0.0523850042048076</c:v>
                </c:pt>
                <c:pt idx="4450">
                  <c:v>-0.0522291166497757</c:v>
                </c:pt>
                <c:pt idx="4451">
                  <c:v>-0.0522065555642916</c:v>
                </c:pt>
                <c:pt idx="4452">
                  <c:v>-0.0520737803271554</c:v>
                </c:pt>
                <c:pt idx="4453">
                  <c:v>-0.0520311980572945</c:v>
                </c:pt>
                <c:pt idx="4454">
                  <c:v>-0.0515852714690754</c:v>
                </c:pt>
                <c:pt idx="4455">
                  <c:v>-0.0515623695547</c:v>
                </c:pt>
                <c:pt idx="4456">
                  <c:v>-0.0515102769604379</c:v>
                </c:pt>
                <c:pt idx="4457">
                  <c:v>-0.0512355928449702</c:v>
                </c:pt>
                <c:pt idx="4458">
                  <c:v>-0.0510563679315057</c:v>
                </c:pt>
                <c:pt idx="4459">
                  <c:v>-0.0506590675242597</c:v>
                </c:pt>
                <c:pt idx="4460">
                  <c:v>-0.0503027030763027</c:v>
                </c:pt>
                <c:pt idx="4461">
                  <c:v>-0.0502617167559846</c:v>
                </c:pt>
                <c:pt idx="4462">
                  <c:v>-0.0500195447350313</c:v>
                </c:pt>
                <c:pt idx="4463">
                  <c:v>-0.049831453833562</c:v>
                </c:pt>
                <c:pt idx="4464">
                  <c:v>-0.0492906505031667</c:v>
                </c:pt>
                <c:pt idx="4465">
                  <c:v>-0.0488476475412431</c:v>
                </c:pt>
                <c:pt idx="4466">
                  <c:v>-0.0487171163670217</c:v>
                </c:pt>
                <c:pt idx="4467">
                  <c:v>-0.0483751323124565</c:v>
                </c:pt>
                <c:pt idx="4468">
                  <c:v>-0.0480947167643902</c:v>
                </c:pt>
                <c:pt idx="4469">
                  <c:v>-0.0480931784692707</c:v>
                </c:pt>
                <c:pt idx="4470">
                  <c:v>-0.0475034368246103</c:v>
                </c:pt>
                <c:pt idx="4471">
                  <c:v>-0.0474363616819742</c:v>
                </c:pt>
                <c:pt idx="4472">
                  <c:v>-0.0472795729877703</c:v>
                </c:pt>
                <c:pt idx="4473">
                  <c:v>-0.0466082357706082</c:v>
                </c:pt>
                <c:pt idx="4474">
                  <c:v>-0.0464687976509517</c:v>
                </c:pt>
                <c:pt idx="4475">
                  <c:v>-0.0462765733866101</c:v>
                </c:pt>
                <c:pt idx="4476">
                  <c:v>-0.0461064043097563</c:v>
                </c:pt>
                <c:pt idx="4477">
                  <c:v>-0.0453253364305713</c:v>
                </c:pt>
                <c:pt idx="4478">
                  <c:v>-0.0450624588065572</c:v>
                </c:pt>
                <c:pt idx="4479">
                  <c:v>-0.0445490897319885</c:v>
                </c:pt>
                <c:pt idx="4480">
                  <c:v>-0.044099753728798</c:v>
                </c:pt>
                <c:pt idx="4481">
                  <c:v>-0.0439666182834932</c:v>
                </c:pt>
                <c:pt idx="4482">
                  <c:v>-0.0439134072865197</c:v>
                </c:pt>
                <c:pt idx="4483">
                  <c:v>-0.0435781302948331</c:v>
                </c:pt>
                <c:pt idx="4484">
                  <c:v>-0.0432849718964159</c:v>
                </c:pt>
                <c:pt idx="4485">
                  <c:v>-0.0427364372869457</c:v>
                </c:pt>
                <c:pt idx="4486">
                  <c:v>-0.0426883102241854</c:v>
                </c:pt>
                <c:pt idx="4487">
                  <c:v>-0.042176106005454</c:v>
                </c:pt>
                <c:pt idx="4488">
                  <c:v>-0.042103389756373</c:v>
                </c:pt>
                <c:pt idx="4489">
                  <c:v>-0.0414808625891519</c:v>
                </c:pt>
                <c:pt idx="4490">
                  <c:v>-0.0410142651448325</c:v>
                </c:pt>
                <c:pt idx="4491">
                  <c:v>-0.0401629144085517</c:v>
                </c:pt>
                <c:pt idx="4492">
                  <c:v>-0.0401007370474217</c:v>
                </c:pt>
                <c:pt idx="4493">
                  <c:v>-0.0400069188099339</c:v>
                </c:pt>
                <c:pt idx="4494">
                  <c:v>-0.0399804871273576</c:v>
                </c:pt>
                <c:pt idx="4495">
                  <c:v>-0.0399077009175975</c:v>
                </c:pt>
                <c:pt idx="4496">
                  <c:v>-0.0396751812000857</c:v>
                </c:pt>
                <c:pt idx="4497">
                  <c:v>-0.0391797122960675</c:v>
                </c:pt>
                <c:pt idx="4498">
                  <c:v>-0.0389044416743147</c:v>
                </c:pt>
                <c:pt idx="4499">
                  <c:v>-0.0388566057773228</c:v>
                </c:pt>
                <c:pt idx="4500">
                  <c:v>-0.0388304104337135</c:v>
                </c:pt>
                <c:pt idx="4501">
                  <c:v>-0.0387932771480998</c:v>
                </c:pt>
                <c:pt idx="4502">
                  <c:v>-0.0387288549453665</c:v>
                </c:pt>
                <c:pt idx="4503">
                  <c:v>-0.0386222037004861</c:v>
                </c:pt>
                <c:pt idx="4504">
                  <c:v>-0.0381714410767011</c:v>
                </c:pt>
                <c:pt idx="4505">
                  <c:v>-0.0380684920382505</c:v>
                </c:pt>
                <c:pt idx="4506">
                  <c:v>-0.0372187207541778</c:v>
                </c:pt>
                <c:pt idx="4507">
                  <c:v>-0.0370181576292864</c:v>
                </c:pt>
                <c:pt idx="4508">
                  <c:v>-0.0367882672384418</c:v>
                </c:pt>
                <c:pt idx="4509">
                  <c:v>-0.0356893584201067</c:v>
                </c:pt>
                <c:pt idx="4510">
                  <c:v>-0.0356551191491153</c:v>
                </c:pt>
                <c:pt idx="4511">
                  <c:v>-0.0353628159029174</c:v>
                </c:pt>
                <c:pt idx="4512">
                  <c:v>-0.0349743852851635</c:v>
                </c:pt>
                <c:pt idx="4513">
                  <c:v>-0.0347913364784072</c:v>
                </c:pt>
                <c:pt idx="4514">
                  <c:v>-0.034767863620036</c:v>
                </c:pt>
                <c:pt idx="4515">
                  <c:v>-0.0344793448578115</c:v>
                </c:pt>
                <c:pt idx="4516">
                  <c:v>-0.0343217466292866</c:v>
                </c:pt>
                <c:pt idx="4517">
                  <c:v>-0.0340969515507631</c:v>
                </c:pt>
                <c:pt idx="4518">
                  <c:v>-0.0340357579369059</c:v>
                </c:pt>
                <c:pt idx="4519">
                  <c:v>-0.033441649054405</c:v>
                </c:pt>
                <c:pt idx="4520">
                  <c:v>-0.0331748167208188</c:v>
                </c:pt>
                <c:pt idx="4521">
                  <c:v>-0.0328733341194417</c:v>
                </c:pt>
                <c:pt idx="4522">
                  <c:v>-0.032240830435333</c:v>
                </c:pt>
                <c:pt idx="4523">
                  <c:v>-0.0320322844189259</c:v>
                </c:pt>
                <c:pt idx="4524">
                  <c:v>-0.0316459740474961</c:v>
                </c:pt>
                <c:pt idx="4525">
                  <c:v>-0.0310319213019268</c:v>
                </c:pt>
                <c:pt idx="4526">
                  <c:v>-0.0310180418017505</c:v>
                </c:pt>
                <c:pt idx="4527">
                  <c:v>-0.030839326911252</c:v>
                </c:pt>
                <c:pt idx="4528">
                  <c:v>-0.0306371306888802</c:v>
                </c:pt>
                <c:pt idx="4529">
                  <c:v>-0.0305834817336942</c:v>
                </c:pt>
                <c:pt idx="4530">
                  <c:v>-0.0304249049500338</c:v>
                </c:pt>
                <c:pt idx="4531">
                  <c:v>-0.0303851838540532</c:v>
                </c:pt>
                <c:pt idx="4532">
                  <c:v>-0.0299005110020698</c:v>
                </c:pt>
                <c:pt idx="4533">
                  <c:v>-0.0296749399737816</c:v>
                </c:pt>
                <c:pt idx="4534">
                  <c:v>-0.0296365156352668</c:v>
                </c:pt>
                <c:pt idx="4535">
                  <c:v>-0.0296131424429858</c:v>
                </c:pt>
                <c:pt idx="4536">
                  <c:v>-0.0292186161646574</c:v>
                </c:pt>
                <c:pt idx="4537">
                  <c:v>-0.0289895119763405</c:v>
                </c:pt>
                <c:pt idx="4538">
                  <c:v>-0.0289039173020312</c:v>
                </c:pt>
                <c:pt idx="4539">
                  <c:v>-0.0288207517782175</c:v>
                </c:pt>
                <c:pt idx="4540">
                  <c:v>-0.0287487788262674</c:v>
                </c:pt>
                <c:pt idx="4541">
                  <c:v>-0.028162370269238</c:v>
                </c:pt>
                <c:pt idx="4542">
                  <c:v>-0.0279054319077858</c:v>
                </c:pt>
                <c:pt idx="4543">
                  <c:v>-0.0275596166130226</c:v>
                </c:pt>
                <c:pt idx="4544">
                  <c:v>-0.0275580644965422</c:v>
                </c:pt>
                <c:pt idx="4545">
                  <c:v>-0.0273439140157095</c:v>
                </c:pt>
                <c:pt idx="4546">
                  <c:v>-0.0271888739094337</c:v>
                </c:pt>
                <c:pt idx="4547">
                  <c:v>-0.0263473764044622</c:v>
                </c:pt>
                <c:pt idx="4548">
                  <c:v>-0.0262992044128175</c:v>
                </c:pt>
                <c:pt idx="4549">
                  <c:v>-0.0260124171354256</c:v>
                </c:pt>
                <c:pt idx="4550">
                  <c:v>-0.0249444164163308</c:v>
                </c:pt>
                <c:pt idx="4551">
                  <c:v>-0.0248451767563555</c:v>
                </c:pt>
                <c:pt idx="4552">
                  <c:v>-0.024784189605587</c:v>
                </c:pt>
                <c:pt idx="4553">
                  <c:v>-0.0247581097109046</c:v>
                </c:pt>
                <c:pt idx="4554">
                  <c:v>-0.0247481154716663</c:v>
                </c:pt>
                <c:pt idx="4555">
                  <c:v>-0.0244988626648482</c:v>
                </c:pt>
                <c:pt idx="4556">
                  <c:v>-0.0241103603655055</c:v>
                </c:pt>
                <c:pt idx="4557">
                  <c:v>-0.0234082734880808</c:v>
                </c:pt>
                <c:pt idx="4558">
                  <c:v>-0.0231654536472345</c:v>
                </c:pt>
                <c:pt idx="4559">
                  <c:v>-0.0230864761365293</c:v>
                </c:pt>
                <c:pt idx="4560">
                  <c:v>-0.0228827120867568</c:v>
                </c:pt>
                <c:pt idx="4561">
                  <c:v>-0.0227642508514867</c:v>
                </c:pt>
                <c:pt idx="4562">
                  <c:v>-0.0227575169031929</c:v>
                </c:pt>
                <c:pt idx="4563">
                  <c:v>-0.0227560865277588</c:v>
                </c:pt>
                <c:pt idx="4564">
                  <c:v>-0.0227486930925177</c:v>
                </c:pt>
                <c:pt idx="4565">
                  <c:v>-0.0225695010635392</c:v>
                </c:pt>
                <c:pt idx="4566">
                  <c:v>-0.0222789999471589</c:v>
                </c:pt>
                <c:pt idx="4567">
                  <c:v>-0.020254939577522</c:v>
                </c:pt>
                <c:pt idx="4568">
                  <c:v>-0.0200088467920732</c:v>
                </c:pt>
                <c:pt idx="4569">
                  <c:v>-0.0199846262695004</c:v>
                </c:pt>
                <c:pt idx="4570">
                  <c:v>-0.0195374142174378</c:v>
                </c:pt>
                <c:pt idx="4571">
                  <c:v>-0.0185601944366348</c:v>
                </c:pt>
                <c:pt idx="4572">
                  <c:v>-0.0183942532630245</c:v>
                </c:pt>
                <c:pt idx="4573">
                  <c:v>-0.0182438864152445</c:v>
                </c:pt>
                <c:pt idx="4574">
                  <c:v>-0.0181063576259367</c:v>
                </c:pt>
                <c:pt idx="4575">
                  <c:v>-0.0177817370055207</c:v>
                </c:pt>
                <c:pt idx="4576">
                  <c:v>-0.0176204072584242</c:v>
                </c:pt>
                <c:pt idx="4577">
                  <c:v>-0.0175120517827165</c:v>
                </c:pt>
                <c:pt idx="4578">
                  <c:v>-0.017178513804856</c:v>
                </c:pt>
                <c:pt idx="4579">
                  <c:v>-0.0170305671419369</c:v>
                </c:pt>
                <c:pt idx="4580">
                  <c:v>-0.0167937540343935</c:v>
                </c:pt>
                <c:pt idx="4581">
                  <c:v>-0.016675221030649</c:v>
                </c:pt>
                <c:pt idx="4582">
                  <c:v>-0.016552198374247</c:v>
                </c:pt>
                <c:pt idx="4583">
                  <c:v>-0.0162974981126307</c:v>
                </c:pt>
                <c:pt idx="4584">
                  <c:v>-0.0161765931003047</c:v>
                </c:pt>
                <c:pt idx="4585">
                  <c:v>-0.0161604377134207</c:v>
                </c:pt>
                <c:pt idx="4586">
                  <c:v>-0.0159018050088296</c:v>
                </c:pt>
                <c:pt idx="4587">
                  <c:v>-0.0153798995682169</c:v>
                </c:pt>
                <c:pt idx="4588">
                  <c:v>-0.0152335325434803</c:v>
                </c:pt>
                <c:pt idx="4589">
                  <c:v>-0.0151224068934241</c:v>
                </c:pt>
                <c:pt idx="4590">
                  <c:v>-0.0150692364088353</c:v>
                </c:pt>
                <c:pt idx="4591">
                  <c:v>-0.0145578440590014</c:v>
                </c:pt>
                <c:pt idx="4592">
                  <c:v>-0.014359615696059</c:v>
                </c:pt>
                <c:pt idx="4593">
                  <c:v>-0.014289272276466</c:v>
                </c:pt>
                <c:pt idx="4594">
                  <c:v>-0.0138742988125275</c:v>
                </c:pt>
                <c:pt idx="4595">
                  <c:v>-0.0137980022103334</c:v>
                </c:pt>
                <c:pt idx="4596">
                  <c:v>-0.012925107306367</c:v>
                </c:pt>
                <c:pt idx="4597">
                  <c:v>-0.0128959608368067</c:v>
                </c:pt>
                <c:pt idx="4598">
                  <c:v>-0.012747456922194</c:v>
                </c:pt>
                <c:pt idx="4599">
                  <c:v>-0.0126984775678162</c:v>
                </c:pt>
                <c:pt idx="4600">
                  <c:v>-0.0126952926318183</c:v>
                </c:pt>
                <c:pt idx="4601">
                  <c:v>-0.0118562410480066</c:v>
                </c:pt>
                <c:pt idx="4602">
                  <c:v>-0.0118534166166046</c:v>
                </c:pt>
                <c:pt idx="4603">
                  <c:v>-0.0118144818352535</c:v>
                </c:pt>
                <c:pt idx="4604">
                  <c:v>-0.0116714665694541</c:v>
                </c:pt>
                <c:pt idx="4605">
                  <c:v>-0.0110143624690959</c:v>
                </c:pt>
                <c:pt idx="4606">
                  <c:v>-0.0110112898192546</c:v>
                </c:pt>
                <c:pt idx="4607">
                  <c:v>-0.0107751084364283</c:v>
                </c:pt>
                <c:pt idx="4608">
                  <c:v>-0.0107740914653021</c:v>
                </c:pt>
                <c:pt idx="4609">
                  <c:v>-0.0105444402110807</c:v>
                </c:pt>
                <c:pt idx="4610">
                  <c:v>-0.0105245366699098</c:v>
                </c:pt>
                <c:pt idx="4611">
                  <c:v>-0.0101155788979884</c:v>
                </c:pt>
                <c:pt idx="4612">
                  <c:v>-0.00977383517983536</c:v>
                </c:pt>
                <c:pt idx="4613">
                  <c:v>-0.00956226790073926</c:v>
                </c:pt>
                <c:pt idx="4614">
                  <c:v>-0.00953181695605056</c:v>
                </c:pt>
                <c:pt idx="4615">
                  <c:v>-0.00935205627181754</c:v>
                </c:pt>
                <c:pt idx="4616">
                  <c:v>-0.00928739084120937</c:v>
                </c:pt>
                <c:pt idx="4617">
                  <c:v>-0.00901324347021856</c:v>
                </c:pt>
                <c:pt idx="4618">
                  <c:v>-0.00897454435814508</c:v>
                </c:pt>
                <c:pt idx="4619">
                  <c:v>-0.00876134475609243</c:v>
                </c:pt>
                <c:pt idx="4620">
                  <c:v>-0.00873452857355954</c:v>
                </c:pt>
                <c:pt idx="4621">
                  <c:v>-0.00863510365158782</c:v>
                </c:pt>
                <c:pt idx="4622">
                  <c:v>-0.00802022488230024</c:v>
                </c:pt>
                <c:pt idx="4623">
                  <c:v>-0.00764552018591516</c:v>
                </c:pt>
                <c:pt idx="4624">
                  <c:v>-0.00750527984208689</c:v>
                </c:pt>
                <c:pt idx="4625">
                  <c:v>-0.0074500086867712</c:v>
                </c:pt>
                <c:pt idx="4626">
                  <c:v>-0.00738346092365413</c:v>
                </c:pt>
                <c:pt idx="4627">
                  <c:v>-0.00599364546662191</c:v>
                </c:pt>
                <c:pt idx="4628">
                  <c:v>-0.00540424585298287</c:v>
                </c:pt>
                <c:pt idx="4629">
                  <c:v>-0.004997477261358</c:v>
                </c:pt>
                <c:pt idx="4630">
                  <c:v>-0.00480019009836737</c:v>
                </c:pt>
                <c:pt idx="4631">
                  <c:v>-0.00479032510647602</c:v>
                </c:pt>
                <c:pt idx="4632">
                  <c:v>-0.00433198073777526</c:v>
                </c:pt>
                <c:pt idx="4633">
                  <c:v>-0.0041313533045358</c:v>
                </c:pt>
                <c:pt idx="4634">
                  <c:v>-0.0038654007366735</c:v>
                </c:pt>
                <c:pt idx="4635">
                  <c:v>-0.0037776912376787</c:v>
                </c:pt>
                <c:pt idx="4636">
                  <c:v>-0.00372150738722761</c:v>
                </c:pt>
                <c:pt idx="4637">
                  <c:v>-0.00341291155470007</c:v>
                </c:pt>
                <c:pt idx="4638">
                  <c:v>-0.00332833310460233</c:v>
                </c:pt>
                <c:pt idx="4639">
                  <c:v>-0.00304355040013683</c:v>
                </c:pt>
                <c:pt idx="4640">
                  <c:v>-0.00287455314862176</c:v>
                </c:pt>
                <c:pt idx="4641">
                  <c:v>-0.0023961252610267</c:v>
                </c:pt>
                <c:pt idx="4642">
                  <c:v>-0.00200760195432829</c:v>
                </c:pt>
                <c:pt idx="4643">
                  <c:v>-0.00181283543706596</c:v>
                </c:pt>
                <c:pt idx="4644">
                  <c:v>-0.00155253268626213</c:v>
                </c:pt>
                <c:pt idx="4645">
                  <c:v>-0.00148357453790486</c:v>
                </c:pt>
                <c:pt idx="4646">
                  <c:v>-0.00144921306253519</c:v>
                </c:pt>
                <c:pt idx="4647">
                  <c:v>-0.000926558061205395</c:v>
                </c:pt>
                <c:pt idx="4648">
                  <c:v>-0.00090779303771009</c:v>
                </c:pt>
                <c:pt idx="4649">
                  <c:v>-0.000569271362950318</c:v>
                </c:pt>
                <c:pt idx="4650">
                  <c:v>-0.000384313989955609</c:v>
                </c:pt>
                <c:pt idx="4651">
                  <c:v>-0.000382786229365323</c:v>
                </c:pt>
                <c:pt idx="4652">
                  <c:v>-0.000199613660829062</c:v>
                </c:pt>
                <c:pt idx="4653">
                  <c:v>-9.60287851587017E-005</c:v>
                </c:pt>
                <c:pt idx="4654">
                  <c:v>0.000199130572571524</c:v>
                </c:pt>
                <c:pt idx="4655">
                  <c:v>0.000372839623601639</c:v>
                </c:pt>
                <c:pt idx="4656">
                  <c:v>0.000717931507579888</c:v>
                </c:pt>
                <c:pt idx="4657">
                  <c:v>0.000942312834138914</c:v>
                </c:pt>
                <c:pt idx="4658">
                  <c:v>0.000988250221725998</c:v>
                </c:pt>
                <c:pt idx="4659">
                  <c:v>0.0010358454782909</c:v>
                </c:pt>
                <c:pt idx="4660">
                  <c:v>0.00125793027780417</c:v>
                </c:pt>
                <c:pt idx="4661">
                  <c:v>0.00211143744467223</c:v>
                </c:pt>
                <c:pt idx="4662">
                  <c:v>0.00235033039955269</c:v>
                </c:pt>
                <c:pt idx="4663">
                  <c:v>0.00254778028861165</c:v>
                </c:pt>
                <c:pt idx="4664">
                  <c:v>0.00271429138867542</c:v>
                </c:pt>
                <c:pt idx="4665">
                  <c:v>0.00272851830219685</c:v>
                </c:pt>
                <c:pt idx="4666">
                  <c:v>0.00275721132447233</c:v>
                </c:pt>
                <c:pt idx="4667">
                  <c:v>0.00328524959319609</c:v>
                </c:pt>
                <c:pt idx="4668">
                  <c:v>0.00371483900211907</c:v>
                </c:pt>
                <c:pt idx="4669">
                  <c:v>0.00386680182804213</c:v>
                </c:pt>
                <c:pt idx="4670">
                  <c:v>0.00401990008858415</c:v>
                </c:pt>
                <c:pt idx="4671">
                  <c:v>0.00460971062555271</c:v>
                </c:pt>
                <c:pt idx="4672">
                  <c:v>0.00500280008748731</c:v>
                </c:pt>
                <c:pt idx="4673">
                  <c:v>0.00512555287781926</c:v>
                </c:pt>
                <c:pt idx="4674">
                  <c:v>0.00521434396269247</c:v>
                </c:pt>
                <c:pt idx="4675">
                  <c:v>0.00526557087739323</c:v>
                </c:pt>
                <c:pt idx="4676">
                  <c:v>0.00534756233924582</c:v>
                </c:pt>
                <c:pt idx="4677">
                  <c:v>0.00629548033384987</c:v>
                </c:pt>
                <c:pt idx="4678">
                  <c:v>0.00639221300989197</c:v>
                </c:pt>
                <c:pt idx="4679">
                  <c:v>0.0064629584442722</c:v>
                </c:pt>
                <c:pt idx="4680">
                  <c:v>0.00648268523905484</c:v>
                </c:pt>
                <c:pt idx="4681">
                  <c:v>0.00653617113005822</c:v>
                </c:pt>
                <c:pt idx="4682">
                  <c:v>0.00700071242873385</c:v>
                </c:pt>
                <c:pt idx="4683">
                  <c:v>0.00716026413191957</c:v>
                </c:pt>
                <c:pt idx="4684">
                  <c:v>0.00742743692565356</c:v>
                </c:pt>
                <c:pt idx="4685">
                  <c:v>0.00750229213390978</c:v>
                </c:pt>
                <c:pt idx="4686">
                  <c:v>0.00756038058982842</c:v>
                </c:pt>
                <c:pt idx="4687">
                  <c:v>0.00760421093862154</c:v>
                </c:pt>
                <c:pt idx="4688">
                  <c:v>0.0079489786300403</c:v>
                </c:pt>
                <c:pt idx="4689">
                  <c:v>0.00824650086238332</c:v>
                </c:pt>
                <c:pt idx="4690">
                  <c:v>0.0082823786159974</c:v>
                </c:pt>
                <c:pt idx="4691">
                  <c:v>0.00846480044873404</c:v>
                </c:pt>
                <c:pt idx="4692">
                  <c:v>0.00865844793044106</c:v>
                </c:pt>
                <c:pt idx="4693">
                  <c:v>0.00865881631114481</c:v>
                </c:pt>
                <c:pt idx="4694">
                  <c:v>0.00884972751754436</c:v>
                </c:pt>
                <c:pt idx="4695">
                  <c:v>0.00946121551103388</c:v>
                </c:pt>
                <c:pt idx="4696">
                  <c:v>0.00967144239821035</c:v>
                </c:pt>
                <c:pt idx="4697">
                  <c:v>0.0103820214326746</c:v>
                </c:pt>
                <c:pt idx="4698">
                  <c:v>0.0103999708285411</c:v>
                </c:pt>
                <c:pt idx="4699">
                  <c:v>0.0110356945017789</c:v>
                </c:pt>
                <c:pt idx="4700">
                  <c:v>0.0112114095632112</c:v>
                </c:pt>
                <c:pt idx="4701">
                  <c:v>0.0112758417508057</c:v>
                </c:pt>
                <c:pt idx="4702">
                  <c:v>0.0117515076327674</c:v>
                </c:pt>
                <c:pt idx="4703">
                  <c:v>0.0117855693339129</c:v>
                </c:pt>
                <c:pt idx="4704">
                  <c:v>0.0118278909042039</c:v>
                </c:pt>
                <c:pt idx="4705">
                  <c:v>0.0121351546603894</c:v>
                </c:pt>
                <c:pt idx="4706">
                  <c:v>0.0123832964399861</c:v>
                </c:pt>
                <c:pt idx="4707">
                  <c:v>0.0126882827472957</c:v>
                </c:pt>
                <c:pt idx="4708">
                  <c:v>0.0127344625398531</c:v>
                </c:pt>
                <c:pt idx="4709">
                  <c:v>0.0127376983527364</c:v>
                </c:pt>
                <c:pt idx="4710">
                  <c:v>0.0131299725488081</c:v>
                </c:pt>
                <c:pt idx="4711">
                  <c:v>0.0131395590670123</c:v>
                </c:pt>
                <c:pt idx="4712">
                  <c:v>0.0132775062401376</c:v>
                </c:pt>
                <c:pt idx="4713">
                  <c:v>0.0132988223993232</c:v>
                </c:pt>
                <c:pt idx="4714">
                  <c:v>0.0137545616623503</c:v>
                </c:pt>
                <c:pt idx="4715">
                  <c:v>0.0143975557846283</c:v>
                </c:pt>
                <c:pt idx="4716">
                  <c:v>0.0144673300055245</c:v>
                </c:pt>
                <c:pt idx="4717">
                  <c:v>0.0144806502311616</c:v>
                </c:pt>
                <c:pt idx="4718">
                  <c:v>0.0147596209793088</c:v>
                </c:pt>
                <c:pt idx="4719">
                  <c:v>0.0149043688872476</c:v>
                </c:pt>
                <c:pt idx="4720">
                  <c:v>0.015014034620753</c:v>
                </c:pt>
                <c:pt idx="4721">
                  <c:v>0.0153760514446216</c:v>
                </c:pt>
                <c:pt idx="4722">
                  <c:v>0.015529243205142</c:v>
                </c:pt>
                <c:pt idx="4723">
                  <c:v>0.0158252626485772</c:v>
                </c:pt>
                <c:pt idx="4724">
                  <c:v>0.0160123116086002</c:v>
                </c:pt>
                <c:pt idx="4725">
                  <c:v>0.0160415473036075</c:v>
                </c:pt>
                <c:pt idx="4726">
                  <c:v>0.0161858600442797</c:v>
                </c:pt>
                <c:pt idx="4727">
                  <c:v>0.0165187443667942</c:v>
                </c:pt>
                <c:pt idx="4728">
                  <c:v>0.0165351166807739</c:v>
                </c:pt>
                <c:pt idx="4729">
                  <c:v>0.016669885512242</c:v>
                </c:pt>
                <c:pt idx="4730">
                  <c:v>0.0174263181749415</c:v>
                </c:pt>
                <c:pt idx="4731">
                  <c:v>0.0175970784149087</c:v>
                </c:pt>
                <c:pt idx="4732">
                  <c:v>0.0182795538188527</c:v>
                </c:pt>
                <c:pt idx="4733">
                  <c:v>0.0189700950517057</c:v>
                </c:pt>
                <c:pt idx="4734">
                  <c:v>0.0190534822671545</c:v>
                </c:pt>
                <c:pt idx="4735">
                  <c:v>0.019082238126904</c:v>
                </c:pt>
                <c:pt idx="4736">
                  <c:v>0.0198623589565391</c:v>
                </c:pt>
                <c:pt idx="4737">
                  <c:v>0.0211370230763534</c:v>
                </c:pt>
                <c:pt idx="4738">
                  <c:v>0.0212915985929827</c:v>
                </c:pt>
                <c:pt idx="4739">
                  <c:v>0.0217529765063825</c:v>
                </c:pt>
                <c:pt idx="4740">
                  <c:v>0.0217649259032623</c:v>
                </c:pt>
                <c:pt idx="4741">
                  <c:v>0.022212220969789</c:v>
                </c:pt>
                <c:pt idx="4742">
                  <c:v>0.0226493827223448</c:v>
                </c:pt>
                <c:pt idx="4743">
                  <c:v>0.0228011589613889</c:v>
                </c:pt>
                <c:pt idx="4744">
                  <c:v>0.0245114497249115</c:v>
                </c:pt>
                <c:pt idx="4745">
                  <c:v>0.024629530766401</c:v>
                </c:pt>
                <c:pt idx="4746">
                  <c:v>0.0253023883660393</c:v>
                </c:pt>
                <c:pt idx="4747">
                  <c:v>0.0254663454875285</c:v>
                </c:pt>
                <c:pt idx="4748">
                  <c:v>0.0257178864876833</c:v>
                </c:pt>
                <c:pt idx="4749">
                  <c:v>0.0258587412496144</c:v>
                </c:pt>
                <c:pt idx="4750">
                  <c:v>0.0259299597994877</c:v>
                </c:pt>
                <c:pt idx="4751">
                  <c:v>0.0263052075992587</c:v>
                </c:pt>
                <c:pt idx="4752">
                  <c:v>0.0269327329947846</c:v>
                </c:pt>
                <c:pt idx="4753">
                  <c:v>0.0270350320663273</c:v>
                </c:pt>
                <c:pt idx="4754">
                  <c:v>0.0271842725385585</c:v>
                </c:pt>
                <c:pt idx="4755">
                  <c:v>0.0273562091591389</c:v>
                </c:pt>
                <c:pt idx="4756">
                  <c:v>0.0276882889524836</c:v>
                </c:pt>
                <c:pt idx="4757">
                  <c:v>0.0278462213911528</c:v>
                </c:pt>
                <c:pt idx="4758">
                  <c:v>0.0279660066398541</c:v>
                </c:pt>
                <c:pt idx="4759">
                  <c:v>0.0280224796227361</c:v>
                </c:pt>
                <c:pt idx="4760">
                  <c:v>0.0282696675801192</c:v>
                </c:pt>
                <c:pt idx="4761">
                  <c:v>0.0286120454062081</c:v>
                </c:pt>
                <c:pt idx="4762">
                  <c:v>0.0297031510609612</c:v>
                </c:pt>
                <c:pt idx="4763">
                  <c:v>0.0297368462181542</c:v>
                </c:pt>
                <c:pt idx="4764">
                  <c:v>0.0300579585430812</c:v>
                </c:pt>
                <c:pt idx="4765">
                  <c:v>0.0301250178321226</c:v>
                </c:pt>
                <c:pt idx="4766">
                  <c:v>0.0307824675178589</c:v>
                </c:pt>
                <c:pt idx="4767">
                  <c:v>0.0316571088117852</c:v>
                </c:pt>
                <c:pt idx="4768">
                  <c:v>0.0323874875129923</c:v>
                </c:pt>
                <c:pt idx="4769">
                  <c:v>0.0324180265976095</c:v>
                </c:pt>
                <c:pt idx="4770">
                  <c:v>0.03277686289374</c:v>
                </c:pt>
                <c:pt idx="4771">
                  <c:v>0.0329792196534144</c:v>
                </c:pt>
                <c:pt idx="4772">
                  <c:v>0.0330534698817413</c:v>
                </c:pt>
                <c:pt idx="4773">
                  <c:v>0.0339712268062486</c:v>
                </c:pt>
                <c:pt idx="4774">
                  <c:v>0.0341898309672622</c:v>
                </c:pt>
                <c:pt idx="4775">
                  <c:v>0.0341948855541956</c:v>
                </c:pt>
                <c:pt idx="4776">
                  <c:v>0.034254218449906</c:v>
                </c:pt>
                <c:pt idx="4777">
                  <c:v>0.0342669172067564</c:v>
                </c:pt>
                <c:pt idx="4778">
                  <c:v>0.0346663757022869</c:v>
                </c:pt>
                <c:pt idx="4779">
                  <c:v>0.0346793657084391</c:v>
                </c:pt>
                <c:pt idx="4780">
                  <c:v>0.0350494703689849</c:v>
                </c:pt>
                <c:pt idx="4781">
                  <c:v>0.0355641107838204</c:v>
                </c:pt>
                <c:pt idx="4782">
                  <c:v>0.0355866088062023</c:v>
                </c:pt>
                <c:pt idx="4783">
                  <c:v>0.0357089453195914</c:v>
                </c:pt>
                <c:pt idx="4784">
                  <c:v>0.0357427653434688</c:v>
                </c:pt>
                <c:pt idx="4785">
                  <c:v>0.0358128633988425</c:v>
                </c:pt>
                <c:pt idx="4786">
                  <c:v>0.035861864714813</c:v>
                </c:pt>
                <c:pt idx="4787">
                  <c:v>0.0359119233053712</c:v>
                </c:pt>
                <c:pt idx="4788">
                  <c:v>0.0363011761775708</c:v>
                </c:pt>
                <c:pt idx="4789">
                  <c:v>0.0367633352678456</c:v>
                </c:pt>
                <c:pt idx="4790">
                  <c:v>0.0372816747548699</c:v>
                </c:pt>
                <c:pt idx="4791">
                  <c:v>0.0374043772741204</c:v>
                </c:pt>
                <c:pt idx="4792">
                  <c:v>0.0374171210510871</c:v>
                </c:pt>
                <c:pt idx="4793">
                  <c:v>0.0378118330497991</c:v>
                </c:pt>
                <c:pt idx="4794">
                  <c:v>0.0379213987128815</c:v>
                </c:pt>
                <c:pt idx="4795">
                  <c:v>0.0380348955964351</c:v>
                </c:pt>
                <c:pt idx="4796">
                  <c:v>0.0381662418115122</c:v>
                </c:pt>
                <c:pt idx="4797">
                  <c:v>0.0385467459021295</c:v>
                </c:pt>
                <c:pt idx="4798">
                  <c:v>0.0386908881102552</c:v>
                </c:pt>
                <c:pt idx="4799">
                  <c:v>0.0389294306959282</c:v>
                </c:pt>
                <c:pt idx="4800">
                  <c:v>0.0392511733891254</c:v>
                </c:pt>
                <c:pt idx="4801">
                  <c:v>0.0393172847060728</c:v>
                </c:pt>
                <c:pt idx="4802">
                  <c:v>0.039748815938049</c:v>
                </c:pt>
                <c:pt idx="4803">
                  <c:v>0.0398010525532851</c:v>
                </c:pt>
                <c:pt idx="4804">
                  <c:v>0.0398041590813047</c:v>
                </c:pt>
                <c:pt idx="4805">
                  <c:v>0.0399806606895404</c:v>
                </c:pt>
                <c:pt idx="4806">
                  <c:v>0.0400812804835662</c:v>
                </c:pt>
                <c:pt idx="4807">
                  <c:v>0.0403964139742422</c:v>
                </c:pt>
                <c:pt idx="4808">
                  <c:v>0.0404805880925699</c:v>
                </c:pt>
                <c:pt idx="4809">
                  <c:v>0.0405972648215937</c:v>
                </c:pt>
                <c:pt idx="4810">
                  <c:v>0.0413385701085064</c:v>
                </c:pt>
                <c:pt idx="4811">
                  <c:v>0.0413750899341387</c:v>
                </c:pt>
                <c:pt idx="4812">
                  <c:v>0.0415429598571673</c:v>
                </c:pt>
                <c:pt idx="4813">
                  <c:v>0.0416495673967825</c:v>
                </c:pt>
                <c:pt idx="4814">
                  <c:v>0.0418452217430541</c:v>
                </c:pt>
                <c:pt idx="4815">
                  <c:v>0.0419801879858278</c:v>
                </c:pt>
                <c:pt idx="4816">
                  <c:v>0.0421642315360853</c:v>
                </c:pt>
                <c:pt idx="4817">
                  <c:v>0.0422904666464625</c:v>
                </c:pt>
                <c:pt idx="4818">
                  <c:v>0.0430897726248649</c:v>
                </c:pt>
                <c:pt idx="4819">
                  <c:v>0.0434543426293889</c:v>
                </c:pt>
                <c:pt idx="4820">
                  <c:v>0.0436003073977071</c:v>
                </c:pt>
                <c:pt idx="4821">
                  <c:v>0.0438197002962659</c:v>
                </c:pt>
                <c:pt idx="4822">
                  <c:v>0.0439082373960217</c:v>
                </c:pt>
                <c:pt idx="4823">
                  <c:v>0.0440101855134795</c:v>
                </c:pt>
                <c:pt idx="4824">
                  <c:v>0.0443450603032695</c:v>
                </c:pt>
                <c:pt idx="4825">
                  <c:v>0.0444259330797551</c:v>
                </c:pt>
                <c:pt idx="4826">
                  <c:v>0.0446041042979087</c:v>
                </c:pt>
                <c:pt idx="4827">
                  <c:v>0.0450256128589281</c:v>
                </c:pt>
                <c:pt idx="4828">
                  <c:v>0.0451684671070979</c:v>
                </c:pt>
                <c:pt idx="4829">
                  <c:v>0.0452858803851781</c:v>
                </c:pt>
                <c:pt idx="4830">
                  <c:v>0.0454617544004365</c:v>
                </c:pt>
                <c:pt idx="4831">
                  <c:v>0.0455890532077244</c:v>
                </c:pt>
                <c:pt idx="4832">
                  <c:v>0.0458343769429484</c:v>
                </c:pt>
                <c:pt idx="4833">
                  <c:v>0.0459061330604701</c:v>
                </c:pt>
                <c:pt idx="4834">
                  <c:v>0.0476936149010708</c:v>
                </c:pt>
                <c:pt idx="4835">
                  <c:v>0.0480458558310917</c:v>
                </c:pt>
                <c:pt idx="4836">
                  <c:v>0.0480607980219362</c:v>
                </c:pt>
                <c:pt idx="4837">
                  <c:v>0.0482223822497662</c:v>
                </c:pt>
                <c:pt idx="4838">
                  <c:v>0.048290018247951</c:v>
                </c:pt>
                <c:pt idx="4839">
                  <c:v>0.0484705709103012</c:v>
                </c:pt>
                <c:pt idx="4840">
                  <c:v>0.0487181730543482</c:v>
                </c:pt>
                <c:pt idx="4841">
                  <c:v>0.0488124410249137</c:v>
                </c:pt>
                <c:pt idx="4842">
                  <c:v>0.049071643999351</c:v>
                </c:pt>
                <c:pt idx="4843">
                  <c:v>0.049622127042902</c:v>
                </c:pt>
                <c:pt idx="4844">
                  <c:v>0.0496782923319167</c:v>
                </c:pt>
                <c:pt idx="4845">
                  <c:v>0.0505555448553899</c:v>
                </c:pt>
                <c:pt idx="4846">
                  <c:v>0.0506696878741949</c:v>
                </c:pt>
                <c:pt idx="4847">
                  <c:v>0.0507176369814288</c:v>
                </c:pt>
                <c:pt idx="4848">
                  <c:v>0.0507234248119916</c:v>
                </c:pt>
                <c:pt idx="4849">
                  <c:v>0.0508511617117745</c:v>
                </c:pt>
                <c:pt idx="4850">
                  <c:v>0.0512507439805151</c:v>
                </c:pt>
                <c:pt idx="4851">
                  <c:v>0.0515713765520984</c:v>
                </c:pt>
                <c:pt idx="4852">
                  <c:v>0.0515823338118243</c:v>
                </c:pt>
                <c:pt idx="4853">
                  <c:v>0.0516566962554378</c:v>
                </c:pt>
                <c:pt idx="4854">
                  <c:v>0.0517136617948889</c:v>
                </c:pt>
                <c:pt idx="4855">
                  <c:v>0.0528318814528033</c:v>
                </c:pt>
                <c:pt idx="4856">
                  <c:v>0.0529151992540011</c:v>
                </c:pt>
                <c:pt idx="4857">
                  <c:v>0.0529829640166181</c:v>
                </c:pt>
                <c:pt idx="4858">
                  <c:v>0.0530609757953543</c:v>
                </c:pt>
                <c:pt idx="4859">
                  <c:v>0.0532705776239072</c:v>
                </c:pt>
                <c:pt idx="4860">
                  <c:v>0.053672656792013</c:v>
                </c:pt>
                <c:pt idx="4861">
                  <c:v>0.0537237992071007</c:v>
                </c:pt>
                <c:pt idx="4862">
                  <c:v>0.053732594776996</c:v>
                </c:pt>
                <c:pt idx="4863">
                  <c:v>0.0547584565595443</c:v>
                </c:pt>
                <c:pt idx="4864">
                  <c:v>0.055032247121507</c:v>
                </c:pt>
                <c:pt idx="4865">
                  <c:v>0.0551378080661202</c:v>
                </c:pt>
                <c:pt idx="4866">
                  <c:v>0.0552306356834368</c:v>
                </c:pt>
                <c:pt idx="4867">
                  <c:v>0.0555216387453117</c:v>
                </c:pt>
                <c:pt idx="4868">
                  <c:v>0.0555853467078974</c:v>
                </c:pt>
                <c:pt idx="4869">
                  <c:v>0.0557171002337704</c:v>
                </c:pt>
                <c:pt idx="4870">
                  <c:v>0.0557311099173441</c:v>
                </c:pt>
                <c:pt idx="4871">
                  <c:v>0.0560857937418818</c:v>
                </c:pt>
                <c:pt idx="4872">
                  <c:v>0.056527937376903</c:v>
                </c:pt>
                <c:pt idx="4873">
                  <c:v>0.056548637058763</c:v>
                </c:pt>
                <c:pt idx="4874">
                  <c:v>0.0565910623678891</c:v>
                </c:pt>
                <c:pt idx="4875">
                  <c:v>0.0566783846676426</c:v>
                </c:pt>
                <c:pt idx="4876">
                  <c:v>0.0569785872488454</c:v>
                </c:pt>
                <c:pt idx="4877">
                  <c:v>0.0572018332108671</c:v>
                </c:pt>
                <c:pt idx="4878">
                  <c:v>0.0572381120171336</c:v>
                </c:pt>
                <c:pt idx="4879">
                  <c:v>0.0573874714548111</c:v>
                </c:pt>
                <c:pt idx="4880">
                  <c:v>0.0575097448723185</c:v>
                </c:pt>
                <c:pt idx="4881">
                  <c:v>0.057607196687557</c:v>
                </c:pt>
                <c:pt idx="4882">
                  <c:v>0.0577833921499711</c:v>
                </c:pt>
                <c:pt idx="4883">
                  <c:v>0.0581165220813456</c:v>
                </c:pt>
                <c:pt idx="4884">
                  <c:v>0.0582772598323411</c:v>
                </c:pt>
                <c:pt idx="4885">
                  <c:v>0.0583402142526105</c:v>
                </c:pt>
                <c:pt idx="4886">
                  <c:v>0.0584102372820001</c:v>
                </c:pt>
                <c:pt idx="4887">
                  <c:v>0.0584979782097959</c:v>
                </c:pt>
                <c:pt idx="4888">
                  <c:v>0.0587219778484261</c:v>
                </c:pt>
                <c:pt idx="4889">
                  <c:v>0.0587884119084722</c:v>
                </c:pt>
                <c:pt idx="4890">
                  <c:v>0.0588687596109302</c:v>
                </c:pt>
                <c:pt idx="4891">
                  <c:v>0.0589339560966937</c:v>
                </c:pt>
                <c:pt idx="4892">
                  <c:v>0.0589366013184909</c:v>
                </c:pt>
                <c:pt idx="4893">
                  <c:v>0.0597790284114301</c:v>
                </c:pt>
                <c:pt idx="4894">
                  <c:v>0.0602682347955702</c:v>
                </c:pt>
                <c:pt idx="4895">
                  <c:v>0.0603505633529776</c:v>
                </c:pt>
                <c:pt idx="4896">
                  <c:v>0.0603690022517086</c:v>
                </c:pt>
                <c:pt idx="4897">
                  <c:v>0.0604432008108474</c:v>
                </c:pt>
                <c:pt idx="4898">
                  <c:v>0.0605194968326028</c:v>
                </c:pt>
                <c:pt idx="4899">
                  <c:v>0.0607887933575314</c:v>
                </c:pt>
                <c:pt idx="4900">
                  <c:v>0.0607963716847526</c:v>
                </c:pt>
                <c:pt idx="4901">
                  <c:v>0.0609644315824903</c:v>
                </c:pt>
                <c:pt idx="4902">
                  <c:v>0.0610357884833692</c:v>
                </c:pt>
                <c:pt idx="4903">
                  <c:v>0.0613179129573782</c:v>
                </c:pt>
                <c:pt idx="4904">
                  <c:v>0.0614330576238896</c:v>
                </c:pt>
                <c:pt idx="4905">
                  <c:v>0.0618766709894543</c:v>
                </c:pt>
                <c:pt idx="4906">
                  <c:v>0.0620037683660413</c:v>
                </c:pt>
                <c:pt idx="4907">
                  <c:v>0.0620340380474333</c:v>
                </c:pt>
                <c:pt idx="4908">
                  <c:v>0.0621025460723918</c:v>
                </c:pt>
                <c:pt idx="4909">
                  <c:v>0.0621653781918442</c:v>
                </c:pt>
                <c:pt idx="4910">
                  <c:v>0.062416815638148</c:v>
                </c:pt>
                <c:pt idx="4911">
                  <c:v>0.0625863359204865</c:v>
                </c:pt>
                <c:pt idx="4912">
                  <c:v>0.0627968852404565</c:v>
                </c:pt>
                <c:pt idx="4913">
                  <c:v>0.0629478641202121</c:v>
                </c:pt>
                <c:pt idx="4914">
                  <c:v>0.0641867159317381</c:v>
                </c:pt>
                <c:pt idx="4915">
                  <c:v>0.0641869085274861</c:v>
                </c:pt>
                <c:pt idx="4916">
                  <c:v>0.0647859468921852</c:v>
                </c:pt>
                <c:pt idx="4917">
                  <c:v>0.0652292168669116</c:v>
                </c:pt>
                <c:pt idx="4918">
                  <c:v>0.0653148299512787</c:v>
                </c:pt>
                <c:pt idx="4919">
                  <c:v>0.0654203633902018</c:v>
                </c:pt>
                <c:pt idx="4920">
                  <c:v>0.0656637593973449</c:v>
                </c:pt>
                <c:pt idx="4921">
                  <c:v>0.0657996167658065</c:v>
                </c:pt>
                <c:pt idx="4922">
                  <c:v>0.0658363439688534</c:v>
                </c:pt>
                <c:pt idx="4923">
                  <c:v>0.0660361122276064</c:v>
                </c:pt>
                <c:pt idx="4924">
                  <c:v>0.0660413664278343</c:v>
                </c:pt>
                <c:pt idx="4925">
                  <c:v>0.0661622861088468</c:v>
                </c:pt>
                <c:pt idx="4926">
                  <c:v>0.0671359945351753</c:v>
                </c:pt>
                <c:pt idx="4927">
                  <c:v>0.067434139405117</c:v>
                </c:pt>
                <c:pt idx="4928">
                  <c:v>0.0676642820367051</c:v>
                </c:pt>
                <c:pt idx="4929">
                  <c:v>0.0677242196386338</c:v>
                </c:pt>
                <c:pt idx="4930">
                  <c:v>0.0678821692911933</c:v>
                </c:pt>
                <c:pt idx="4931">
                  <c:v>0.0683799236566397</c:v>
                </c:pt>
                <c:pt idx="4932">
                  <c:v>0.0687886727144022</c:v>
                </c:pt>
                <c:pt idx="4933">
                  <c:v>0.068971491860838</c:v>
                </c:pt>
                <c:pt idx="4934">
                  <c:v>0.0690517452090379</c:v>
                </c:pt>
                <c:pt idx="4935">
                  <c:v>0.0691230261474466</c:v>
                </c:pt>
                <c:pt idx="4936">
                  <c:v>0.0698438651511144</c:v>
                </c:pt>
                <c:pt idx="4937">
                  <c:v>0.0698522245480891</c:v>
                </c:pt>
                <c:pt idx="4938">
                  <c:v>0.0700989418045624</c:v>
                </c:pt>
                <c:pt idx="4939">
                  <c:v>0.0708390009946327</c:v>
                </c:pt>
                <c:pt idx="4940">
                  <c:v>0.0709540969088827</c:v>
                </c:pt>
                <c:pt idx="4941">
                  <c:v>0.0712005128501265</c:v>
                </c:pt>
                <c:pt idx="4942">
                  <c:v>0.0718039524505644</c:v>
                </c:pt>
                <c:pt idx="4943">
                  <c:v>0.0728556090116563</c:v>
                </c:pt>
                <c:pt idx="4944">
                  <c:v>0.072885113287432</c:v>
                </c:pt>
                <c:pt idx="4945">
                  <c:v>0.073081835056029</c:v>
                </c:pt>
                <c:pt idx="4946">
                  <c:v>0.073272702550553</c:v>
                </c:pt>
                <c:pt idx="4947">
                  <c:v>0.0735147412966244</c:v>
                </c:pt>
                <c:pt idx="4948">
                  <c:v>0.0735657360315665</c:v>
                </c:pt>
                <c:pt idx="4949">
                  <c:v>0.0737590078608807</c:v>
                </c:pt>
                <c:pt idx="4950">
                  <c:v>0.0740359648307145</c:v>
                </c:pt>
                <c:pt idx="4951">
                  <c:v>0.0740701287646627</c:v>
                </c:pt>
                <c:pt idx="4952">
                  <c:v>0.0741982933838116</c:v>
                </c:pt>
                <c:pt idx="4953">
                  <c:v>0.0749818527351515</c:v>
                </c:pt>
                <c:pt idx="4954">
                  <c:v>0.0750291215075158</c:v>
                </c:pt>
                <c:pt idx="4955">
                  <c:v>0.0753738396215057</c:v>
                </c:pt>
                <c:pt idx="4956">
                  <c:v>0.0754125855911581</c:v>
                </c:pt>
                <c:pt idx="4957">
                  <c:v>0.0756532105197117</c:v>
                </c:pt>
                <c:pt idx="4958">
                  <c:v>0.0756837892251871</c:v>
                </c:pt>
                <c:pt idx="4959">
                  <c:v>0.075731947542359</c:v>
                </c:pt>
                <c:pt idx="4960">
                  <c:v>0.0758331544927179</c:v>
                </c:pt>
                <c:pt idx="4961">
                  <c:v>0.0758409526153526</c:v>
                </c:pt>
                <c:pt idx="4962">
                  <c:v>0.0761041307718467</c:v>
                </c:pt>
                <c:pt idx="4963">
                  <c:v>0.0768079356174361</c:v>
                </c:pt>
                <c:pt idx="4964">
                  <c:v>0.076857783120644</c:v>
                </c:pt>
                <c:pt idx="4965">
                  <c:v>0.0773443705486303</c:v>
                </c:pt>
                <c:pt idx="4966">
                  <c:v>0.0773681411660067</c:v>
                </c:pt>
                <c:pt idx="4967">
                  <c:v>0.0777356589587915</c:v>
                </c:pt>
                <c:pt idx="4968">
                  <c:v>0.0778838860052206</c:v>
                </c:pt>
                <c:pt idx="4969">
                  <c:v>0.0779796288521864</c:v>
                </c:pt>
                <c:pt idx="4970">
                  <c:v>0.0782320244189663</c:v>
                </c:pt>
                <c:pt idx="4971">
                  <c:v>0.0783684832680226</c:v>
                </c:pt>
                <c:pt idx="4972">
                  <c:v>0.0786886988422455</c:v>
                </c:pt>
                <c:pt idx="4973">
                  <c:v>0.0787563867644654</c:v>
                </c:pt>
                <c:pt idx="4974">
                  <c:v>0.0789680605198352</c:v>
                </c:pt>
                <c:pt idx="4975">
                  <c:v>0.0789721518726472</c:v>
                </c:pt>
                <c:pt idx="4976">
                  <c:v>0.0795526769958733</c:v>
                </c:pt>
                <c:pt idx="4977">
                  <c:v>0.0797881227933508</c:v>
                </c:pt>
                <c:pt idx="4978">
                  <c:v>0.0798257263546622</c:v>
                </c:pt>
                <c:pt idx="4979">
                  <c:v>0.0801531036337568</c:v>
                </c:pt>
                <c:pt idx="4980">
                  <c:v>0.0804229500133773</c:v>
                </c:pt>
                <c:pt idx="4981">
                  <c:v>0.080731328430928</c:v>
                </c:pt>
                <c:pt idx="4982">
                  <c:v>0.0807996006607409</c:v>
                </c:pt>
                <c:pt idx="4983">
                  <c:v>0.0811662021127581</c:v>
                </c:pt>
                <c:pt idx="4984">
                  <c:v>0.0812504227212064</c:v>
                </c:pt>
                <c:pt idx="4985">
                  <c:v>0.0813656509798226</c:v>
                </c:pt>
                <c:pt idx="4986">
                  <c:v>0.0816732391630771</c:v>
                </c:pt>
                <c:pt idx="4987">
                  <c:v>0.0816906788745246</c:v>
                </c:pt>
                <c:pt idx="4988">
                  <c:v>0.0832151117122987</c:v>
                </c:pt>
                <c:pt idx="4989">
                  <c:v>0.0833758137511338</c:v>
                </c:pt>
                <c:pt idx="4990">
                  <c:v>0.0836166431582094</c:v>
                </c:pt>
                <c:pt idx="4991">
                  <c:v>0.0836820249159719</c:v>
                </c:pt>
                <c:pt idx="4992">
                  <c:v>0.0837940625060013</c:v>
                </c:pt>
                <c:pt idx="4993">
                  <c:v>0.0839367937256221</c:v>
                </c:pt>
                <c:pt idx="4994">
                  <c:v>0.0844239342848168</c:v>
                </c:pt>
                <c:pt idx="4995">
                  <c:v>0.0846308692348732</c:v>
                </c:pt>
                <c:pt idx="4996">
                  <c:v>0.085087221866577</c:v>
                </c:pt>
                <c:pt idx="4997">
                  <c:v>0.0851087484055024</c:v>
                </c:pt>
                <c:pt idx="4998">
                  <c:v>0.0852141167646158</c:v>
                </c:pt>
                <c:pt idx="4999">
                  <c:v>0.0855522597351519</c:v>
                </c:pt>
                <c:pt idx="5000">
                  <c:v>0.0857777519180155</c:v>
                </c:pt>
                <c:pt idx="5001">
                  <c:v>0.0859392129309496</c:v>
                </c:pt>
                <c:pt idx="5002">
                  <c:v>0.0869625269010122</c:v>
                </c:pt>
                <c:pt idx="5003">
                  <c:v>0.0870826486160315</c:v>
                </c:pt>
                <c:pt idx="5004">
                  <c:v>0.0872929272385639</c:v>
                </c:pt>
                <c:pt idx="5005">
                  <c:v>0.0875630187734973</c:v>
                </c:pt>
                <c:pt idx="5006">
                  <c:v>0.087721284230765</c:v>
                </c:pt>
                <c:pt idx="5007">
                  <c:v>0.0881702893070842</c:v>
                </c:pt>
                <c:pt idx="5008">
                  <c:v>0.0885933214402078</c:v>
                </c:pt>
                <c:pt idx="5009">
                  <c:v>0.0887161768071186</c:v>
                </c:pt>
                <c:pt idx="5010">
                  <c:v>0.089401498208733</c:v>
                </c:pt>
                <c:pt idx="5011">
                  <c:v>0.0896311885490082</c:v>
                </c:pt>
                <c:pt idx="5012">
                  <c:v>0.0896683593187188</c:v>
                </c:pt>
                <c:pt idx="5013">
                  <c:v>0.0898003931778248</c:v>
                </c:pt>
                <c:pt idx="5014">
                  <c:v>0.0898319253355992</c:v>
                </c:pt>
                <c:pt idx="5015">
                  <c:v>0.0900430665711596</c:v>
                </c:pt>
                <c:pt idx="5016">
                  <c:v>0.0900672971954215</c:v>
                </c:pt>
                <c:pt idx="5017">
                  <c:v>0.0904264237484247</c:v>
                </c:pt>
                <c:pt idx="5018">
                  <c:v>0.0906772777108526</c:v>
                </c:pt>
                <c:pt idx="5019">
                  <c:v>0.0909067750194842</c:v>
                </c:pt>
                <c:pt idx="5020">
                  <c:v>0.0912753847887865</c:v>
                </c:pt>
                <c:pt idx="5021">
                  <c:v>0.0912845639445023</c:v>
                </c:pt>
                <c:pt idx="5022">
                  <c:v>0.091503568522155</c:v>
                </c:pt>
                <c:pt idx="5023">
                  <c:v>0.0928227667777954</c:v>
                </c:pt>
                <c:pt idx="5024">
                  <c:v>0.0933962070813268</c:v>
                </c:pt>
                <c:pt idx="5025">
                  <c:v>0.0938281132469573</c:v>
                </c:pt>
                <c:pt idx="5026">
                  <c:v>0.0941943696666892</c:v>
                </c:pt>
                <c:pt idx="5027">
                  <c:v>0.0950845451957596</c:v>
                </c:pt>
                <c:pt idx="5028">
                  <c:v>0.0951109096523655</c:v>
                </c:pt>
                <c:pt idx="5029">
                  <c:v>0.0954808540634435</c:v>
                </c:pt>
                <c:pt idx="5030">
                  <c:v>0.0957131861147892</c:v>
                </c:pt>
                <c:pt idx="5031">
                  <c:v>0.0957295445530438</c:v>
                </c:pt>
                <c:pt idx="5032">
                  <c:v>0.0961403851827445</c:v>
                </c:pt>
                <c:pt idx="5033">
                  <c:v>0.0964689536121463</c:v>
                </c:pt>
                <c:pt idx="5034">
                  <c:v>0.0965226229319015</c:v>
                </c:pt>
                <c:pt idx="5035">
                  <c:v>0.0969859573227251</c:v>
                </c:pt>
                <c:pt idx="5036">
                  <c:v>0.0971060072634943</c:v>
                </c:pt>
                <c:pt idx="5037">
                  <c:v>0.0979372351814998</c:v>
                </c:pt>
                <c:pt idx="5038">
                  <c:v>0.0979747284270192</c:v>
                </c:pt>
                <c:pt idx="5039">
                  <c:v>0.09814862123703</c:v>
                </c:pt>
                <c:pt idx="5040">
                  <c:v>0.0982842444209892</c:v>
                </c:pt>
                <c:pt idx="5041">
                  <c:v>0.0985071245552876</c:v>
                </c:pt>
                <c:pt idx="5042">
                  <c:v>0.0985491616787538</c:v>
                </c:pt>
                <c:pt idx="5043">
                  <c:v>0.098559176941672</c:v>
                </c:pt>
                <c:pt idx="5044">
                  <c:v>0.098712108484709</c:v>
                </c:pt>
                <c:pt idx="5045">
                  <c:v>0.0991936579026866</c:v>
                </c:pt>
                <c:pt idx="5046">
                  <c:v>0.099273006641215</c:v>
                </c:pt>
                <c:pt idx="5047">
                  <c:v>0.0993050362176322</c:v>
                </c:pt>
                <c:pt idx="5048">
                  <c:v>0.0997820863040052</c:v>
                </c:pt>
                <c:pt idx="5049">
                  <c:v>0.0998383860115</c:v>
                </c:pt>
                <c:pt idx="5050">
                  <c:v>0.0999524557222852</c:v>
                </c:pt>
                <c:pt idx="5051">
                  <c:v>0.100054362852051</c:v>
                </c:pt>
                <c:pt idx="5052">
                  <c:v>0.100382182306309</c:v>
                </c:pt>
                <c:pt idx="5053">
                  <c:v>0.101112034836054</c:v>
                </c:pt>
                <c:pt idx="5054">
                  <c:v>0.101297039580202</c:v>
                </c:pt>
                <c:pt idx="5055">
                  <c:v>0.101316914739129</c:v>
                </c:pt>
                <c:pt idx="5056">
                  <c:v>0.10244334793623</c:v>
                </c:pt>
                <c:pt idx="5057">
                  <c:v>0.104137869998677</c:v>
                </c:pt>
                <c:pt idx="5058">
                  <c:v>0.104240485747762</c:v>
                </c:pt>
                <c:pt idx="5059">
                  <c:v>0.104559739729125</c:v>
                </c:pt>
                <c:pt idx="5060">
                  <c:v>0.104570753349376</c:v>
                </c:pt>
                <c:pt idx="5061">
                  <c:v>0.104696784545568</c:v>
                </c:pt>
                <c:pt idx="5062">
                  <c:v>0.104949687598021</c:v>
                </c:pt>
                <c:pt idx="5063">
                  <c:v>0.104990724259624</c:v>
                </c:pt>
                <c:pt idx="5064">
                  <c:v>0.105017016965495</c:v>
                </c:pt>
                <c:pt idx="5065">
                  <c:v>0.105321820040688</c:v>
                </c:pt>
                <c:pt idx="5066">
                  <c:v>0.10539249874289</c:v>
                </c:pt>
                <c:pt idx="5067">
                  <c:v>0.105411509400399</c:v>
                </c:pt>
                <c:pt idx="5068">
                  <c:v>0.10582345429221</c:v>
                </c:pt>
                <c:pt idx="5069">
                  <c:v>0.105886524824335</c:v>
                </c:pt>
                <c:pt idx="5070">
                  <c:v>0.105958535031897</c:v>
                </c:pt>
                <c:pt idx="5071">
                  <c:v>0.106006194335913</c:v>
                </c:pt>
                <c:pt idx="5072">
                  <c:v>0.106344953491582</c:v>
                </c:pt>
                <c:pt idx="5073">
                  <c:v>0.106457718980168</c:v>
                </c:pt>
                <c:pt idx="5074">
                  <c:v>0.106880176933839</c:v>
                </c:pt>
                <c:pt idx="5075">
                  <c:v>0.106959472958537</c:v>
                </c:pt>
                <c:pt idx="5076">
                  <c:v>0.107889426852035</c:v>
                </c:pt>
                <c:pt idx="5077">
                  <c:v>0.108355813141815</c:v>
                </c:pt>
                <c:pt idx="5078">
                  <c:v>0.108383513029023</c:v>
                </c:pt>
                <c:pt idx="5079">
                  <c:v>0.108467045056007</c:v>
                </c:pt>
                <c:pt idx="5080">
                  <c:v>0.109436342232148</c:v>
                </c:pt>
                <c:pt idx="5081">
                  <c:v>0.109517251632953</c:v>
                </c:pt>
                <c:pt idx="5082">
                  <c:v>0.109606802049651</c:v>
                </c:pt>
                <c:pt idx="5083">
                  <c:v>0.109610173835945</c:v>
                </c:pt>
                <c:pt idx="5084">
                  <c:v>0.109879014376766</c:v>
                </c:pt>
                <c:pt idx="5085">
                  <c:v>0.110052308763139</c:v>
                </c:pt>
                <c:pt idx="5086">
                  <c:v>0.11011430099223</c:v>
                </c:pt>
                <c:pt idx="5087">
                  <c:v>0.110133118303086</c:v>
                </c:pt>
                <c:pt idx="5088">
                  <c:v>0.11015236386247</c:v>
                </c:pt>
                <c:pt idx="5089">
                  <c:v>0.110242909335198</c:v>
                </c:pt>
                <c:pt idx="5090">
                  <c:v>0.110370042253756</c:v>
                </c:pt>
                <c:pt idx="5091">
                  <c:v>0.110633919760164</c:v>
                </c:pt>
                <c:pt idx="5092">
                  <c:v>0.110729476815479</c:v>
                </c:pt>
                <c:pt idx="5093">
                  <c:v>0.111114515545331</c:v>
                </c:pt>
                <c:pt idx="5094">
                  <c:v>0.111187715515321</c:v>
                </c:pt>
                <c:pt idx="5095">
                  <c:v>0.11139938901738</c:v>
                </c:pt>
                <c:pt idx="5096">
                  <c:v>0.111437446063356</c:v>
                </c:pt>
                <c:pt idx="5097">
                  <c:v>0.111682612851373</c:v>
                </c:pt>
                <c:pt idx="5098">
                  <c:v>0.111778324624093</c:v>
                </c:pt>
                <c:pt idx="5099">
                  <c:v>0.112371657096969</c:v>
                </c:pt>
                <c:pt idx="5100">
                  <c:v>0.11267721510841</c:v>
                </c:pt>
                <c:pt idx="5101">
                  <c:v>0.112686334679955</c:v>
                </c:pt>
                <c:pt idx="5102">
                  <c:v>0.112907344730452</c:v>
                </c:pt>
                <c:pt idx="5103">
                  <c:v>0.113252687960722</c:v>
                </c:pt>
                <c:pt idx="5104">
                  <c:v>0.113889419847497</c:v>
                </c:pt>
                <c:pt idx="5105">
                  <c:v>0.11585248679449</c:v>
                </c:pt>
                <c:pt idx="5106">
                  <c:v>0.115903250039849</c:v>
                </c:pt>
                <c:pt idx="5107">
                  <c:v>0.116031113490812</c:v>
                </c:pt>
                <c:pt idx="5108">
                  <c:v>0.116033940138039</c:v>
                </c:pt>
                <c:pt idx="5109">
                  <c:v>0.116419090229835</c:v>
                </c:pt>
                <c:pt idx="5110">
                  <c:v>0.116546006394223</c:v>
                </c:pt>
                <c:pt idx="5111">
                  <c:v>0.116807848414164</c:v>
                </c:pt>
                <c:pt idx="5112">
                  <c:v>0.116954079285906</c:v>
                </c:pt>
                <c:pt idx="5113">
                  <c:v>0.117660251277988</c:v>
                </c:pt>
                <c:pt idx="5114">
                  <c:v>0.117811832711531</c:v>
                </c:pt>
                <c:pt idx="5115">
                  <c:v>0.117850439402247</c:v>
                </c:pt>
                <c:pt idx="5116">
                  <c:v>0.118072970494809</c:v>
                </c:pt>
                <c:pt idx="5117">
                  <c:v>0.118136139184165</c:v>
                </c:pt>
                <c:pt idx="5118">
                  <c:v>0.120531012839738</c:v>
                </c:pt>
                <c:pt idx="5119">
                  <c:v>0.120638750638362</c:v>
                </c:pt>
                <c:pt idx="5120">
                  <c:v>0.121329942172857</c:v>
                </c:pt>
                <c:pt idx="5121">
                  <c:v>0.122014211495133</c:v>
                </c:pt>
                <c:pt idx="5122">
                  <c:v>0.122106136860653</c:v>
                </c:pt>
                <c:pt idx="5123">
                  <c:v>0.12236748066881</c:v>
                </c:pt>
                <c:pt idx="5124">
                  <c:v>0.122695162188658</c:v>
                </c:pt>
                <c:pt idx="5125">
                  <c:v>0.122824794885128</c:v>
                </c:pt>
                <c:pt idx="5126">
                  <c:v>0.122967826369089</c:v>
                </c:pt>
                <c:pt idx="5127">
                  <c:v>0.12351039032387</c:v>
                </c:pt>
                <c:pt idx="5128">
                  <c:v>0.123848107966828</c:v>
                </c:pt>
                <c:pt idx="5129">
                  <c:v>0.123870422275274</c:v>
                </c:pt>
                <c:pt idx="5130">
                  <c:v>0.124287778085399</c:v>
                </c:pt>
                <c:pt idx="5131">
                  <c:v>0.125099284095279</c:v>
                </c:pt>
                <c:pt idx="5132">
                  <c:v>0.1258263630256</c:v>
                </c:pt>
                <c:pt idx="5133">
                  <c:v>0.126047459545528</c:v>
                </c:pt>
                <c:pt idx="5134">
                  <c:v>0.126102862389802</c:v>
                </c:pt>
                <c:pt idx="5135">
                  <c:v>0.126251708893647</c:v>
                </c:pt>
                <c:pt idx="5136">
                  <c:v>0.126734272607354</c:v>
                </c:pt>
                <c:pt idx="5137">
                  <c:v>0.127202714272827</c:v>
                </c:pt>
                <c:pt idx="5138">
                  <c:v>0.127474886710168</c:v>
                </c:pt>
                <c:pt idx="5139">
                  <c:v>0.128030031312203</c:v>
                </c:pt>
                <c:pt idx="5140">
                  <c:v>0.128058046368142</c:v>
                </c:pt>
                <c:pt idx="5141">
                  <c:v>0.128294668905554</c:v>
                </c:pt>
                <c:pt idx="5142">
                  <c:v>0.128606314496249</c:v>
                </c:pt>
                <c:pt idx="5143">
                  <c:v>0.129045629386561</c:v>
                </c:pt>
                <c:pt idx="5144">
                  <c:v>0.129389226735163</c:v>
                </c:pt>
                <c:pt idx="5145">
                  <c:v>0.129639600451413</c:v>
                </c:pt>
                <c:pt idx="5146">
                  <c:v>0.129688705599075</c:v>
                </c:pt>
                <c:pt idx="5147">
                  <c:v>0.130606944019821</c:v>
                </c:pt>
                <c:pt idx="5148">
                  <c:v>0.130803956624973</c:v>
                </c:pt>
                <c:pt idx="5149">
                  <c:v>0.131347846257405</c:v>
                </c:pt>
                <c:pt idx="5150">
                  <c:v>0.131432943303454</c:v>
                </c:pt>
                <c:pt idx="5151">
                  <c:v>0.13184434275593</c:v>
                </c:pt>
                <c:pt idx="5152">
                  <c:v>0.132156181513172</c:v>
                </c:pt>
                <c:pt idx="5153">
                  <c:v>0.132284307812096</c:v>
                </c:pt>
                <c:pt idx="5154">
                  <c:v>0.13240299116313</c:v>
                </c:pt>
                <c:pt idx="5155">
                  <c:v>0.132697933410956</c:v>
                </c:pt>
                <c:pt idx="5156">
                  <c:v>0.132714741748151</c:v>
                </c:pt>
                <c:pt idx="5157">
                  <c:v>0.132890562745841</c:v>
                </c:pt>
                <c:pt idx="5158">
                  <c:v>0.133194537522703</c:v>
                </c:pt>
                <c:pt idx="5159">
                  <c:v>0.133309449801059</c:v>
                </c:pt>
                <c:pt idx="5160">
                  <c:v>0.133485591993064</c:v>
                </c:pt>
                <c:pt idx="5161">
                  <c:v>0.133858186729565</c:v>
                </c:pt>
                <c:pt idx="5162">
                  <c:v>0.134199410970203</c:v>
                </c:pt>
                <c:pt idx="5163">
                  <c:v>0.134320734083188</c:v>
                </c:pt>
                <c:pt idx="5164">
                  <c:v>0.134641875859102</c:v>
                </c:pt>
                <c:pt idx="5165">
                  <c:v>0.134861051374093</c:v>
                </c:pt>
                <c:pt idx="5166">
                  <c:v>0.135117600194156</c:v>
                </c:pt>
                <c:pt idx="5167">
                  <c:v>0.135809964265966</c:v>
                </c:pt>
                <c:pt idx="5168">
                  <c:v>0.135960200575829</c:v>
                </c:pt>
                <c:pt idx="5169">
                  <c:v>0.136519351340173</c:v>
                </c:pt>
                <c:pt idx="5170">
                  <c:v>0.136803736841844</c:v>
                </c:pt>
                <c:pt idx="5171">
                  <c:v>0.137057962038675</c:v>
                </c:pt>
                <c:pt idx="5172">
                  <c:v>0.137082032693873</c:v>
                </c:pt>
                <c:pt idx="5173">
                  <c:v>0.137189947783458</c:v>
                </c:pt>
                <c:pt idx="5174">
                  <c:v>0.137273332539957</c:v>
                </c:pt>
                <c:pt idx="5175">
                  <c:v>0.137507678501616</c:v>
                </c:pt>
                <c:pt idx="5176">
                  <c:v>0.138073656087511</c:v>
                </c:pt>
                <c:pt idx="5177">
                  <c:v>0.13826103894887</c:v>
                </c:pt>
                <c:pt idx="5178">
                  <c:v>0.138269684997611</c:v>
                </c:pt>
                <c:pt idx="5179">
                  <c:v>0.138365376617238</c:v>
                </c:pt>
                <c:pt idx="5180">
                  <c:v>0.1390188675698</c:v>
                </c:pt>
                <c:pt idx="5181">
                  <c:v>0.139127460976455</c:v>
                </c:pt>
                <c:pt idx="5182">
                  <c:v>0.139252844298758</c:v>
                </c:pt>
                <c:pt idx="5183">
                  <c:v>0.139285508942873</c:v>
                </c:pt>
                <c:pt idx="5184">
                  <c:v>0.139527355277417</c:v>
                </c:pt>
                <c:pt idx="5185">
                  <c:v>0.139595999309983</c:v>
                </c:pt>
                <c:pt idx="5186">
                  <c:v>0.13961194449227</c:v>
                </c:pt>
                <c:pt idx="5187">
                  <c:v>0.139704317374207</c:v>
                </c:pt>
                <c:pt idx="5188">
                  <c:v>0.140319001821049</c:v>
                </c:pt>
                <c:pt idx="5189">
                  <c:v>0.140593371559825</c:v>
                </c:pt>
                <c:pt idx="5190">
                  <c:v>0.140655246108698</c:v>
                </c:pt>
                <c:pt idx="5191">
                  <c:v>0.140894318880312</c:v>
                </c:pt>
                <c:pt idx="5192">
                  <c:v>0.140945635901636</c:v>
                </c:pt>
                <c:pt idx="5193">
                  <c:v>0.141061279385553</c:v>
                </c:pt>
                <c:pt idx="5194">
                  <c:v>0.141175011852902</c:v>
                </c:pt>
                <c:pt idx="5195">
                  <c:v>0.141991382035873</c:v>
                </c:pt>
                <c:pt idx="5196">
                  <c:v>0.142441649359076</c:v>
                </c:pt>
                <c:pt idx="5197">
                  <c:v>0.142475129994299</c:v>
                </c:pt>
                <c:pt idx="5198">
                  <c:v>0.142580072918425</c:v>
                </c:pt>
                <c:pt idx="5199">
                  <c:v>0.142944994466409</c:v>
                </c:pt>
                <c:pt idx="5200">
                  <c:v>0.143712898004415</c:v>
                </c:pt>
                <c:pt idx="5201">
                  <c:v>0.143830942259523</c:v>
                </c:pt>
                <c:pt idx="5202">
                  <c:v>0.143988809755845</c:v>
                </c:pt>
                <c:pt idx="5203">
                  <c:v>0.144775513635988</c:v>
                </c:pt>
                <c:pt idx="5204">
                  <c:v>0.145151248687502</c:v>
                </c:pt>
                <c:pt idx="5205">
                  <c:v>0.145167264182425</c:v>
                </c:pt>
                <c:pt idx="5206">
                  <c:v>0.145301699608725</c:v>
                </c:pt>
                <c:pt idx="5207">
                  <c:v>0.14536762114112</c:v>
                </c:pt>
                <c:pt idx="5208">
                  <c:v>0.145799479465429</c:v>
                </c:pt>
                <c:pt idx="5209">
                  <c:v>0.146156167083265</c:v>
                </c:pt>
                <c:pt idx="5210">
                  <c:v>0.146259547020717</c:v>
                </c:pt>
                <c:pt idx="5211">
                  <c:v>0.146608324768571</c:v>
                </c:pt>
                <c:pt idx="5212">
                  <c:v>0.146674506595769</c:v>
                </c:pt>
                <c:pt idx="5213">
                  <c:v>0.147045294689639</c:v>
                </c:pt>
                <c:pt idx="5214">
                  <c:v>0.147405987523742</c:v>
                </c:pt>
                <c:pt idx="5215">
                  <c:v>0.147787384742882</c:v>
                </c:pt>
                <c:pt idx="5216">
                  <c:v>0.147827666601548</c:v>
                </c:pt>
                <c:pt idx="5217">
                  <c:v>0.147956830620434</c:v>
                </c:pt>
                <c:pt idx="5218">
                  <c:v>0.147967571832292</c:v>
                </c:pt>
                <c:pt idx="5219">
                  <c:v>0.148746296624676</c:v>
                </c:pt>
                <c:pt idx="5220">
                  <c:v>0.149809098821289</c:v>
                </c:pt>
                <c:pt idx="5221">
                  <c:v>0.149969771698569</c:v>
                </c:pt>
                <c:pt idx="5222">
                  <c:v>0.150284155746128</c:v>
                </c:pt>
                <c:pt idx="5223">
                  <c:v>0.150410975508994</c:v>
                </c:pt>
                <c:pt idx="5224">
                  <c:v>0.150594718468077</c:v>
                </c:pt>
                <c:pt idx="5225">
                  <c:v>0.150598374683624</c:v>
                </c:pt>
                <c:pt idx="5226">
                  <c:v>0.150725560278276</c:v>
                </c:pt>
                <c:pt idx="5227">
                  <c:v>0.15082069294066</c:v>
                </c:pt>
                <c:pt idx="5228">
                  <c:v>0.150864453701599</c:v>
                </c:pt>
                <c:pt idx="5229">
                  <c:v>0.151060843484265</c:v>
                </c:pt>
                <c:pt idx="5230">
                  <c:v>0.151744831353533</c:v>
                </c:pt>
                <c:pt idx="5231">
                  <c:v>0.151803378711709</c:v>
                </c:pt>
                <c:pt idx="5232">
                  <c:v>0.151817095016843</c:v>
                </c:pt>
                <c:pt idx="5233">
                  <c:v>0.152063887330113</c:v>
                </c:pt>
                <c:pt idx="5234">
                  <c:v>0.152433070632738</c:v>
                </c:pt>
                <c:pt idx="5235">
                  <c:v>0.152446155570966</c:v>
                </c:pt>
                <c:pt idx="5236">
                  <c:v>0.152930078580402</c:v>
                </c:pt>
                <c:pt idx="5237">
                  <c:v>0.153462403973756</c:v>
                </c:pt>
                <c:pt idx="5238">
                  <c:v>0.153736894065534</c:v>
                </c:pt>
                <c:pt idx="5239">
                  <c:v>0.154234916437817</c:v>
                </c:pt>
                <c:pt idx="5240">
                  <c:v>0.154337901399434</c:v>
                </c:pt>
                <c:pt idx="5241">
                  <c:v>0.154492420963313</c:v>
                </c:pt>
                <c:pt idx="5242">
                  <c:v>0.15506778735718</c:v>
                </c:pt>
                <c:pt idx="5243">
                  <c:v>0.15537135220737</c:v>
                </c:pt>
                <c:pt idx="5244">
                  <c:v>0.155435648120607</c:v>
                </c:pt>
                <c:pt idx="5245">
                  <c:v>0.15559214811736</c:v>
                </c:pt>
                <c:pt idx="5246">
                  <c:v>0.15561534563394</c:v>
                </c:pt>
                <c:pt idx="5247">
                  <c:v>0.155721811984432</c:v>
                </c:pt>
                <c:pt idx="5248">
                  <c:v>0.155851358554696</c:v>
                </c:pt>
                <c:pt idx="5249">
                  <c:v>0.155900021032783</c:v>
                </c:pt>
                <c:pt idx="5250">
                  <c:v>0.155931622223308</c:v>
                </c:pt>
                <c:pt idx="5251">
                  <c:v>0.156354425464911</c:v>
                </c:pt>
                <c:pt idx="5252">
                  <c:v>0.156371551441625</c:v>
                </c:pt>
                <c:pt idx="5253">
                  <c:v>0.156724487192276</c:v>
                </c:pt>
                <c:pt idx="5254">
                  <c:v>0.157019872355404</c:v>
                </c:pt>
                <c:pt idx="5255">
                  <c:v>0.157112585815079</c:v>
                </c:pt>
                <c:pt idx="5256">
                  <c:v>0.157169783070951</c:v>
                </c:pt>
                <c:pt idx="5257">
                  <c:v>0.157409187685586</c:v>
                </c:pt>
                <c:pt idx="5258">
                  <c:v>0.157557620310226</c:v>
                </c:pt>
                <c:pt idx="5259">
                  <c:v>0.157733784884775</c:v>
                </c:pt>
                <c:pt idx="5260">
                  <c:v>0.157827582817383</c:v>
                </c:pt>
                <c:pt idx="5261">
                  <c:v>0.158225335349356</c:v>
                </c:pt>
                <c:pt idx="5262">
                  <c:v>0.158417194501353</c:v>
                </c:pt>
                <c:pt idx="5263">
                  <c:v>0.158480569577365</c:v>
                </c:pt>
                <c:pt idx="5264">
                  <c:v>0.158673424912577</c:v>
                </c:pt>
                <c:pt idx="5265">
                  <c:v>0.158760636960392</c:v>
                </c:pt>
                <c:pt idx="5266">
                  <c:v>0.158783740149062</c:v>
                </c:pt>
                <c:pt idx="5267">
                  <c:v>0.158899883310321</c:v>
                </c:pt>
                <c:pt idx="5268">
                  <c:v>0.159414602838982</c:v>
                </c:pt>
                <c:pt idx="5269">
                  <c:v>0.159489529529598</c:v>
                </c:pt>
                <c:pt idx="5270">
                  <c:v>0.159891271582224</c:v>
                </c:pt>
                <c:pt idx="5271">
                  <c:v>0.160026637005081</c:v>
                </c:pt>
                <c:pt idx="5272">
                  <c:v>0.160224837150141</c:v>
                </c:pt>
                <c:pt idx="5273">
                  <c:v>0.160582826213091</c:v>
                </c:pt>
                <c:pt idx="5274">
                  <c:v>0.160924255498557</c:v>
                </c:pt>
                <c:pt idx="5275">
                  <c:v>0.161032212720507</c:v>
                </c:pt>
                <c:pt idx="5276">
                  <c:v>0.161544797112523</c:v>
                </c:pt>
                <c:pt idx="5277">
                  <c:v>0.162059519669285</c:v>
                </c:pt>
                <c:pt idx="5278">
                  <c:v>0.162225299436404</c:v>
                </c:pt>
                <c:pt idx="5279">
                  <c:v>0.162391655734265</c:v>
                </c:pt>
                <c:pt idx="5280">
                  <c:v>0.162707832874624</c:v>
                </c:pt>
                <c:pt idx="5281">
                  <c:v>0.162830234629884</c:v>
                </c:pt>
                <c:pt idx="5282">
                  <c:v>0.163346654931927</c:v>
                </c:pt>
                <c:pt idx="5283">
                  <c:v>0.163347897692871</c:v>
                </c:pt>
                <c:pt idx="5284">
                  <c:v>0.163348150422958</c:v>
                </c:pt>
                <c:pt idx="5285">
                  <c:v>0.163450684316668</c:v>
                </c:pt>
                <c:pt idx="5286">
                  <c:v>0.163701379889989</c:v>
                </c:pt>
                <c:pt idx="5287">
                  <c:v>0.163752737797465</c:v>
                </c:pt>
                <c:pt idx="5288">
                  <c:v>0.164552789438895</c:v>
                </c:pt>
                <c:pt idx="5289">
                  <c:v>0.164632301466113</c:v>
                </c:pt>
                <c:pt idx="5290">
                  <c:v>0.165457485321268</c:v>
                </c:pt>
                <c:pt idx="5291">
                  <c:v>0.165954107209935</c:v>
                </c:pt>
                <c:pt idx="5292">
                  <c:v>0.166002066775731</c:v>
                </c:pt>
                <c:pt idx="5293">
                  <c:v>0.166120064150617</c:v>
                </c:pt>
                <c:pt idx="5294">
                  <c:v>0.166903547840959</c:v>
                </c:pt>
                <c:pt idx="5295">
                  <c:v>0.166939783438355</c:v>
                </c:pt>
                <c:pt idx="5296">
                  <c:v>0.166968535086107</c:v>
                </c:pt>
                <c:pt idx="5297">
                  <c:v>0.167409477145085</c:v>
                </c:pt>
                <c:pt idx="5298">
                  <c:v>0.167849286076492</c:v>
                </c:pt>
                <c:pt idx="5299">
                  <c:v>0.168014527351495</c:v>
                </c:pt>
                <c:pt idx="5300">
                  <c:v>0.168282842928918</c:v>
                </c:pt>
                <c:pt idx="5301">
                  <c:v>0.169219149595646</c:v>
                </c:pt>
                <c:pt idx="5302">
                  <c:v>0.169366127265468</c:v>
                </c:pt>
                <c:pt idx="5303">
                  <c:v>0.169515046130511</c:v>
                </c:pt>
                <c:pt idx="5304">
                  <c:v>0.169532741701342</c:v>
                </c:pt>
                <c:pt idx="5305">
                  <c:v>0.16990061001609</c:v>
                </c:pt>
                <c:pt idx="5306">
                  <c:v>0.170065004137945</c:v>
                </c:pt>
                <c:pt idx="5307">
                  <c:v>0.170206271961834</c:v>
                </c:pt>
                <c:pt idx="5308">
                  <c:v>0.170244180516445</c:v>
                </c:pt>
                <c:pt idx="5309">
                  <c:v>0.170586006283437</c:v>
                </c:pt>
                <c:pt idx="5310">
                  <c:v>0.170881992783981</c:v>
                </c:pt>
                <c:pt idx="5311">
                  <c:v>0.170887794823365</c:v>
                </c:pt>
                <c:pt idx="5312">
                  <c:v>0.170916114150079</c:v>
                </c:pt>
                <c:pt idx="5313">
                  <c:v>0.170970119174305</c:v>
                </c:pt>
                <c:pt idx="5314">
                  <c:v>0.171009787310346</c:v>
                </c:pt>
                <c:pt idx="5315">
                  <c:v>0.171282494691046</c:v>
                </c:pt>
                <c:pt idx="5316">
                  <c:v>0.171779641019916</c:v>
                </c:pt>
                <c:pt idx="5317">
                  <c:v>0.171939861995366</c:v>
                </c:pt>
                <c:pt idx="5318">
                  <c:v>0.172168179356338</c:v>
                </c:pt>
                <c:pt idx="5319">
                  <c:v>0.172237976019681</c:v>
                </c:pt>
                <c:pt idx="5320">
                  <c:v>0.172372518776694</c:v>
                </c:pt>
                <c:pt idx="5321">
                  <c:v>0.172786798658562</c:v>
                </c:pt>
                <c:pt idx="5322">
                  <c:v>0.172981061865794</c:v>
                </c:pt>
                <c:pt idx="5323">
                  <c:v>0.173138802698151</c:v>
                </c:pt>
                <c:pt idx="5324">
                  <c:v>0.173818925881449</c:v>
                </c:pt>
                <c:pt idx="5325">
                  <c:v>0.173940583349565</c:v>
                </c:pt>
                <c:pt idx="5326">
                  <c:v>0.174067850014398</c:v>
                </c:pt>
                <c:pt idx="5327">
                  <c:v>0.174480343914002</c:v>
                </c:pt>
                <c:pt idx="5328">
                  <c:v>0.174537697436204</c:v>
                </c:pt>
                <c:pt idx="5329">
                  <c:v>0.174590181997056</c:v>
                </c:pt>
                <c:pt idx="5330">
                  <c:v>0.17466859116058</c:v>
                </c:pt>
                <c:pt idx="5331">
                  <c:v>0.174682835953613</c:v>
                </c:pt>
                <c:pt idx="5332">
                  <c:v>0.174816031234822</c:v>
                </c:pt>
                <c:pt idx="5333">
                  <c:v>0.175112451126629</c:v>
                </c:pt>
                <c:pt idx="5334">
                  <c:v>0.175240955101273</c:v>
                </c:pt>
                <c:pt idx="5335">
                  <c:v>0.175601291263028</c:v>
                </c:pt>
                <c:pt idx="5336">
                  <c:v>0.175892349274517</c:v>
                </c:pt>
                <c:pt idx="5337">
                  <c:v>0.175957812861498</c:v>
                </c:pt>
                <c:pt idx="5338">
                  <c:v>0.176010096013377</c:v>
                </c:pt>
                <c:pt idx="5339">
                  <c:v>0.176269623108248</c:v>
                </c:pt>
                <c:pt idx="5340">
                  <c:v>0.176421820136086</c:v>
                </c:pt>
                <c:pt idx="5341">
                  <c:v>0.176512351056666</c:v>
                </c:pt>
                <c:pt idx="5342">
                  <c:v>0.176636252632061</c:v>
                </c:pt>
                <c:pt idx="5343">
                  <c:v>0.176700277109739</c:v>
                </c:pt>
                <c:pt idx="5344">
                  <c:v>0.176935283001382</c:v>
                </c:pt>
                <c:pt idx="5345">
                  <c:v>0.17722195790606</c:v>
                </c:pt>
                <c:pt idx="5346">
                  <c:v>0.177267558891082</c:v>
                </c:pt>
                <c:pt idx="5347">
                  <c:v>0.177368716673822</c:v>
                </c:pt>
                <c:pt idx="5348">
                  <c:v>0.177605574059816</c:v>
                </c:pt>
                <c:pt idx="5349">
                  <c:v>0.178000240354339</c:v>
                </c:pt>
                <c:pt idx="5350">
                  <c:v>0.178016277678278</c:v>
                </c:pt>
                <c:pt idx="5351">
                  <c:v>0.178186160332431</c:v>
                </c:pt>
                <c:pt idx="5352">
                  <c:v>0.178190432823611</c:v>
                </c:pt>
                <c:pt idx="5353">
                  <c:v>0.17819126078607</c:v>
                </c:pt>
                <c:pt idx="5354">
                  <c:v>0.178289699889927</c:v>
                </c:pt>
                <c:pt idx="5355">
                  <c:v>0.178321926245456</c:v>
                </c:pt>
                <c:pt idx="5356">
                  <c:v>0.178671263847684</c:v>
                </c:pt>
                <c:pt idx="5357">
                  <c:v>0.178785713936099</c:v>
                </c:pt>
                <c:pt idx="5358">
                  <c:v>0.179338040628896</c:v>
                </c:pt>
                <c:pt idx="5359">
                  <c:v>0.179836615568818</c:v>
                </c:pt>
                <c:pt idx="5360">
                  <c:v>0.179882514020713</c:v>
                </c:pt>
                <c:pt idx="5361">
                  <c:v>0.180177818022589</c:v>
                </c:pt>
                <c:pt idx="5362">
                  <c:v>0.180179431861093</c:v>
                </c:pt>
                <c:pt idx="5363">
                  <c:v>0.180348217737191</c:v>
                </c:pt>
                <c:pt idx="5364">
                  <c:v>0.180441763221405</c:v>
                </c:pt>
                <c:pt idx="5365">
                  <c:v>0.180934888872391</c:v>
                </c:pt>
                <c:pt idx="5366">
                  <c:v>0.181154636253806</c:v>
                </c:pt>
                <c:pt idx="5367">
                  <c:v>0.181211135093631</c:v>
                </c:pt>
                <c:pt idx="5368">
                  <c:v>0.181212231192954</c:v>
                </c:pt>
                <c:pt idx="5369">
                  <c:v>0.181328925723723</c:v>
                </c:pt>
                <c:pt idx="5370">
                  <c:v>0.181538096228669</c:v>
                </c:pt>
                <c:pt idx="5371">
                  <c:v>0.181629047407889</c:v>
                </c:pt>
                <c:pt idx="5372">
                  <c:v>0.182373272455446</c:v>
                </c:pt>
                <c:pt idx="5373">
                  <c:v>0.182437363633067</c:v>
                </c:pt>
                <c:pt idx="5374">
                  <c:v>0.182664564279688</c:v>
                </c:pt>
                <c:pt idx="5375">
                  <c:v>0.183177785567147</c:v>
                </c:pt>
                <c:pt idx="5376">
                  <c:v>0.183738291065187</c:v>
                </c:pt>
                <c:pt idx="5377">
                  <c:v>0.183800464004991</c:v>
                </c:pt>
                <c:pt idx="5378">
                  <c:v>0.184042570092888</c:v>
                </c:pt>
                <c:pt idx="5379">
                  <c:v>0.184111884780626</c:v>
                </c:pt>
                <c:pt idx="5380">
                  <c:v>0.184213236411703</c:v>
                </c:pt>
                <c:pt idx="5381">
                  <c:v>0.184260862934699</c:v>
                </c:pt>
                <c:pt idx="5382">
                  <c:v>0.184334756778196</c:v>
                </c:pt>
                <c:pt idx="5383">
                  <c:v>0.184589604813279</c:v>
                </c:pt>
                <c:pt idx="5384">
                  <c:v>0.184974978250566</c:v>
                </c:pt>
                <c:pt idx="5385">
                  <c:v>0.185277941611616</c:v>
                </c:pt>
                <c:pt idx="5386">
                  <c:v>0.185645578866258</c:v>
                </c:pt>
                <c:pt idx="5387">
                  <c:v>0.185649443687216</c:v>
                </c:pt>
                <c:pt idx="5388">
                  <c:v>0.185710572813798</c:v>
                </c:pt>
                <c:pt idx="5389">
                  <c:v>0.18609762709571</c:v>
                </c:pt>
                <c:pt idx="5390">
                  <c:v>0.186116503712572</c:v>
                </c:pt>
                <c:pt idx="5391">
                  <c:v>0.186539828155318</c:v>
                </c:pt>
                <c:pt idx="5392">
                  <c:v>0.18655294791856</c:v>
                </c:pt>
                <c:pt idx="5393">
                  <c:v>0.186657281613914</c:v>
                </c:pt>
                <c:pt idx="5394">
                  <c:v>0.187327040145491</c:v>
                </c:pt>
                <c:pt idx="5395">
                  <c:v>0.187379154220032</c:v>
                </c:pt>
                <c:pt idx="5396">
                  <c:v>0.187405358402486</c:v>
                </c:pt>
                <c:pt idx="5397">
                  <c:v>0.187525163765052</c:v>
                </c:pt>
                <c:pt idx="5398">
                  <c:v>0.188028243563626</c:v>
                </c:pt>
                <c:pt idx="5399">
                  <c:v>0.188060627804276</c:v>
                </c:pt>
                <c:pt idx="5400">
                  <c:v>0.188434529590361</c:v>
                </c:pt>
                <c:pt idx="5401">
                  <c:v>0.188984767694145</c:v>
                </c:pt>
                <c:pt idx="5402">
                  <c:v>0.189336258261264</c:v>
                </c:pt>
                <c:pt idx="5403">
                  <c:v>0.189366560893592</c:v>
                </c:pt>
                <c:pt idx="5404">
                  <c:v>0.189717817935853</c:v>
                </c:pt>
                <c:pt idx="5405">
                  <c:v>0.190000631445253</c:v>
                </c:pt>
                <c:pt idx="5406">
                  <c:v>0.190283808046568</c:v>
                </c:pt>
                <c:pt idx="5407">
                  <c:v>0.190617233416528</c:v>
                </c:pt>
                <c:pt idx="5408">
                  <c:v>0.190855112036628</c:v>
                </c:pt>
                <c:pt idx="5409">
                  <c:v>0.190975054222349</c:v>
                </c:pt>
                <c:pt idx="5410">
                  <c:v>0.191068008905814</c:v>
                </c:pt>
                <c:pt idx="5411">
                  <c:v>0.191150026471867</c:v>
                </c:pt>
                <c:pt idx="5412">
                  <c:v>0.191357728927367</c:v>
                </c:pt>
                <c:pt idx="5413">
                  <c:v>0.192235006335219</c:v>
                </c:pt>
                <c:pt idx="5414">
                  <c:v>0.192952969266176</c:v>
                </c:pt>
                <c:pt idx="5415">
                  <c:v>0.193009892656461</c:v>
                </c:pt>
                <c:pt idx="5416">
                  <c:v>0.193039723700436</c:v>
                </c:pt>
                <c:pt idx="5417">
                  <c:v>0.193427634047277</c:v>
                </c:pt>
                <c:pt idx="5418">
                  <c:v>0.193512611650624</c:v>
                </c:pt>
                <c:pt idx="5419">
                  <c:v>0.193621059605844</c:v>
                </c:pt>
                <c:pt idx="5420">
                  <c:v>0.194748863620985</c:v>
                </c:pt>
                <c:pt idx="5421">
                  <c:v>0.19489315042395</c:v>
                </c:pt>
                <c:pt idx="5422">
                  <c:v>0.195161283927025</c:v>
                </c:pt>
                <c:pt idx="5423">
                  <c:v>0.195190937320294</c:v>
                </c:pt>
                <c:pt idx="5424">
                  <c:v>0.195285147840368</c:v>
                </c:pt>
                <c:pt idx="5425">
                  <c:v>0.195367782236622</c:v>
                </c:pt>
                <c:pt idx="5426">
                  <c:v>0.195567038313782</c:v>
                </c:pt>
                <c:pt idx="5427">
                  <c:v>0.195759286107509</c:v>
                </c:pt>
                <c:pt idx="5428">
                  <c:v>0.195941055384381</c:v>
                </c:pt>
                <c:pt idx="5429">
                  <c:v>0.196002923200517</c:v>
                </c:pt>
                <c:pt idx="5430">
                  <c:v>0.196003839229697</c:v>
                </c:pt>
                <c:pt idx="5431">
                  <c:v>0.196046544357934</c:v>
                </c:pt>
                <c:pt idx="5432">
                  <c:v>0.196509087688835</c:v>
                </c:pt>
                <c:pt idx="5433">
                  <c:v>0.197221984838876</c:v>
                </c:pt>
                <c:pt idx="5434">
                  <c:v>0.197412413332263</c:v>
                </c:pt>
                <c:pt idx="5435">
                  <c:v>0.198100714778206</c:v>
                </c:pt>
                <c:pt idx="5436">
                  <c:v>0.198427610296526</c:v>
                </c:pt>
                <c:pt idx="5437">
                  <c:v>0.19863412647759</c:v>
                </c:pt>
                <c:pt idx="5438">
                  <c:v>0.19879217306127</c:v>
                </c:pt>
                <c:pt idx="5439">
                  <c:v>0.199069866341976</c:v>
                </c:pt>
                <c:pt idx="5440">
                  <c:v>0.199250747657778</c:v>
                </c:pt>
                <c:pt idx="5441">
                  <c:v>0.199286692541833</c:v>
                </c:pt>
                <c:pt idx="5442">
                  <c:v>0.199478596061607</c:v>
                </c:pt>
                <c:pt idx="5443">
                  <c:v>0.199589827314235</c:v>
                </c:pt>
                <c:pt idx="5444">
                  <c:v>0.199592138908206</c:v>
                </c:pt>
                <c:pt idx="5445">
                  <c:v>0.200236103228784</c:v>
                </c:pt>
                <c:pt idx="5446">
                  <c:v>0.200273581490826</c:v>
                </c:pt>
                <c:pt idx="5447">
                  <c:v>0.200345691365764</c:v>
                </c:pt>
                <c:pt idx="5448">
                  <c:v>0.200383735252124</c:v>
                </c:pt>
                <c:pt idx="5449">
                  <c:v>0.200441858905947</c:v>
                </c:pt>
                <c:pt idx="5450">
                  <c:v>0.201589340333867</c:v>
                </c:pt>
                <c:pt idx="5451">
                  <c:v>0.2017926345629</c:v>
                </c:pt>
                <c:pt idx="5452">
                  <c:v>0.201839089558655</c:v>
                </c:pt>
                <c:pt idx="5453">
                  <c:v>0.201899413961827</c:v>
                </c:pt>
                <c:pt idx="5454">
                  <c:v>0.202214241947393</c:v>
                </c:pt>
                <c:pt idx="5455">
                  <c:v>0.203249732821576</c:v>
                </c:pt>
                <c:pt idx="5456">
                  <c:v>0.203504130495774</c:v>
                </c:pt>
                <c:pt idx="5457">
                  <c:v>0.203857709345908</c:v>
                </c:pt>
                <c:pt idx="5458">
                  <c:v>0.204446039171175</c:v>
                </c:pt>
                <c:pt idx="5459">
                  <c:v>0.204724946349235</c:v>
                </c:pt>
                <c:pt idx="5460">
                  <c:v>0.204876948340932</c:v>
                </c:pt>
                <c:pt idx="5461">
                  <c:v>0.204983042475652</c:v>
                </c:pt>
                <c:pt idx="5462">
                  <c:v>0.205119120826861</c:v>
                </c:pt>
                <c:pt idx="5463">
                  <c:v>0.205417336784115</c:v>
                </c:pt>
                <c:pt idx="5464">
                  <c:v>0.205426167254361</c:v>
                </c:pt>
                <c:pt idx="5465">
                  <c:v>0.205616241204852</c:v>
                </c:pt>
                <c:pt idx="5466">
                  <c:v>0.206782411940824</c:v>
                </c:pt>
                <c:pt idx="5467">
                  <c:v>0.206845810070463</c:v>
                </c:pt>
                <c:pt idx="5468">
                  <c:v>0.207344901937925</c:v>
                </c:pt>
                <c:pt idx="5469">
                  <c:v>0.207672966020153</c:v>
                </c:pt>
                <c:pt idx="5470">
                  <c:v>0.20805735214466</c:v>
                </c:pt>
                <c:pt idx="5471">
                  <c:v>0.208247090505456</c:v>
                </c:pt>
                <c:pt idx="5472">
                  <c:v>0.208557604577939</c:v>
                </c:pt>
                <c:pt idx="5473">
                  <c:v>0.208678428006026</c:v>
                </c:pt>
                <c:pt idx="5474">
                  <c:v>0.208988467204835</c:v>
                </c:pt>
                <c:pt idx="5475">
                  <c:v>0.209880784276759</c:v>
                </c:pt>
                <c:pt idx="5476">
                  <c:v>0.20995341837538</c:v>
                </c:pt>
                <c:pt idx="5477">
                  <c:v>0.21004581683425</c:v>
                </c:pt>
                <c:pt idx="5478">
                  <c:v>0.210344285803019</c:v>
                </c:pt>
                <c:pt idx="5479">
                  <c:v>0.210451626763386</c:v>
                </c:pt>
                <c:pt idx="5480">
                  <c:v>0.211177346379135</c:v>
                </c:pt>
                <c:pt idx="5481">
                  <c:v>0.21188927106244</c:v>
                </c:pt>
                <c:pt idx="5482">
                  <c:v>0.212098450666656</c:v>
                </c:pt>
                <c:pt idx="5483">
                  <c:v>0.212417241883346</c:v>
                </c:pt>
                <c:pt idx="5484">
                  <c:v>0.212495374921604</c:v>
                </c:pt>
                <c:pt idx="5485">
                  <c:v>0.213522596205378</c:v>
                </c:pt>
                <c:pt idx="5486">
                  <c:v>0.213633038753189</c:v>
                </c:pt>
                <c:pt idx="5487">
                  <c:v>0.213774586022485</c:v>
                </c:pt>
                <c:pt idx="5488">
                  <c:v>0.214141108198364</c:v>
                </c:pt>
                <c:pt idx="5489">
                  <c:v>0.214259578762929</c:v>
                </c:pt>
                <c:pt idx="5490">
                  <c:v>0.214369934755363</c:v>
                </c:pt>
                <c:pt idx="5491">
                  <c:v>0.214536633325815</c:v>
                </c:pt>
                <c:pt idx="5492">
                  <c:v>0.214639784911745</c:v>
                </c:pt>
                <c:pt idx="5493">
                  <c:v>0.214717982688097</c:v>
                </c:pt>
                <c:pt idx="5494">
                  <c:v>0.216620891637968</c:v>
                </c:pt>
                <c:pt idx="5495">
                  <c:v>0.216717152965959</c:v>
                </c:pt>
                <c:pt idx="5496">
                  <c:v>0.217003263456034</c:v>
                </c:pt>
                <c:pt idx="5497">
                  <c:v>0.217103664287795</c:v>
                </c:pt>
                <c:pt idx="5498">
                  <c:v>0.217663057673062</c:v>
                </c:pt>
                <c:pt idx="5499">
                  <c:v>0.217752539839194</c:v>
                </c:pt>
                <c:pt idx="5500">
                  <c:v>0.218083587965738</c:v>
                </c:pt>
                <c:pt idx="5501">
                  <c:v>0.218092848960006</c:v>
                </c:pt>
                <c:pt idx="5502">
                  <c:v>0.219915407006132</c:v>
                </c:pt>
                <c:pt idx="5503">
                  <c:v>0.220043426855656</c:v>
                </c:pt>
                <c:pt idx="5504">
                  <c:v>0.220077167778264</c:v>
                </c:pt>
                <c:pt idx="5505">
                  <c:v>0.220351759286221</c:v>
                </c:pt>
                <c:pt idx="5506">
                  <c:v>0.220459782890607</c:v>
                </c:pt>
                <c:pt idx="5507">
                  <c:v>0.220476616711257</c:v>
                </c:pt>
                <c:pt idx="5508">
                  <c:v>0.220576197588138</c:v>
                </c:pt>
                <c:pt idx="5509">
                  <c:v>0.220716116059473</c:v>
                </c:pt>
                <c:pt idx="5510">
                  <c:v>0.220745006608406</c:v>
                </c:pt>
                <c:pt idx="5511">
                  <c:v>0.223059859706413</c:v>
                </c:pt>
                <c:pt idx="5512">
                  <c:v>0.223276395097534</c:v>
                </c:pt>
                <c:pt idx="5513">
                  <c:v>0.223455640963609</c:v>
                </c:pt>
                <c:pt idx="5514">
                  <c:v>0.223511778147435</c:v>
                </c:pt>
                <c:pt idx="5515">
                  <c:v>0.223739667706562</c:v>
                </c:pt>
                <c:pt idx="5516">
                  <c:v>0.22386061920848</c:v>
                </c:pt>
                <c:pt idx="5517">
                  <c:v>0.223944138984949</c:v>
                </c:pt>
                <c:pt idx="5518">
                  <c:v>0.224052327248028</c:v>
                </c:pt>
                <c:pt idx="5519">
                  <c:v>0.224430053065395</c:v>
                </c:pt>
                <c:pt idx="5520">
                  <c:v>0.224464092758623</c:v>
                </c:pt>
                <c:pt idx="5521">
                  <c:v>0.224766059281476</c:v>
                </c:pt>
                <c:pt idx="5522">
                  <c:v>0.225953556303988</c:v>
                </c:pt>
                <c:pt idx="5523">
                  <c:v>0.226171858198033</c:v>
                </c:pt>
                <c:pt idx="5524">
                  <c:v>0.226256728235039</c:v>
                </c:pt>
                <c:pt idx="5525">
                  <c:v>0.226384365150225</c:v>
                </c:pt>
                <c:pt idx="5526">
                  <c:v>0.22640215997139</c:v>
                </c:pt>
                <c:pt idx="5527">
                  <c:v>0.226578616917335</c:v>
                </c:pt>
                <c:pt idx="5528">
                  <c:v>0.226794634749308</c:v>
                </c:pt>
                <c:pt idx="5529">
                  <c:v>0.226810268060649</c:v>
                </c:pt>
                <c:pt idx="5530">
                  <c:v>0.227002490703326</c:v>
                </c:pt>
                <c:pt idx="5531">
                  <c:v>0.227424098777454</c:v>
                </c:pt>
                <c:pt idx="5532">
                  <c:v>0.227434247302275</c:v>
                </c:pt>
                <c:pt idx="5533">
                  <c:v>0.22786694265794</c:v>
                </c:pt>
                <c:pt idx="5534">
                  <c:v>0.228143473993047</c:v>
                </c:pt>
                <c:pt idx="5535">
                  <c:v>0.228844951427312</c:v>
                </c:pt>
                <c:pt idx="5536">
                  <c:v>0.228978634382243</c:v>
                </c:pt>
                <c:pt idx="5537">
                  <c:v>0.229569699152539</c:v>
                </c:pt>
                <c:pt idx="5538">
                  <c:v>0.230071544224744</c:v>
                </c:pt>
                <c:pt idx="5539">
                  <c:v>0.230920349417905</c:v>
                </c:pt>
                <c:pt idx="5540">
                  <c:v>0.231221387527367</c:v>
                </c:pt>
                <c:pt idx="5541">
                  <c:v>0.231394959748619</c:v>
                </c:pt>
                <c:pt idx="5542">
                  <c:v>0.231689724374482</c:v>
                </c:pt>
                <c:pt idx="5543">
                  <c:v>0.232034580557783</c:v>
                </c:pt>
                <c:pt idx="5544">
                  <c:v>0.232035865636968</c:v>
                </c:pt>
                <c:pt idx="5545">
                  <c:v>0.232065254550092</c:v>
                </c:pt>
                <c:pt idx="5546">
                  <c:v>0.23271823793898</c:v>
                </c:pt>
                <c:pt idx="5547">
                  <c:v>0.232750462887649</c:v>
                </c:pt>
                <c:pt idx="5548">
                  <c:v>0.233436451862378</c:v>
                </c:pt>
                <c:pt idx="5549">
                  <c:v>0.233563740088155</c:v>
                </c:pt>
                <c:pt idx="5550">
                  <c:v>0.233681614386522</c:v>
                </c:pt>
                <c:pt idx="5551">
                  <c:v>0.233721819005574</c:v>
                </c:pt>
                <c:pt idx="5552">
                  <c:v>0.233773706158519</c:v>
                </c:pt>
                <c:pt idx="5553">
                  <c:v>0.234267001027669</c:v>
                </c:pt>
                <c:pt idx="5554">
                  <c:v>0.234293810004276</c:v>
                </c:pt>
                <c:pt idx="5555">
                  <c:v>0.234361219293457</c:v>
                </c:pt>
                <c:pt idx="5556">
                  <c:v>0.234476791221051</c:v>
                </c:pt>
                <c:pt idx="5557">
                  <c:v>0.234825047674142</c:v>
                </c:pt>
                <c:pt idx="5558">
                  <c:v>0.234850185872706</c:v>
                </c:pt>
                <c:pt idx="5559">
                  <c:v>0.23517757959589</c:v>
                </c:pt>
                <c:pt idx="5560">
                  <c:v>0.23583796230961</c:v>
                </c:pt>
                <c:pt idx="5561">
                  <c:v>0.235871548508691</c:v>
                </c:pt>
                <c:pt idx="5562">
                  <c:v>0.235968331180145</c:v>
                </c:pt>
                <c:pt idx="5563">
                  <c:v>0.236426299385477</c:v>
                </c:pt>
                <c:pt idx="5564">
                  <c:v>0.236510085741932</c:v>
                </c:pt>
                <c:pt idx="5565">
                  <c:v>0.236655104130854</c:v>
                </c:pt>
                <c:pt idx="5566">
                  <c:v>0.237291782687434</c:v>
                </c:pt>
                <c:pt idx="5567">
                  <c:v>0.237826399185101</c:v>
                </c:pt>
                <c:pt idx="5568">
                  <c:v>0.237860617770075</c:v>
                </c:pt>
                <c:pt idx="5569">
                  <c:v>0.237886422551534</c:v>
                </c:pt>
                <c:pt idx="5570">
                  <c:v>0.238450357070586</c:v>
                </c:pt>
                <c:pt idx="5571">
                  <c:v>0.238908438764874</c:v>
                </c:pt>
                <c:pt idx="5572">
                  <c:v>0.238924666301017</c:v>
                </c:pt>
                <c:pt idx="5573">
                  <c:v>0.23897191185601</c:v>
                </c:pt>
                <c:pt idx="5574">
                  <c:v>0.239237948692945</c:v>
                </c:pt>
                <c:pt idx="5575">
                  <c:v>0.239315264641858</c:v>
                </c:pt>
                <c:pt idx="5576">
                  <c:v>0.239441375347079</c:v>
                </c:pt>
                <c:pt idx="5577">
                  <c:v>0.239529643829985</c:v>
                </c:pt>
                <c:pt idx="5578">
                  <c:v>0.239565469707231</c:v>
                </c:pt>
                <c:pt idx="5579">
                  <c:v>0.23987669725586</c:v>
                </c:pt>
                <c:pt idx="5580">
                  <c:v>0.240009071547386</c:v>
                </c:pt>
                <c:pt idx="5581">
                  <c:v>0.240016486713454</c:v>
                </c:pt>
                <c:pt idx="5582">
                  <c:v>0.241306586479377</c:v>
                </c:pt>
                <c:pt idx="5583">
                  <c:v>0.241397131193811</c:v>
                </c:pt>
                <c:pt idx="5584">
                  <c:v>0.241511637330254</c:v>
                </c:pt>
                <c:pt idx="5585">
                  <c:v>0.241612356402591</c:v>
                </c:pt>
                <c:pt idx="5586">
                  <c:v>0.241745895911251</c:v>
                </c:pt>
                <c:pt idx="5587">
                  <c:v>0.241751011514551</c:v>
                </c:pt>
                <c:pt idx="5588">
                  <c:v>0.242353176221193</c:v>
                </c:pt>
                <c:pt idx="5589">
                  <c:v>0.242375659138567</c:v>
                </c:pt>
                <c:pt idx="5590">
                  <c:v>0.242387730681927</c:v>
                </c:pt>
                <c:pt idx="5591">
                  <c:v>0.242399963954279</c:v>
                </c:pt>
                <c:pt idx="5592">
                  <c:v>0.242520045786698</c:v>
                </c:pt>
                <c:pt idx="5593">
                  <c:v>0.243187882340168</c:v>
                </c:pt>
                <c:pt idx="5594">
                  <c:v>0.243432486853684</c:v>
                </c:pt>
                <c:pt idx="5595">
                  <c:v>0.24368074061552</c:v>
                </c:pt>
                <c:pt idx="5596">
                  <c:v>0.243707259448333</c:v>
                </c:pt>
                <c:pt idx="5597">
                  <c:v>0.2439905560502</c:v>
                </c:pt>
                <c:pt idx="5598">
                  <c:v>0.244007241796968</c:v>
                </c:pt>
                <c:pt idx="5599">
                  <c:v>0.244010088954622</c:v>
                </c:pt>
                <c:pt idx="5600">
                  <c:v>0.244339157495833</c:v>
                </c:pt>
                <c:pt idx="5601">
                  <c:v>0.244407374931496</c:v>
                </c:pt>
                <c:pt idx="5602">
                  <c:v>0.244616520004872</c:v>
                </c:pt>
                <c:pt idx="5603">
                  <c:v>0.245056701638923</c:v>
                </c:pt>
                <c:pt idx="5604">
                  <c:v>0.245124194466181</c:v>
                </c:pt>
                <c:pt idx="5605">
                  <c:v>0.245611293744241</c:v>
                </c:pt>
                <c:pt idx="5606">
                  <c:v>0.245820596081424</c:v>
                </c:pt>
                <c:pt idx="5607">
                  <c:v>0.24606192737778</c:v>
                </c:pt>
                <c:pt idx="5608">
                  <c:v>0.246230065859343</c:v>
                </c:pt>
                <c:pt idx="5609">
                  <c:v>0.246273596971938</c:v>
                </c:pt>
                <c:pt idx="5610">
                  <c:v>0.246392944741481</c:v>
                </c:pt>
                <c:pt idx="5611">
                  <c:v>0.246523292385737</c:v>
                </c:pt>
                <c:pt idx="5612">
                  <c:v>0.24658105955177</c:v>
                </c:pt>
                <c:pt idx="5613">
                  <c:v>0.246643250752187</c:v>
                </c:pt>
                <c:pt idx="5614">
                  <c:v>0.246880034599699</c:v>
                </c:pt>
                <c:pt idx="5615">
                  <c:v>0.247406205546163</c:v>
                </c:pt>
                <c:pt idx="5616">
                  <c:v>0.247496102731761</c:v>
                </c:pt>
                <c:pt idx="5617">
                  <c:v>0.248060733569424</c:v>
                </c:pt>
                <c:pt idx="5618">
                  <c:v>0.248127717999603</c:v>
                </c:pt>
                <c:pt idx="5619">
                  <c:v>0.24833595713429</c:v>
                </c:pt>
                <c:pt idx="5620">
                  <c:v>0.248568670062713</c:v>
                </c:pt>
                <c:pt idx="5621">
                  <c:v>0.248921895318011</c:v>
                </c:pt>
                <c:pt idx="5622">
                  <c:v>0.249467154550707</c:v>
                </c:pt>
                <c:pt idx="5623">
                  <c:v>0.249529178254801</c:v>
                </c:pt>
                <c:pt idx="5624">
                  <c:v>0.250002209412512</c:v>
                </c:pt>
                <c:pt idx="5625">
                  <c:v>0.250028201077462</c:v>
                </c:pt>
                <c:pt idx="5626">
                  <c:v>0.250153095958361</c:v>
                </c:pt>
                <c:pt idx="5627">
                  <c:v>0.250186507320256</c:v>
                </c:pt>
                <c:pt idx="5628">
                  <c:v>0.25029759352825</c:v>
                </c:pt>
                <c:pt idx="5629">
                  <c:v>0.25037152493199</c:v>
                </c:pt>
                <c:pt idx="5630">
                  <c:v>0.250733145197067</c:v>
                </c:pt>
                <c:pt idx="5631">
                  <c:v>0.251274277292292</c:v>
                </c:pt>
                <c:pt idx="5632">
                  <c:v>0.251580234766393</c:v>
                </c:pt>
                <c:pt idx="5633">
                  <c:v>0.251802982830351</c:v>
                </c:pt>
                <c:pt idx="5634">
                  <c:v>0.252170778390167</c:v>
                </c:pt>
                <c:pt idx="5635">
                  <c:v>0.253081314738538</c:v>
                </c:pt>
                <c:pt idx="5636">
                  <c:v>0.253198045933422</c:v>
                </c:pt>
                <c:pt idx="5637">
                  <c:v>0.253339939655693</c:v>
                </c:pt>
                <c:pt idx="5638">
                  <c:v>0.253705312834002</c:v>
                </c:pt>
                <c:pt idx="5639">
                  <c:v>0.253769188262045</c:v>
                </c:pt>
                <c:pt idx="5640">
                  <c:v>0.25437381157711</c:v>
                </c:pt>
                <c:pt idx="5641">
                  <c:v>0.254604220534255</c:v>
                </c:pt>
                <c:pt idx="5642">
                  <c:v>0.254642429468541</c:v>
                </c:pt>
                <c:pt idx="5643">
                  <c:v>0.254776286134496</c:v>
                </c:pt>
                <c:pt idx="5644">
                  <c:v>0.254790782354957</c:v>
                </c:pt>
                <c:pt idx="5645">
                  <c:v>0.255284090712992</c:v>
                </c:pt>
                <c:pt idx="5646">
                  <c:v>0.25603042916123</c:v>
                </c:pt>
                <c:pt idx="5647">
                  <c:v>0.256181957624662</c:v>
                </c:pt>
                <c:pt idx="5648">
                  <c:v>0.256863762525423</c:v>
                </c:pt>
                <c:pt idx="5649">
                  <c:v>0.256909503936335</c:v>
                </c:pt>
                <c:pt idx="5650">
                  <c:v>0.2569171057446</c:v>
                </c:pt>
                <c:pt idx="5651">
                  <c:v>0.257274426394623</c:v>
                </c:pt>
                <c:pt idx="5652">
                  <c:v>0.257403432354761</c:v>
                </c:pt>
                <c:pt idx="5653">
                  <c:v>0.258039975949733</c:v>
                </c:pt>
                <c:pt idx="5654">
                  <c:v>0.258560776539608</c:v>
                </c:pt>
                <c:pt idx="5655">
                  <c:v>0.259034859942896</c:v>
                </c:pt>
                <c:pt idx="5656">
                  <c:v>0.259113719388579</c:v>
                </c:pt>
                <c:pt idx="5657">
                  <c:v>0.26008686063148</c:v>
                </c:pt>
                <c:pt idx="5658">
                  <c:v>0.260092437658612</c:v>
                </c:pt>
                <c:pt idx="5659">
                  <c:v>0.260187666741839</c:v>
                </c:pt>
                <c:pt idx="5660">
                  <c:v>0.260736988598895</c:v>
                </c:pt>
                <c:pt idx="5661">
                  <c:v>0.261354317713229</c:v>
                </c:pt>
                <c:pt idx="5662">
                  <c:v>0.261456452299812</c:v>
                </c:pt>
                <c:pt idx="5663">
                  <c:v>0.261500840720769</c:v>
                </c:pt>
                <c:pt idx="5664">
                  <c:v>0.261757326509524</c:v>
                </c:pt>
                <c:pt idx="5665">
                  <c:v>0.26178771519911</c:v>
                </c:pt>
                <c:pt idx="5666">
                  <c:v>0.261916719774533</c:v>
                </c:pt>
                <c:pt idx="5667">
                  <c:v>0.261980892222869</c:v>
                </c:pt>
                <c:pt idx="5668">
                  <c:v>0.262136528501759</c:v>
                </c:pt>
                <c:pt idx="5669">
                  <c:v>0.262282307709998</c:v>
                </c:pt>
                <c:pt idx="5670">
                  <c:v>0.26265104761178</c:v>
                </c:pt>
                <c:pt idx="5671">
                  <c:v>0.262790222449022</c:v>
                </c:pt>
                <c:pt idx="5672">
                  <c:v>0.262844039185653</c:v>
                </c:pt>
                <c:pt idx="5673">
                  <c:v>0.262974863540899</c:v>
                </c:pt>
                <c:pt idx="5674">
                  <c:v>0.263153314240431</c:v>
                </c:pt>
                <c:pt idx="5675">
                  <c:v>0.263565137388102</c:v>
                </c:pt>
                <c:pt idx="5676">
                  <c:v>0.263868389895354</c:v>
                </c:pt>
                <c:pt idx="5677">
                  <c:v>0.264035295964404</c:v>
                </c:pt>
                <c:pt idx="5678">
                  <c:v>0.264431074261979</c:v>
                </c:pt>
                <c:pt idx="5679">
                  <c:v>0.264644841067638</c:v>
                </c:pt>
                <c:pt idx="5680">
                  <c:v>0.265584244719145</c:v>
                </c:pt>
                <c:pt idx="5681">
                  <c:v>0.265717772487557</c:v>
                </c:pt>
                <c:pt idx="5682">
                  <c:v>0.265720279630319</c:v>
                </c:pt>
                <c:pt idx="5683">
                  <c:v>0.265981152384421</c:v>
                </c:pt>
                <c:pt idx="5684">
                  <c:v>0.266380923377401</c:v>
                </c:pt>
                <c:pt idx="5685">
                  <c:v>0.266705755344689</c:v>
                </c:pt>
                <c:pt idx="5686">
                  <c:v>0.267136466127658</c:v>
                </c:pt>
                <c:pt idx="5687">
                  <c:v>0.267153068621765</c:v>
                </c:pt>
                <c:pt idx="5688">
                  <c:v>0.267452588637965</c:v>
                </c:pt>
                <c:pt idx="5689">
                  <c:v>0.267523829144777</c:v>
                </c:pt>
                <c:pt idx="5690">
                  <c:v>0.267711452286618</c:v>
                </c:pt>
                <c:pt idx="5691">
                  <c:v>0.267975731670142</c:v>
                </c:pt>
                <c:pt idx="5692">
                  <c:v>0.268180099302131</c:v>
                </c:pt>
                <c:pt idx="5693">
                  <c:v>0.268439608960878</c:v>
                </c:pt>
                <c:pt idx="5694">
                  <c:v>0.268476958831066</c:v>
                </c:pt>
                <c:pt idx="5695">
                  <c:v>0.268513352472051</c:v>
                </c:pt>
                <c:pt idx="5696">
                  <c:v>0.268680118808078</c:v>
                </c:pt>
                <c:pt idx="5697">
                  <c:v>0.268821727343116</c:v>
                </c:pt>
                <c:pt idx="5698">
                  <c:v>0.269233890471623</c:v>
                </c:pt>
                <c:pt idx="5699">
                  <c:v>0.270036395008481</c:v>
                </c:pt>
                <c:pt idx="5700">
                  <c:v>0.270083210460937</c:v>
                </c:pt>
                <c:pt idx="5701">
                  <c:v>0.270289272438837</c:v>
                </c:pt>
                <c:pt idx="5702">
                  <c:v>0.270545280732136</c:v>
                </c:pt>
                <c:pt idx="5703">
                  <c:v>0.270947687737983</c:v>
                </c:pt>
                <c:pt idx="5704">
                  <c:v>0.27111520265683</c:v>
                </c:pt>
                <c:pt idx="5705">
                  <c:v>0.271335852023205</c:v>
                </c:pt>
                <c:pt idx="5706">
                  <c:v>0.27154145724615</c:v>
                </c:pt>
                <c:pt idx="5707">
                  <c:v>0.271824097090254</c:v>
                </c:pt>
                <c:pt idx="5708">
                  <c:v>0.271889768038247</c:v>
                </c:pt>
                <c:pt idx="5709">
                  <c:v>0.272745605366114</c:v>
                </c:pt>
                <c:pt idx="5710">
                  <c:v>0.272949382650394</c:v>
                </c:pt>
                <c:pt idx="5711">
                  <c:v>0.273309538314036</c:v>
                </c:pt>
                <c:pt idx="5712">
                  <c:v>0.273516858653449</c:v>
                </c:pt>
                <c:pt idx="5713">
                  <c:v>0.273779107884538</c:v>
                </c:pt>
                <c:pt idx="5714">
                  <c:v>0.274204869127543</c:v>
                </c:pt>
                <c:pt idx="5715">
                  <c:v>0.274563867230014</c:v>
                </c:pt>
                <c:pt idx="5716">
                  <c:v>0.274576093546226</c:v>
                </c:pt>
                <c:pt idx="5717">
                  <c:v>0.275205060677751</c:v>
                </c:pt>
                <c:pt idx="5718">
                  <c:v>0.275588151209891</c:v>
                </c:pt>
                <c:pt idx="5719">
                  <c:v>0.27575715298935</c:v>
                </c:pt>
                <c:pt idx="5720">
                  <c:v>0.275828659190423</c:v>
                </c:pt>
                <c:pt idx="5721">
                  <c:v>0.276301599146671</c:v>
                </c:pt>
                <c:pt idx="5722">
                  <c:v>0.277119427001059</c:v>
                </c:pt>
                <c:pt idx="5723">
                  <c:v>0.277536272786217</c:v>
                </c:pt>
                <c:pt idx="5724">
                  <c:v>0.277785013721721</c:v>
                </c:pt>
                <c:pt idx="5725">
                  <c:v>0.277858350355584</c:v>
                </c:pt>
                <c:pt idx="5726">
                  <c:v>0.278042473235533</c:v>
                </c:pt>
                <c:pt idx="5727">
                  <c:v>0.2783125813354</c:v>
                </c:pt>
                <c:pt idx="5728">
                  <c:v>0.278553237519909</c:v>
                </c:pt>
                <c:pt idx="5729">
                  <c:v>0.278719849617123</c:v>
                </c:pt>
                <c:pt idx="5730">
                  <c:v>0.279186968010394</c:v>
                </c:pt>
                <c:pt idx="5731">
                  <c:v>0.279219122799352</c:v>
                </c:pt>
                <c:pt idx="5732">
                  <c:v>0.279753333909283</c:v>
                </c:pt>
                <c:pt idx="5733">
                  <c:v>0.279901788693775</c:v>
                </c:pt>
                <c:pt idx="5734">
                  <c:v>0.280383108178814</c:v>
                </c:pt>
                <c:pt idx="5735">
                  <c:v>0.280436085863573</c:v>
                </c:pt>
                <c:pt idx="5736">
                  <c:v>0.280545681348578</c:v>
                </c:pt>
                <c:pt idx="5737">
                  <c:v>0.28094481966339</c:v>
                </c:pt>
                <c:pt idx="5738">
                  <c:v>0.281178457374462</c:v>
                </c:pt>
                <c:pt idx="5739">
                  <c:v>0.281262166323282</c:v>
                </c:pt>
                <c:pt idx="5740">
                  <c:v>0.281327101343265</c:v>
                </c:pt>
                <c:pt idx="5741">
                  <c:v>0.281362631407852</c:v>
                </c:pt>
                <c:pt idx="5742">
                  <c:v>0.28205926669856</c:v>
                </c:pt>
                <c:pt idx="5743">
                  <c:v>0.28216480495867</c:v>
                </c:pt>
                <c:pt idx="5744">
                  <c:v>0.282240039375517</c:v>
                </c:pt>
                <c:pt idx="5745">
                  <c:v>0.282296006843765</c:v>
                </c:pt>
                <c:pt idx="5746">
                  <c:v>0.282873996637457</c:v>
                </c:pt>
                <c:pt idx="5747">
                  <c:v>0.283404304889197</c:v>
                </c:pt>
                <c:pt idx="5748">
                  <c:v>0.284689758674312</c:v>
                </c:pt>
                <c:pt idx="5749">
                  <c:v>0.284999323159515</c:v>
                </c:pt>
                <c:pt idx="5750">
                  <c:v>0.285005927912683</c:v>
                </c:pt>
                <c:pt idx="5751">
                  <c:v>0.285012405603066</c:v>
                </c:pt>
                <c:pt idx="5752">
                  <c:v>0.285208095835072</c:v>
                </c:pt>
                <c:pt idx="5753">
                  <c:v>0.285612313731532</c:v>
                </c:pt>
                <c:pt idx="5754">
                  <c:v>0.286071274281446</c:v>
                </c:pt>
                <c:pt idx="5755">
                  <c:v>0.286159563964347</c:v>
                </c:pt>
                <c:pt idx="5756">
                  <c:v>0.286198386615803</c:v>
                </c:pt>
                <c:pt idx="5757">
                  <c:v>0.286320115479258</c:v>
                </c:pt>
                <c:pt idx="5758">
                  <c:v>0.287033194523254</c:v>
                </c:pt>
                <c:pt idx="5759">
                  <c:v>0.287431901463308</c:v>
                </c:pt>
                <c:pt idx="5760">
                  <c:v>0.287516773170119</c:v>
                </c:pt>
                <c:pt idx="5761">
                  <c:v>0.287970315086779</c:v>
                </c:pt>
                <c:pt idx="5762">
                  <c:v>0.288611245102563</c:v>
                </c:pt>
                <c:pt idx="5763">
                  <c:v>0.288654571309571</c:v>
                </c:pt>
                <c:pt idx="5764">
                  <c:v>0.288816564096662</c:v>
                </c:pt>
                <c:pt idx="5765">
                  <c:v>0.289147488472747</c:v>
                </c:pt>
                <c:pt idx="5766">
                  <c:v>0.289298417263039</c:v>
                </c:pt>
                <c:pt idx="5767">
                  <c:v>0.289310658290807</c:v>
                </c:pt>
                <c:pt idx="5768">
                  <c:v>0.289702052203373</c:v>
                </c:pt>
                <c:pt idx="5769">
                  <c:v>0.289952977289385</c:v>
                </c:pt>
                <c:pt idx="5770">
                  <c:v>0.28997444191498</c:v>
                </c:pt>
                <c:pt idx="5771">
                  <c:v>0.290050780586201</c:v>
                </c:pt>
                <c:pt idx="5772">
                  <c:v>0.290123358596832</c:v>
                </c:pt>
                <c:pt idx="5773">
                  <c:v>0.290432270467706</c:v>
                </c:pt>
                <c:pt idx="5774">
                  <c:v>0.290618590230376</c:v>
                </c:pt>
                <c:pt idx="5775">
                  <c:v>0.290669183001521</c:v>
                </c:pt>
                <c:pt idx="5776">
                  <c:v>0.291707460313392</c:v>
                </c:pt>
                <c:pt idx="5777">
                  <c:v>0.291800928150332</c:v>
                </c:pt>
                <c:pt idx="5778">
                  <c:v>0.292017139123622</c:v>
                </c:pt>
                <c:pt idx="5779">
                  <c:v>0.292085566745576</c:v>
                </c:pt>
                <c:pt idx="5780">
                  <c:v>0.29233731230976</c:v>
                </c:pt>
                <c:pt idx="5781">
                  <c:v>0.292688304226187</c:v>
                </c:pt>
                <c:pt idx="5782">
                  <c:v>0.293498920149963</c:v>
                </c:pt>
                <c:pt idx="5783">
                  <c:v>0.293607413036447</c:v>
                </c:pt>
                <c:pt idx="5784">
                  <c:v>0.293614122984873</c:v>
                </c:pt>
                <c:pt idx="5785">
                  <c:v>0.293942691294418</c:v>
                </c:pt>
                <c:pt idx="5786">
                  <c:v>0.294042021718425</c:v>
                </c:pt>
                <c:pt idx="5787">
                  <c:v>0.29512750626875</c:v>
                </c:pt>
                <c:pt idx="5788">
                  <c:v>0.295159353625684</c:v>
                </c:pt>
                <c:pt idx="5789">
                  <c:v>0.295442299971877</c:v>
                </c:pt>
                <c:pt idx="5790">
                  <c:v>0.295536918681748</c:v>
                </c:pt>
                <c:pt idx="5791">
                  <c:v>0.295829488234311</c:v>
                </c:pt>
                <c:pt idx="5792">
                  <c:v>0.296325873492303</c:v>
                </c:pt>
                <c:pt idx="5793">
                  <c:v>0.29646832817665</c:v>
                </c:pt>
                <c:pt idx="5794">
                  <c:v>0.296726542437732</c:v>
                </c:pt>
                <c:pt idx="5795">
                  <c:v>0.296788946832205</c:v>
                </c:pt>
                <c:pt idx="5796">
                  <c:v>0.296996013018249</c:v>
                </c:pt>
                <c:pt idx="5797">
                  <c:v>0.29703334713915</c:v>
                </c:pt>
                <c:pt idx="5798">
                  <c:v>0.297077609339416</c:v>
                </c:pt>
                <c:pt idx="5799">
                  <c:v>0.297119562662786</c:v>
                </c:pt>
                <c:pt idx="5800">
                  <c:v>0.297287110866518</c:v>
                </c:pt>
                <c:pt idx="5801">
                  <c:v>0.297715789324056</c:v>
                </c:pt>
                <c:pt idx="5802">
                  <c:v>0.297742385431219</c:v>
                </c:pt>
                <c:pt idx="5803">
                  <c:v>0.29775037679317</c:v>
                </c:pt>
                <c:pt idx="5804">
                  <c:v>0.298108402410574</c:v>
                </c:pt>
                <c:pt idx="5805">
                  <c:v>0.298266654612377</c:v>
                </c:pt>
                <c:pt idx="5806">
                  <c:v>0.298471522132351</c:v>
                </c:pt>
                <c:pt idx="5807">
                  <c:v>0.29870171901497</c:v>
                </c:pt>
                <c:pt idx="5808">
                  <c:v>0.298776900829484</c:v>
                </c:pt>
                <c:pt idx="5809">
                  <c:v>0.298893213910608</c:v>
                </c:pt>
                <c:pt idx="5810">
                  <c:v>0.299619496408598</c:v>
                </c:pt>
                <c:pt idx="5811">
                  <c:v>0.299826486687489</c:v>
                </c:pt>
                <c:pt idx="5812">
                  <c:v>0.300327720985799</c:v>
                </c:pt>
                <c:pt idx="5813">
                  <c:v>0.300559040635809</c:v>
                </c:pt>
                <c:pt idx="5814">
                  <c:v>0.300643042154533</c:v>
                </c:pt>
                <c:pt idx="5815">
                  <c:v>0.301061177932635</c:v>
                </c:pt>
                <c:pt idx="5816">
                  <c:v>0.301078814287638</c:v>
                </c:pt>
                <c:pt idx="5817">
                  <c:v>0.301403192984671</c:v>
                </c:pt>
                <c:pt idx="5818">
                  <c:v>0.301525976945171</c:v>
                </c:pt>
                <c:pt idx="5819">
                  <c:v>0.301649736383247</c:v>
                </c:pt>
                <c:pt idx="5820">
                  <c:v>0.301964907649049</c:v>
                </c:pt>
                <c:pt idx="5821">
                  <c:v>0.302138370428162</c:v>
                </c:pt>
                <c:pt idx="5822">
                  <c:v>0.302830280845777</c:v>
                </c:pt>
                <c:pt idx="5823">
                  <c:v>0.303026731551147</c:v>
                </c:pt>
                <c:pt idx="5824">
                  <c:v>0.303243102240682</c:v>
                </c:pt>
                <c:pt idx="5825">
                  <c:v>0.303426067329109</c:v>
                </c:pt>
                <c:pt idx="5826">
                  <c:v>0.303540828004435</c:v>
                </c:pt>
                <c:pt idx="5827">
                  <c:v>0.304027582000254</c:v>
                </c:pt>
                <c:pt idx="5828">
                  <c:v>0.304098879612617</c:v>
                </c:pt>
                <c:pt idx="5829">
                  <c:v>0.304460790431535</c:v>
                </c:pt>
                <c:pt idx="5830">
                  <c:v>0.304518765249403</c:v>
                </c:pt>
                <c:pt idx="5831">
                  <c:v>0.304527792966741</c:v>
                </c:pt>
                <c:pt idx="5832">
                  <c:v>0.304850756772805</c:v>
                </c:pt>
                <c:pt idx="5833">
                  <c:v>0.304899943897897</c:v>
                </c:pt>
                <c:pt idx="5834">
                  <c:v>0.305027637235071</c:v>
                </c:pt>
                <c:pt idx="5835">
                  <c:v>0.30582354082723</c:v>
                </c:pt>
                <c:pt idx="5836">
                  <c:v>0.305834874600725</c:v>
                </c:pt>
                <c:pt idx="5837">
                  <c:v>0.305875781867451</c:v>
                </c:pt>
                <c:pt idx="5838">
                  <c:v>0.305910596796208</c:v>
                </c:pt>
                <c:pt idx="5839">
                  <c:v>0.306017767390359</c:v>
                </c:pt>
                <c:pt idx="5840">
                  <c:v>0.306250616412504</c:v>
                </c:pt>
                <c:pt idx="5841">
                  <c:v>0.30632537598409</c:v>
                </c:pt>
                <c:pt idx="5842">
                  <c:v>0.306331086359439</c:v>
                </c:pt>
                <c:pt idx="5843">
                  <c:v>0.307122954262302</c:v>
                </c:pt>
                <c:pt idx="5844">
                  <c:v>0.307355517514669</c:v>
                </c:pt>
                <c:pt idx="5845">
                  <c:v>0.307423307303943</c:v>
                </c:pt>
                <c:pt idx="5846">
                  <c:v>0.307579330955983</c:v>
                </c:pt>
                <c:pt idx="5847">
                  <c:v>0.307862305852384</c:v>
                </c:pt>
                <c:pt idx="5848">
                  <c:v>0.308201867897117</c:v>
                </c:pt>
                <c:pt idx="5849">
                  <c:v>0.308301086735511</c:v>
                </c:pt>
                <c:pt idx="5850">
                  <c:v>0.308849293738973</c:v>
                </c:pt>
                <c:pt idx="5851">
                  <c:v>0.309041573905532</c:v>
                </c:pt>
                <c:pt idx="5852">
                  <c:v>0.30919731104726</c:v>
                </c:pt>
                <c:pt idx="5853">
                  <c:v>0.309619739799047</c:v>
                </c:pt>
                <c:pt idx="5854">
                  <c:v>0.309689281674327</c:v>
                </c:pt>
                <c:pt idx="5855">
                  <c:v>0.310190377696463</c:v>
                </c:pt>
                <c:pt idx="5856">
                  <c:v>0.310257228061811</c:v>
                </c:pt>
                <c:pt idx="5857">
                  <c:v>0.310415792917974</c:v>
                </c:pt>
                <c:pt idx="5858">
                  <c:v>0.31043034563984</c:v>
                </c:pt>
                <c:pt idx="5859">
                  <c:v>0.310470602671398</c:v>
                </c:pt>
                <c:pt idx="5860">
                  <c:v>0.311090302020369</c:v>
                </c:pt>
                <c:pt idx="5861">
                  <c:v>0.311702048413701</c:v>
                </c:pt>
                <c:pt idx="5862">
                  <c:v>0.31179361560855</c:v>
                </c:pt>
                <c:pt idx="5863">
                  <c:v>0.311967559023362</c:v>
                </c:pt>
                <c:pt idx="5864">
                  <c:v>0.312361619172489</c:v>
                </c:pt>
                <c:pt idx="5865">
                  <c:v>0.312497176792369</c:v>
                </c:pt>
                <c:pt idx="5866">
                  <c:v>0.312781687638404</c:v>
                </c:pt>
                <c:pt idx="5867">
                  <c:v>0.312812748302384</c:v>
                </c:pt>
                <c:pt idx="5868">
                  <c:v>0.312913064915925</c:v>
                </c:pt>
                <c:pt idx="5869">
                  <c:v>0.313238894828038</c:v>
                </c:pt>
                <c:pt idx="5870">
                  <c:v>0.313274628765673</c:v>
                </c:pt>
                <c:pt idx="5871">
                  <c:v>0.313372163297212</c:v>
                </c:pt>
                <c:pt idx="5872">
                  <c:v>0.31370152204336</c:v>
                </c:pt>
                <c:pt idx="5873">
                  <c:v>0.313800930993179</c:v>
                </c:pt>
                <c:pt idx="5874">
                  <c:v>0.314037221985779</c:v>
                </c:pt>
                <c:pt idx="5875">
                  <c:v>0.314038940599573</c:v>
                </c:pt>
                <c:pt idx="5876">
                  <c:v>0.314174433569001</c:v>
                </c:pt>
                <c:pt idx="5877">
                  <c:v>0.314315370494661</c:v>
                </c:pt>
                <c:pt idx="5878">
                  <c:v>0.314802623428457</c:v>
                </c:pt>
                <c:pt idx="5879">
                  <c:v>0.315183806065859</c:v>
                </c:pt>
                <c:pt idx="5880">
                  <c:v>0.315285174354646</c:v>
                </c:pt>
                <c:pt idx="5881">
                  <c:v>0.315433170578636</c:v>
                </c:pt>
                <c:pt idx="5882">
                  <c:v>0.315531700201375</c:v>
                </c:pt>
                <c:pt idx="5883">
                  <c:v>0.315875429072374</c:v>
                </c:pt>
                <c:pt idx="5884">
                  <c:v>0.316151724218069</c:v>
                </c:pt>
                <c:pt idx="5885">
                  <c:v>0.316220399217797</c:v>
                </c:pt>
                <c:pt idx="5886">
                  <c:v>0.316379517227244</c:v>
                </c:pt>
                <c:pt idx="5887">
                  <c:v>0.316728628750424</c:v>
                </c:pt>
                <c:pt idx="5888">
                  <c:v>0.316883871584377</c:v>
                </c:pt>
                <c:pt idx="5889">
                  <c:v>0.317124336898189</c:v>
                </c:pt>
                <c:pt idx="5890">
                  <c:v>0.31714355106053</c:v>
                </c:pt>
                <c:pt idx="5891">
                  <c:v>0.317437911025431</c:v>
                </c:pt>
                <c:pt idx="5892">
                  <c:v>0.31761015657272</c:v>
                </c:pt>
                <c:pt idx="5893">
                  <c:v>0.317801460333778</c:v>
                </c:pt>
                <c:pt idx="5894">
                  <c:v>0.317831559787595</c:v>
                </c:pt>
                <c:pt idx="5895">
                  <c:v>0.31835987909846</c:v>
                </c:pt>
                <c:pt idx="5896">
                  <c:v>0.318603690107576</c:v>
                </c:pt>
                <c:pt idx="5897">
                  <c:v>0.318714472553703</c:v>
                </c:pt>
                <c:pt idx="5898">
                  <c:v>0.318866569908595</c:v>
                </c:pt>
                <c:pt idx="5899">
                  <c:v>0.319323333396111</c:v>
                </c:pt>
                <c:pt idx="5900">
                  <c:v>0.319339831891921</c:v>
                </c:pt>
                <c:pt idx="5901">
                  <c:v>0.319872072819057</c:v>
                </c:pt>
                <c:pt idx="5902">
                  <c:v>0.320011753892758</c:v>
                </c:pt>
                <c:pt idx="5903">
                  <c:v>0.320278965685207</c:v>
                </c:pt>
                <c:pt idx="5904">
                  <c:v>0.320318574905312</c:v>
                </c:pt>
                <c:pt idx="5905">
                  <c:v>0.320439238426066</c:v>
                </c:pt>
                <c:pt idx="5906">
                  <c:v>0.3209795577653</c:v>
                </c:pt>
                <c:pt idx="5907">
                  <c:v>0.321242375992593</c:v>
                </c:pt>
                <c:pt idx="5908">
                  <c:v>0.321760109377326</c:v>
                </c:pt>
                <c:pt idx="5909">
                  <c:v>0.321870806927661</c:v>
                </c:pt>
                <c:pt idx="5910">
                  <c:v>0.322248334740229</c:v>
                </c:pt>
                <c:pt idx="5911">
                  <c:v>0.322849827065768</c:v>
                </c:pt>
                <c:pt idx="5912">
                  <c:v>0.324099880052353</c:v>
                </c:pt>
                <c:pt idx="5913">
                  <c:v>0.324564231261966</c:v>
                </c:pt>
                <c:pt idx="5914">
                  <c:v>0.324699948104702</c:v>
                </c:pt>
                <c:pt idx="5915">
                  <c:v>0.325067602436946</c:v>
                </c:pt>
                <c:pt idx="5916">
                  <c:v>0.325277847053189</c:v>
                </c:pt>
                <c:pt idx="5917">
                  <c:v>0.32605326134271</c:v>
                </c:pt>
                <c:pt idx="5918">
                  <c:v>0.326055739877522</c:v>
                </c:pt>
                <c:pt idx="5919">
                  <c:v>0.326332954054669</c:v>
                </c:pt>
                <c:pt idx="5920">
                  <c:v>0.326636641282087</c:v>
                </c:pt>
                <c:pt idx="5921">
                  <c:v>0.326968445417064</c:v>
                </c:pt>
                <c:pt idx="5922">
                  <c:v>0.327598698563513</c:v>
                </c:pt>
                <c:pt idx="5923">
                  <c:v>0.327680671048938</c:v>
                </c:pt>
                <c:pt idx="5924">
                  <c:v>0.328116680506009</c:v>
                </c:pt>
                <c:pt idx="5925">
                  <c:v>0.328222985308843</c:v>
                </c:pt>
                <c:pt idx="5926">
                  <c:v>0.328265788644409</c:v>
                </c:pt>
                <c:pt idx="5927">
                  <c:v>0.328407976272174</c:v>
                </c:pt>
                <c:pt idx="5928">
                  <c:v>0.328677946453718</c:v>
                </c:pt>
                <c:pt idx="5929">
                  <c:v>0.328832889544556</c:v>
                </c:pt>
                <c:pt idx="5930">
                  <c:v>0.329127750894089</c:v>
                </c:pt>
                <c:pt idx="5931">
                  <c:v>0.329346900843758</c:v>
                </c:pt>
                <c:pt idx="5932">
                  <c:v>0.329716356407881</c:v>
                </c:pt>
                <c:pt idx="5933">
                  <c:v>0.33023264359941</c:v>
                </c:pt>
                <c:pt idx="5934">
                  <c:v>0.330482802343868</c:v>
                </c:pt>
                <c:pt idx="5935">
                  <c:v>0.330754973673377</c:v>
                </c:pt>
                <c:pt idx="5936">
                  <c:v>0.33106321471617</c:v>
                </c:pt>
                <c:pt idx="5937">
                  <c:v>0.331446981816794</c:v>
                </c:pt>
                <c:pt idx="5938">
                  <c:v>0.332172297436621</c:v>
                </c:pt>
                <c:pt idx="5939">
                  <c:v>0.332217555434791</c:v>
                </c:pt>
                <c:pt idx="5940">
                  <c:v>0.332258369438196</c:v>
                </c:pt>
                <c:pt idx="5941">
                  <c:v>0.332520473696321</c:v>
                </c:pt>
                <c:pt idx="5942">
                  <c:v>0.332674102998145</c:v>
                </c:pt>
                <c:pt idx="5943">
                  <c:v>0.332817709341594</c:v>
                </c:pt>
                <c:pt idx="5944">
                  <c:v>0.333073567469454</c:v>
                </c:pt>
                <c:pt idx="5945">
                  <c:v>0.333178295612499</c:v>
                </c:pt>
                <c:pt idx="5946">
                  <c:v>0.333662068842179</c:v>
                </c:pt>
                <c:pt idx="5947">
                  <c:v>0.333707690496625</c:v>
                </c:pt>
                <c:pt idx="5948">
                  <c:v>0.333901096920624</c:v>
                </c:pt>
                <c:pt idx="5949">
                  <c:v>0.3339014640416</c:v>
                </c:pt>
                <c:pt idx="5950">
                  <c:v>0.333936539248503</c:v>
                </c:pt>
                <c:pt idx="5951">
                  <c:v>0.334079853504905</c:v>
                </c:pt>
                <c:pt idx="5952">
                  <c:v>0.334143622522324</c:v>
                </c:pt>
                <c:pt idx="5953">
                  <c:v>0.334189302920618</c:v>
                </c:pt>
                <c:pt idx="5954">
                  <c:v>0.334233866654767</c:v>
                </c:pt>
                <c:pt idx="5955">
                  <c:v>0.334738573679312</c:v>
                </c:pt>
                <c:pt idx="5956">
                  <c:v>0.334764141270648</c:v>
                </c:pt>
                <c:pt idx="5957">
                  <c:v>0.334841359410265</c:v>
                </c:pt>
                <c:pt idx="5958">
                  <c:v>0.334913390423904</c:v>
                </c:pt>
                <c:pt idx="5959">
                  <c:v>0.335171834110826</c:v>
                </c:pt>
                <c:pt idx="5960">
                  <c:v>0.335419393196009</c:v>
                </c:pt>
                <c:pt idx="5961">
                  <c:v>0.335506346774003</c:v>
                </c:pt>
                <c:pt idx="5962">
                  <c:v>0.335944531422062</c:v>
                </c:pt>
                <c:pt idx="5963">
                  <c:v>0.33605870707932</c:v>
                </c:pt>
                <c:pt idx="5964">
                  <c:v>0.336449510876795</c:v>
                </c:pt>
                <c:pt idx="5965">
                  <c:v>0.337132925642563</c:v>
                </c:pt>
                <c:pt idx="5966">
                  <c:v>0.337223687024116</c:v>
                </c:pt>
                <c:pt idx="5967">
                  <c:v>0.337482706018875</c:v>
                </c:pt>
                <c:pt idx="5968">
                  <c:v>0.337578427074035</c:v>
                </c:pt>
                <c:pt idx="5969">
                  <c:v>0.338018965506859</c:v>
                </c:pt>
                <c:pt idx="5970">
                  <c:v>0.338085043454681</c:v>
                </c:pt>
                <c:pt idx="5971">
                  <c:v>0.338558018270245</c:v>
                </c:pt>
                <c:pt idx="5972">
                  <c:v>0.338901081127193</c:v>
                </c:pt>
                <c:pt idx="5973">
                  <c:v>0.339498421694396</c:v>
                </c:pt>
                <c:pt idx="5974">
                  <c:v>0.339530732642653</c:v>
                </c:pt>
                <c:pt idx="5975">
                  <c:v>0.339716477533872</c:v>
                </c:pt>
                <c:pt idx="5976">
                  <c:v>0.339716998405321</c:v>
                </c:pt>
                <c:pt idx="5977">
                  <c:v>0.340079728129623</c:v>
                </c:pt>
                <c:pt idx="5978">
                  <c:v>0.340457734448794</c:v>
                </c:pt>
                <c:pt idx="5979">
                  <c:v>0.340545585778422</c:v>
                </c:pt>
                <c:pt idx="5980">
                  <c:v>0.340643696270587</c:v>
                </c:pt>
                <c:pt idx="5981">
                  <c:v>0.340739245391425</c:v>
                </c:pt>
                <c:pt idx="5982">
                  <c:v>0.340809808512536</c:v>
                </c:pt>
                <c:pt idx="5983">
                  <c:v>0.34117174102432</c:v>
                </c:pt>
                <c:pt idx="5984">
                  <c:v>0.341938420554479</c:v>
                </c:pt>
                <c:pt idx="5985">
                  <c:v>0.342056569706196</c:v>
                </c:pt>
                <c:pt idx="5986">
                  <c:v>0.342261832236195</c:v>
                </c:pt>
                <c:pt idx="5987">
                  <c:v>0.342490313079068</c:v>
                </c:pt>
                <c:pt idx="5988">
                  <c:v>0.342537440141524</c:v>
                </c:pt>
                <c:pt idx="5989">
                  <c:v>0.342925485618417</c:v>
                </c:pt>
                <c:pt idx="5990">
                  <c:v>0.343004049142703</c:v>
                </c:pt>
                <c:pt idx="5991">
                  <c:v>0.343375983087541</c:v>
                </c:pt>
                <c:pt idx="5992">
                  <c:v>0.343787632789077</c:v>
                </c:pt>
                <c:pt idx="5993">
                  <c:v>0.343979341379994</c:v>
                </c:pt>
                <c:pt idx="5994">
                  <c:v>0.344000336129189</c:v>
                </c:pt>
                <c:pt idx="5995">
                  <c:v>0.344024341803889</c:v>
                </c:pt>
                <c:pt idx="5996">
                  <c:v>0.344262606333739</c:v>
                </c:pt>
                <c:pt idx="5997">
                  <c:v>0.344554952112395</c:v>
                </c:pt>
                <c:pt idx="5998">
                  <c:v>0.344653877768015</c:v>
                </c:pt>
                <c:pt idx="5999">
                  <c:v>0.344732705254291</c:v>
                </c:pt>
                <c:pt idx="6000">
                  <c:v>0.345587603919988</c:v>
                </c:pt>
                <c:pt idx="6001">
                  <c:v>0.345923416105162</c:v>
                </c:pt>
                <c:pt idx="6002">
                  <c:v>0.346232169599932</c:v>
                </c:pt>
                <c:pt idx="6003">
                  <c:v>0.346522796124381</c:v>
                </c:pt>
                <c:pt idx="6004">
                  <c:v>0.346769026082447</c:v>
                </c:pt>
                <c:pt idx="6005">
                  <c:v>0.34740953061464</c:v>
                </c:pt>
                <c:pt idx="6006">
                  <c:v>0.34749858591155</c:v>
                </c:pt>
                <c:pt idx="6007">
                  <c:v>0.347633347249486</c:v>
                </c:pt>
                <c:pt idx="6008">
                  <c:v>0.348137036338428</c:v>
                </c:pt>
                <c:pt idx="6009">
                  <c:v>0.34815446874438</c:v>
                </c:pt>
                <c:pt idx="6010">
                  <c:v>0.348851948216678</c:v>
                </c:pt>
                <c:pt idx="6011">
                  <c:v>0.348934425175649</c:v>
                </c:pt>
                <c:pt idx="6012">
                  <c:v>0.34899980362409</c:v>
                </c:pt>
                <c:pt idx="6013">
                  <c:v>0.349085548140303</c:v>
                </c:pt>
                <c:pt idx="6014">
                  <c:v>0.349297959959477</c:v>
                </c:pt>
                <c:pt idx="6015">
                  <c:v>0.349303642870932</c:v>
                </c:pt>
                <c:pt idx="6016">
                  <c:v>0.349743104356799</c:v>
                </c:pt>
                <c:pt idx="6017">
                  <c:v>0.35008938416992</c:v>
                </c:pt>
                <c:pt idx="6018">
                  <c:v>0.350571708116056</c:v>
                </c:pt>
                <c:pt idx="6019">
                  <c:v>0.35109085401851</c:v>
                </c:pt>
                <c:pt idx="6020">
                  <c:v>0.351169355473746</c:v>
                </c:pt>
                <c:pt idx="6021">
                  <c:v>0.351491959613744</c:v>
                </c:pt>
                <c:pt idx="6022">
                  <c:v>0.352031363735995</c:v>
                </c:pt>
                <c:pt idx="6023">
                  <c:v>0.352290894110229</c:v>
                </c:pt>
                <c:pt idx="6024">
                  <c:v>0.352459879781129</c:v>
                </c:pt>
                <c:pt idx="6025">
                  <c:v>0.352629554077346</c:v>
                </c:pt>
                <c:pt idx="6026">
                  <c:v>0.352905870331857</c:v>
                </c:pt>
                <c:pt idx="6027">
                  <c:v>0.353011439210997</c:v>
                </c:pt>
                <c:pt idx="6028">
                  <c:v>0.353189041640824</c:v>
                </c:pt>
                <c:pt idx="6029">
                  <c:v>0.353517023657</c:v>
                </c:pt>
                <c:pt idx="6030">
                  <c:v>0.353891649513576</c:v>
                </c:pt>
                <c:pt idx="6031">
                  <c:v>0.354173157981665</c:v>
                </c:pt>
                <c:pt idx="6032">
                  <c:v>0.354229098936275</c:v>
                </c:pt>
                <c:pt idx="6033">
                  <c:v>0.354352075488448</c:v>
                </c:pt>
                <c:pt idx="6034">
                  <c:v>0.354574494044426</c:v>
                </c:pt>
                <c:pt idx="6035">
                  <c:v>0.355367227096702</c:v>
                </c:pt>
                <c:pt idx="6036">
                  <c:v>0.35557934485123</c:v>
                </c:pt>
                <c:pt idx="6037">
                  <c:v>0.355957132565387</c:v>
                </c:pt>
                <c:pt idx="6038">
                  <c:v>0.356062556709234</c:v>
                </c:pt>
                <c:pt idx="6039">
                  <c:v>0.35670868567797</c:v>
                </c:pt>
                <c:pt idx="6040">
                  <c:v>0.35692659383482</c:v>
                </c:pt>
                <c:pt idx="6041">
                  <c:v>0.357188339034981</c:v>
                </c:pt>
                <c:pt idx="6042">
                  <c:v>0.357620375304863</c:v>
                </c:pt>
                <c:pt idx="6043">
                  <c:v>0.35762288257994</c:v>
                </c:pt>
                <c:pt idx="6044">
                  <c:v>0.358154250745166</c:v>
                </c:pt>
                <c:pt idx="6045">
                  <c:v>0.358183985850949</c:v>
                </c:pt>
                <c:pt idx="6046">
                  <c:v>0.358668256197673</c:v>
                </c:pt>
                <c:pt idx="6047">
                  <c:v>0.359222666867896</c:v>
                </c:pt>
                <c:pt idx="6048">
                  <c:v>0.359694990269887</c:v>
                </c:pt>
                <c:pt idx="6049">
                  <c:v>0.359799456900267</c:v>
                </c:pt>
                <c:pt idx="6050">
                  <c:v>0.359910383223251</c:v>
                </c:pt>
                <c:pt idx="6051">
                  <c:v>0.360548866331926</c:v>
                </c:pt>
                <c:pt idx="6052">
                  <c:v>0.360635430442629</c:v>
                </c:pt>
                <c:pt idx="6053">
                  <c:v>0.360875977996205</c:v>
                </c:pt>
                <c:pt idx="6054">
                  <c:v>0.36115373072938</c:v>
                </c:pt>
                <c:pt idx="6055">
                  <c:v>0.361465944780371</c:v>
                </c:pt>
                <c:pt idx="6056">
                  <c:v>0.361685200137809</c:v>
                </c:pt>
                <c:pt idx="6057">
                  <c:v>0.362031728125456</c:v>
                </c:pt>
                <c:pt idx="6058">
                  <c:v>0.362214945611919</c:v>
                </c:pt>
                <c:pt idx="6059">
                  <c:v>0.362720621715028</c:v>
                </c:pt>
                <c:pt idx="6060">
                  <c:v>0.363023731888953</c:v>
                </c:pt>
                <c:pt idx="6061">
                  <c:v>0.363257528850465</c:v>
                </c:pt>
                <c:pt idx="6062">
                  <c:v>0.363258000253731</c:v>
                </c:pt>
                <c:pt idx="6063">
                  <c:v>0.36341300227955</c:v>
                </c:pt>
                <c:pt idx="6064">
                  <c:v>0.363605400504601</c:v>
                </c:pt>
                <c:pt idx="6065">
                  <c:v>0.364128004301071</c:v>
                </c:pt>
                <c:pt idx="6066">
                  <c:v>0.364375456975316</c:v>
                </c:pt>
                <c:pt idx="6067">
                  <c:v>0.364518539678138</c:v>
                </c:pt>
                <c:pt idx="6068">
                  <c:v>0.364670803620969</c:v>
                </c:pt>
                <c:pt idx="6069">
                  <c:v>0.364939687666586</c:v>
                </c:pt>
                <c:pt idx="6070">
                  <c:v>0.365253887951722</c:v>
                </c:pt>
                <c:pt idx="6071">
                  <c:v>0.365474736675888</c:v>
                </c:pt>
                <c:pt idx="6072">
                  <c:v>0.365656969753543</c:v>
                </c:pt>
                <c:pt idx="6073">
                  <c:v>0.36575892798461</c:v>
                </c:pt>
                <c:pt idx="6074">
                  <c:v>0.365770386612906</c:v>
                </c:pt>
                <c:pt idx="6075">
                  <c:v>0.366344345668606</c:v>
                </c:pt>
                <c:pt idx="6076">
                  <c:v>0.366628682810721</c:v>
                </c:pt>
                <c:pt idx="6077">
                  <c:v>0.36706115982149</c:v>
                </c:pt>
                <c:pt idx="6078">
                  <c:v>0.367370025236775</c:v>
                </c:pt>
                <c:pt idx="6079">
                  <c:v>0.367519464989963</c:v>
                </c:pt>
                <c:pt idx="6080">
                  <c:v>0.367604451808982</c:v>
                </c:pt>
                <c:pt idx="6081">
                  <c:v>0.367903565546906</c:v>
                </c:pt>
                <c:pt idx="6082">
                  <c:v>0.367962657647687</c:v>
                </c:pt>
                <c:pt idx="6083">
                  <c:v>0.368273806488035</c:v>
                </c:pt>
                <c:pt idx="6084">
                  <c:v>0.368469671867959</c:v>
                </c:pt>
                <c:pt idx="6085">
                  <c:v>0.368482070902321</c:v>
                </c:pt>
                <c:pt idx="6086">
                  <c:v>0.36865960290988</c:v>
                </c:pt>
                <c:pt idx="6087">
                  <c:v>0.368698421455242</c:v>
                </c:pt>
                <c:pt idx="6088">
                  <c:v>0.369430988364054</c:v>
                </c:pt>
                <c:pt idx="6089">
                  <c:v>0.369450630019518</c:v>
                </c:pt>
                <c:pt idx="6090">
                  <c:v>0.369595589363684</c:v>
                </c:pt>
                <c:pt idx="6091">
                  <c:v>0.369608418940413</c:v>
                </c:pt>
                <c:pt idx="6092">
                  <c:v>0.369725541592728</c:v>
                </c:pt>
                <c:pt idx="6093">
                  <c:v>0.369944356514782</c:v>
                </c:pt>
                <c:pt idx="6094">
                  <c:v>0.370093212649144</c:v>
                </c:pt>
                <c:pt idx="6095">
                  <c:v>0.37018714061096</c:v>
                </c:pt>
                <c:pt idx="6096">
                  <c:v>0.370215183130613</c:v>
                </c:pt>
                <c:pt idx="6097">
                  <c:v>0.370237225377045</c:v>
                </c:pt>
                <c:pt idx="6098">
                  <c:v>0.370288480095016</c:v>
                </c:pt>
                <c:pt idx="6099">
                  <c:v>0.370294888995862</c:v>
                </c:pt>
                <c:pt idx="6100">
                  <c:v>0.370323803657814</c:v>
                </c:pt>
                <c:pt idx="6101">
                  <c:v>0.370458237352911</c:v>
                </c:pt>
                <c:pt idx="6102">
                  <c:v>0.370687478957448</c:v>
                </c:pt>
                <c:pt idx="6103">
                  <c:v>0.370797800576746</c:v>
                </c:pt>
                <c:pt idx="6104">
                  <c:v>0.37091883228542</c:v>
                </c:pt>
                <c:pt idx="6105">
                  <c:v>0.371005503884356</c:v>
                </c:pt>
                <c:pt idx="6106">
                  <c:v>0.37124960524183</c:v>
                </c:pt>
                <c:pt idx="6107">
                  <c:v>0.371266534582336</c:v>
                </c:pt>
                <c:pt idx="6108">
                  <c:v>0.371284842498182</c:v>
                </c:pt>
                <c:pt idx="6109">
                  <c:v>0.371545644460243</c:v>
                </c:pt>
                <c:pt idx="6110">
                  <c:v>0.371569478715741</c:v>
                </c:pt>
                <c:pt idx="6111">
                  <c:v>0.372205348793659</c:v>
                </c:pt>
                <c:pt idx="6112">
                  <c:v>0.372301193754966</c:v>
                </c:pt>
                <c:pt idx="6113">
                  <c:v>0.372334694657534</c:v>
                </c:pt>
                <c:pt idx="6114">
                  <c:v>0.372780383153694</c:v>
                </c:pt>
                <c:pt idx="6115">
                  <c:v>0.372803006115677</c:v>
                </c:pt>
                <c:pt idx="6116">
                  <c:v>0.373017075877993</c:v>
                </c:pt>
                <c:pt idx="6117">
                  <c:v>0.373456759668294</c:v>
                </c:pt>
                <c:pt idx="6118">
                  <c:v>0.373471991879003</c:v>
                </c:pt>
                <c:pt idx="6119">
                  <c:v>0.375334887657134</c:v>
                </c:pt>
                <c:pt idx="6120">
                  <c:v>0.376548088584088</c:v>
                </c:pt>
                <c:pt idx="6121">
                  <c:v>0.376688026995959</c:v>
                </c:pt>
                <c:pt idx="6122">
                  <c:v>0.377041456428404</c:v>
                </c:pt>
                <c:pt idx="6123">
                  <c:v>0.377601789717109</c:v>
                </c:pt>
                <c:pt idx="6124">
                  <c:v>0.377617031975982</c:v>
                </c:pt>
                <c:pt idx="6125">
                  <c:v>0.377677786508021</c:v>
                </c:pt>
                <c:pt idx="6126">
                  <c:v>0.377982581289646</c:v>
                </c:pt>
                <c:pt idx="6127">
                  <c:v>0.377989853955254</c:v>
                </c:pt>
                <c:pt idx="6128">
                  <c:v>0.378375761258876</c:v>
                </c:pt>
                <c:pt idx="6129">
                  <c:v>0.378416372843016</c:v>
                </c:pt>
                <c:pt idx="6130">
                  <c:v>0.378428687760338</c:v>
                </c:pt>
                <c:pt idx="6131">
                  <c:v>0.378453600081583</c:v>
                </c:pt>
                <c:pt idx="6132">
                  <c:v>0.379154237113956</c:v>
                </c:pt>
                <c:pt idx="6133">
                  <c:v>0.379792550907379</c:v>
                </c:pt>
                <c:pt idx="6134">
                  <c:v>0.380107500338643</c:v>
                </c:pt>
                <c:pt idx="6135">
                  <c:v>0.380595827145614</c:v>
                </c:pt>
                <c:pt idx="6136">
                  <c:v>0.38106218820126</c:v>
                </c:pt>
                <c:pt idx="6137">
                  <c:v>0.381383789394146</c:v>
                </c:pt>
                <c:pt idx="6138">
                  <c:v>0.381449233949997</c:v>
                </c:pt>
                <c:pt idx="6139">
                  <c:v>0.381658172973987</c:v>
                </c:pt>
                <c:pt idx="6140">
                  <c:v>0.382350933043639</c:v>
                </c:pt>
                <c:pt idx="6141">
                  <c:v>0.382415042091741</c:v>
                </c:pt>
                <c:pt idx="6142">
                  <c:v>0.382451947914954</c:v>
                </c:pt>
                <c:pt idx="6143">
                  <c:v>0.382686237917669</c:v>
                </c:pt>
                <c:pt idx="6144">
                  <c:v>0.382701431233535</c:v>
                </c:pt>
                <c:pt idx="6145">
                  <c:v>0.383055229826529</c:v>
                </c:pt>
                <c:pt idx="6146">
                  <c:v>0.383402268859395</c:v>
                </c:pt>
                <c:pt idx="6147">
                  <c:v>0.384015153585727</c:v>
                </c:pt>
                <c:pt idx="6148">
                  <c:v>0.384058884533716</c:v>
                </c:pt>
                <c:pt idx="6149">
                  <c:v>0.384420254836473</c:v>
                </c:pt>
                <c:pt idx="6150">
                  <c:v>0.384493682591646</c:v>
                </c:pt>
                <c:pt idx="6151">
                  <c:v>0.385243638612576</c:v>
                </c:pt>
                <c:pt idx="6152">
                  <c:v>0.385340089454994</c:v>
                </c:pt>
                <c:pt idx="6153">
                  <c:v>0.385374908102626</c:v>
                </c:pt>
                <c:pt idx="6154">
                  <c:v>0.385566693219868</c:v>
                </c:pt>
                <c:pt idx="6155">
                  <c:v>0.385580883254521</c:v>
                </c:pt>
                <c:pt idx="6156">
                  <c:v>0.385633785527221</c:v>
                </c:pt>
                <c:pt idx="6157">
                  <c:v>0.38565413911362</c:v>
                </c:pt>
                <c:pt idx="6158">
                  <c:v>0.385676797819151</c:v>
                </c:pt>
                <c:pt idx="6159">
                  <c:v>0.385709667766584</c:v>
                </c:pt>
                <c:pt idx="6160">
                  <c:v>0.385819672305533</c:v>
                </c:pt>
                <c:pt idx="6161">
                  <c:v>0.386442907284814</c:v>
                </c:pt>
                <c:pt idx="6162">
                  <c:v>0.387795378549232</c:v>
                </c:pt>
                <c:pt idx="6163">
                  <c:v>0.387877770767342</c:v>
                </c:pt>
                <c:pt idx="6164">
                  <c:v>0.388232313074178</c:v>
                </c:pt>
                <c:pt idx="6165">
                  <c:v>0.388425086410671</c:v>
                </c:pt>
                <c:pt idx="6166">
                  <c:v>0.388479518865281</c:v>
                </c:pt>
                <c:pt idx="6167">
                  <c:v>0.388589794574346</c:v>
                </c:pt>
                <c:pt idx="6168">
                  <c:v>0.388911616978481</c:v>
                </c:pt>
                <c:pt idx="6169">
                  <c:v>0.389013105479699</c:v>
                </c:pt>
                <c:pt idx="6170">
                  <c:v>0.38938202487967</c:v>
                </c:pt>
                <c:pt idx="6171">
                  <c:v>0.389468617564449</c:v>
                </c:pt>
                <c:pt idx="6172">
                  <c:v>0.390074203034512</c:v>
                </c:pt>
                <c:pt idx="6173">
                  <c:v>0.390534184342594</c:v>
                </c:pt>
                <c:pt idx="6174">
                  <c:v>0.390871240590515</c:v>
                </c:pt>
                <c:pt idx="6175">
                  <c:v>0.391057365115851</c:v>
                </c:pt>
                <c:pt idx="6176">
                  <c:v>0.391428153746938</c:v>
                </c:pt>
                <c:pt idx="6177">
                  <c:v>0.391568963194027</c:v>
                </c:pt>
                <c:pt idx="6178">
                  <c:v>0.392058725445638</c:v>
                </c:pt>
                <c:pt idx="6179">
                  <c:v>0.392119707314638</c:v>
                </c:pt>
                <c:pt idx="6180">
                  <c:v>0.392646836211698</c:v>
                </c:pt>
                <c:pt idx="6181">
                  <c:v>0.392781579867748</c:v>
                </c:pt>
                <c:pt idx="6182">
                  <c:v>0.392987502559978</c:v>
                </c:pt>
                <c:pt idx="6183">
                  <c:v>0.393049092328756</c:v>
                </c:pt>
                <c:pt idx="6184">
                  <c:v>0.393244569771177</c:v>
                </c:pt>
                <c:pt idx="6185">
                  <c:v>0.393456994385598</c:v>
                </c:pt>
                <c:pt idx="6186">
                  <c:v>0.393705374595741</c:v>
                </c:pt>
                <c:pt idx="6187">
                  <c:v>0.394605888903919</c:v>
                </c:pt>
                <c:pt idx="6188">
                  <c:v>0.394931501532052</c:v>
                </c:pt>
                <c:pt idx="6189">
                  <c:v>0.395194168485776</c:v>
                </c:pt>
                <c:pt idx="6190">
                  <c:v>0.395390490781004</c:v>
                </c:pt>
                <c:pt idx="6191">
                  <c:v>0.395420390196486</c:v>
                </c:pt>
                <c:pt idx="6192">
                  <c:v>0.396311553799111</c:v>
                </c:pt>
                <c:pt idx="6193">
                  <c:v>0.396654716412929</c:v>
                </c:pt>
                <c:pt idx="6194">
                  <c:v>0.397187913218717</c:v>
                </c:pt>
                <c:pt idx="6195">
                  <c:v>0.397200047915297</c:v>
                </c:pt>
                <c:pt idx="6196">
                  <c:v>0.397243507089451</c:v>
                </c:pt>
                <c:pt idx="6197">
                  <c:v>0.397450896430261</c:v>
                </c:pt>
                <c:pt idx="6198">
                  <c:v>0.397593198576903</c:v>
                </c:pt>
                <c:pt idx="6199">
                  <c:v>0.39781913980989</c:v>
                </c:pt>
                <c:pt idx="6200">
                  <c:v>0.397985685046542</c:v>
                </c:pt>
                <c:pt idx="6201">
                  <c:v>0.398419407443304</c:v>
                </c:pt>
                <c:pt idx="6202">
                  <c:v>0.398668715361271</c:v>
                </c:pt>
                <c:pt idx="6203">
                  <c:v>0.399160180310314</c:v>
                </c:pt>
                <c:pt idx="6204">
                  <c:v>0.399327607681812</c:v>
                </c:pt>
                <c:pt idx="6205">
                  <c:v>0.399870692775977</c:v>
                </c:pt>
                <c:pt idx="6206">
                  <c:v>0.400228742836281</c:v>
                </c:pt>
                <c:pt idx="6207">
                  <c:v>0.400229267738884</c:v>
                </c:pt>
                <c:pt idx="6208">
                  <c:v>0.400399676887328</c:v>
                </c:pt>
                <c:pt idx="6209">
                  <c:v>0.400744706211008</c:v>
                </c:pt>
                <c:pt idx="6210">
                  <c:v>0.400863749722399</c:v>
                </c:pt>
                <c:pt idx="6211">
                  <c:v>0.401106332074232</c:v>
                </c:pt>
                <c:pt idx="6212">
                  <c:v>0.401201671248739</c:v>
                </c:pt>
                <c:pt idx="6213">
                  <c:v>0.401307286147583</c:v>
                </c:pt>
                <c:pt idx="6214">
                  <c:v>0.401361597567817</c:v>
                </c:pt>
                <c:pt idx="6215">
                  <c:v>0.40214677449281</c:v>
                </c:pt>
                <c:pt idx="6216">
                  <c:v>0.402260454011004</c:v>
                </c:pt>
                <c:pt idx="6217">
                  <c:v>0.402326845686539</c:v>
                </c:pt>
                <c:pt idx="6218">
                  <c:v>0.402413426466141</c:v>
                </c:pt>
                <c:pt idx="6219">
                  <c:v>0.402675212264462</c:v>
                </c:pt>
                <c:pt idx="6220">
                  <c:v>0.403065193532197</c:v>
                </c:pt>
                <c:pt idx="6221">
                  <c:v>0.403160522934666</c:v>
                </c:pt>
                <c:pt idx="6222">
                  <c:v>0.403275727890281</c:v>
                </c:pt>
                <c:pt idx="6223">
                  <c:v>0.403568071998998</c:v>
                </c:pt>
                <c:pt idx="6224">
                  <c:v>0.404371998662091</c:v>
                </c:pt>
                <c:pt idx="6225">
                  <c:v>0.404564441282014</c:v>
                </c:pt>
                <c:pt idx="6226">
                  <c:v>0.404836050991168</c:v>
                </c:pt>
                <c:pt idx="6227">
                  <c:v>0.405867732787508</c:v>
                </c:pt>
                <c:pt idx="6228">
                  <c:v>0.406203685490889</c:v>
                </c:pt>
                <c:pt idx="6229">
                  <c:v>0.406257488383894</c:v>
                </c:pt>
                <c:pt idx="6230">
                  <c:v>0.406285170770565</c:v>
                </c:pt>
                <c:pt idx="6231">
                  <c:v>0.406677865718682</c:v>
                </c:pt>
                <c:pt idx="6232">
                  <c:v>0.406944987648501</c:v>
                </c:pt>
                <c:pt idx="6233">
                  <c:v>0.40716474416834</c:v>
                </c:pt>
                <c:pt idx="6234">
                  <c:v>0.407302197334541</c:v>
                </c:pt>
                <c:pt idx="6235">
                  <c:v>0.407374582021315</c:v>
                </c:pt>
                <c:pt idx="6236">
                  <c:v>0.407470170670784</c:v>
                </c:pt>
                <c:pt idx="6237">
                  <c:v>0.407742829643479</c:v>
                </c:pt>
                <c:pt idx="6238">
                  <c:v>0.408295586510088</c:v>
                </c:pt>
                <c:pt idx="6239">
                  <c:v>0.408600396011891</c:v>
                </c:pt>
                <c:pt idx="6240">
                  <c:v>0.408848445494372</c:v>
                </c:pt>
                <c:pt idx="6241">
                  <c:v>0.408997737065302</c:v>
                </c:pt>
                <c:pt idx="6242">
                  <c:v>0.409907485026653</c:v>
                </c:pt>
                <c:pt idx="6243">
                  <c:v>0.409913124935371</c:v>
                </c:pt>
                <c:pt idx="6244">
                  <c:v>0.410329679203957</c:v>
                </c:pt>
                <c:pt idx="6245">
                  <c:v>0.41059341489283</c:v>
                </c:pt>
                <c:pt idx="6246">
                  <c:v>0.410796684024978</c:v>
                </c:pt>
                <c:pt idx="6247">
                  <c:v>0.410820730441231</c:v>
                </c:pt>
                <c:pt idx="6248">
                  <c:v>0.411138905019242</c:v>
                </c:pt>
                <c:pt idx="6249">
                  <c:v>0.411170561297645</c:v>
                </c:pt>
                <c:pt idx="6250">
                  <c:v>0.411933860132268</c:v>
                </c:pt>
                <c:pt idx="6251">
                  <c:v>0.412006565454786</c:v>
                </c:pt>
                <c:pt idx="6252">
                  <c:v>0.41212329140683</c:v>
                </c:pt>
                <c:pt idx="6253">
                  <c:v>0.412393969322264</c:v>
                </c:pt>
                <c:pt idx="6254">
                  <c:v>0.412554850323839</c:v>
                </c:pt>
                <c:pt idx="6255">
                  <c:v>0.413176240783924</c:v>
                </c:pt>
                <c:pt idx="6256">
                  <c:v>0.41331409925382</c:v>
                </c:pt>
                <c:pt idx="6257">
                  <c:v>0.41361247692769</c:v>
                </c:pt>
                <c:pt idx="6258">
                  <c:v>0.413685743892682</c:v>
                </c:pt>
                <c:pt idx="6259">
                  <c:v>0.413775462528193</c:v>
                </c:pt>
                <c:pt idx="6260">
                  <c:v>0.414118121371417</c:v>
                </c:pt>
                <c:pt idx="6261">
                  <c:v>0.414332287420054</c:v>
                </c:pt>
                <c:pt idx="6262">
                  <c:v>0.414802509248545</c:v>
                </c:pt>
                <c:pt idx="6263">
                  <c:v>0.415051983960871</c:v>
                </c:pt>
                <c:pt idx="6264">
                  <c:v>0.415171660911848</c:v>
                </c:pt>
                <c:pt idx="6265">
                  <c:v>0.41523336051631</c:v>
                </c:pt>
                <c:pt idx="6266">
                  <c:v>0.415524361171368</c:v>
                </c:pt>
                <c:pt idx="6267">
                  <c:v>0.41598891678594</c:v>
                </c:pt>
                <c:pt idx="6268">
                  <c:v>0.416269552688498</c:v>
                </c:pt>
                <c:pt idx="6269">
                  <c:v>0.416565671083912</c:v>
                </c:pt>
                <c:pt idx="6270">
                  <c:v>0.416636715640288</c:v>
                </c:pt>
                <c:pt idx="6271">
                  <c:v>0.416699224567677</c:v>
                </c:pt>
                <c:pt idx="6272">
                  <c:v>0.416700286060434</c:v>
                </c:pt>
                <c:pt idx="6273">
                  <c:v>0.416804365975141</c:v>
                </c:pt>
                <c:pt idx="6274">
                  <c:v>0.41696939330512</c:v>
                </c:pt>
                <c:pt idx="6275">
                  <c:v>0.417216874850421</c:v>
                </c:pt>
                <c:pt idx="6276">
                  <c:v>0.417328133106587</c:v>
                </c:pt>
                <c:pt idx="6277">
                  <c:v>0.417408436751631</c:v>
                </c:pt>
                <c:pt idx="6278">
                  <c:v>0.417465753845748</c:v>
                </c:pt>
                <c:pt idx="6279">
                  <c:v>0.417681256491753</c:v>
                </c:pt>
                <c:pt idx="6280">
                  <c:v>0.417822886998444</c:v>
                </c:pt>
                <c:pt idx="6281">
                  <c:v>0.418018107602304</c:v>
                </c:pt>
                <c:pt idx="6282">
                  <c:v>0.418039124030003</c:v>
                </c:pt>
                <c:pt idx="6283">
                  <c:v>0.418392898458251</c:v>
                </c:pt>
                <c:pt idx="6284">
                  <c:v>0.419060048246958</c:v>
                </c:pt>
                <c:pt idx="6285">
                  <c:v>0.419085929578236</c:v>
                </c:pt>
                <c:pt idx="6286">
                  <c:v>0.41942678354463</c:v>
                </c:pt>
                <c:pt idx="6287">
                  <c:v>0.420455312816087</c:v>
                </c:pt>
                <c:pt idx="6288">
                  <c:v>0.42085971305185</c:v>
                </c:pt>
                <c:pt idx="6289">
                  <c:v>0.420872453240517</c:v>
                </c:pt>
                <c:pt idx="6290">
                  <c:v>0.421633082930002</c:v>
                </c:pt>
                <c:pt idx="6291">
                  <c:v>0.422045115024804</c:v>
                </c:pt>
                <c:pt idx="6292">
                  <c:v>0.422246227462818</c:v>
                </c:pt>
                <c:pt idx="6293">
                  <c:v>0.423010921877215</c:v>
                </c:pt>
                <c:pt idx="6294">
                  <c:v>0.423033295570234</c:v>
                </c:pt>
                <c:pt idx="6295">
                  <c:v>0.423138693904584</c:v>
                </c:pt>
                <c:pt idx="6296">
                  <c:v>0.423429665669475</c:v>
                </c:pt>
                <c:pt idx="6297">
                  <c:v>0.423651217669004</c:v>
                </c:pt>
                <c:pt idx="6298">
                  <c:v>0.423841547801291</c:v>
                </c:pt>
                <c:pt idx="6299">
                  <c:v>0.424090969034999</c:v>
                </c:pt>
                <c:pt idx="6300">
                  <c:v>0.424288585239525</c:v>
                </c:pt>
                <c:pt idx="6301">
                  <c:v>0.42463215958638</c:v>
                </c:pt>
                <c:pt idx="6302">
                  <c:v>0.424935184284351</c:v>
                </c:pt>
                <c:pt idx="6303">
                  <c:v>0.425001315602578</c:v>
                </c:pt>
                <c:pt idx="6304">
                  <c:v>0.42503073116328</c:v>
                </c:pt>
                <c:pt idx="6305">
                  <c:v>0.425190669891061</c:v>
                </c:pt>
                <c:pt idx="6306">
                  <c:v>0.425335391741649</c:v>
                </c:pt>
                <c:pt idx="6307">
                  <c:v>0.425562968303664</c:v>
                </c:pt>
                <c:pt idx="6308">
                  <c:v>0.425620675860534</c:v>
                </c:pt>
                <c:pt idx="6309">
                  <c:v>0.425749134409835</c:v>
                </c:pt>
                <c:pt idx="6310">
                  <c:v>0.42583754478035</c:v>
                </c:pt>
                <c:pt idx="6311">
                  <c:v>0.425972267689165</c:v>
                </c:pt>
                <c:pt idx="6312">
                  <c:v>0.426298070239348</c:v>
                </c:pt>
                <c:pt idx="6313">
                  <c:v>0.426361514808872</c:v>
                </c:pt>
                <c:pt idx="6314">
                  <c:v>0.426568346259948</c:v>
                </c:pt>
                <c:pt idx="6315">
                  <c:v>0.426737984129871</c:v>
                </c:pt>
                <c:pt idx="6316">
                  <c:v>0.426863917009901</c:v>
                </c:pt>
                <c:pt idx="6317">
                  <c:v>0.427149402497964</c:v>
                </c:pt>
                <c:pt idx="6318">
                  <c:v>0.427521952135541</c:v>
                </c:pt>
                <c:pt idx="6319">
                  <c:v>0.427815076097952</c:v>
                </c:pt>
                <c:pt idx="6320">
                  <c:v>0.427832123573913</c:v>
                </c:pt>
                <c:pt idx="6321">
                  <c:v>0.428158474805107</c:v>
                </c:pt>
                <c:pt idx="6322">
                  <c:v>0.428525529574562</c:v>
                </c:pt>
                <c:pt idx="6323">
                  <c:v>0.428890311343107</c:v>
                </c:pt>
                <c:pt idx="6324">
                  <c:v>0.42901752832444</c:v>
                </c:pt>
                <c:pt idx="6325">
                  <c:v>0.42901893702808</c:v>
                </c:pt>
                <c:pt idx="6326">
                  <c:v>0.429230276040517</c:v>
                </c:pt>
                <c:pt idx="6327">
                  <c:v>0.429425884021092</c:v>
                </c:pt>
                <c:pt idx="6328">
                  <c:v>0.429716308001151</c:v>
                </c:pt>
                <c:pt idx="6329">
                  <c:v>0.429933744168033</c:v>
                </c:pt>
                <c:pt idx="6330">
                  <c:v>0.429966028356698</c:v>
                </c:pt>
                <c:pt idx="6331">
                  <c:v>0.430258879755732</c:v>
                </c:pt>
                <c:pt idx="6332">
                  <c:v>0.430260176316804</c:v>
                </c:pt>
                <c:pt idx="6333">
                  <c:v>0.430461674778964</c:v>
                </c:pt>
                <c:pt idx="6334">
                  <c:v>0.430706938215297</c:v>
                </c:pt>
                <c:pt idx="6335">
                  <c:v>0.430741965142724</c:v>
                </c:pt>
                <c:pt idx="6336">
                  <c:v>0.430776843171741</c:v>
                </c:pt>
                <c:pt idx="6337">
                  <c:v>0.43098305824995</c:v>
                </c:pt>
                <c:pt idx="6338">
                  <c:v>0.43099238355172</c:v>
                </c:pt>
                <c:pt idx="6339">
                  <c:v>0.431195411184898</c:v>
                </c:pt>
                <c:pt idx="6340">
                  <c:v>0.431480875704577</c:v>
                </c:pt>
                <c:pt idx="6341">
                  <c:v>0.431845396170604</c:v>
                </c:pt>
                <c:pt idx="6342">
                  <c:v>0.431866634050306</c:v>
                </c:pt>
                <c:pt idx="6343">
                  <c:v>0.431889373782465</c:v>
                </c:pt>
                <c:pt idx="6344">
                  <c:v>0.431973358919609</c:v>
                </c:pt>
                <c:pt idx="6345">
                  <c:v>0.432081307668624</c:v>
                </c:pt>
                <c:pt idx="6346">
                  <c:v>0.432161237177715</c:v>
                </c:pt>
                <c:pt idx="6347">
                  <c:v>0.432273331824566</c:v>
                </c:pt>
                <c:pt idx="6348">
                  <c:v>0.432355969943053</c:v>
                </c:pt>
                <c:pt idx="6349">
                  <c:v>0.432471247271998</c:v>
                </c:pt>
                <c:pt idx="6350">
                  <c:v>0.432618459312281</c:v>
                </c:pt>
                <c:pt idx="6351">
                  <c:v>0.432879628594847</c:v>
                </c:pt>
                <c:pt idx="6352">
                  <c:v>0.432893432506673</c:v>
                </c:pt>
                <c:pt idx="6353">
                  <c:v>0.432985412059379</c:v>
                </c:pt>
                <c:pt idx="6354">
                  <c:v>0.433057650736492</c:v>
                </c:pt>
                <c:pt idx="6355">
                  <c:v>0.433066993424818</c:v>
                </c:pt>
                <c:pt idx="6356">
                  <c:v>0.433143964014867</c:v>
                </c:pt>
                <c:pt idx="6357">
                  <c:v>0.433222398871929</c:v>
                </c:pt>
                <c:pt idx="6358">
                  <c:v>0.433223986422918</c:v>
                </c:pt>
                <c:pt idx="6359">
                  <c:v>0.434702788549827</c:v>
                </c:pt>
                <c:pt idx="6360">
                  <c:v>0.434831807457533</c:v>
                </c:pt>
                <c:pt idx="6361">
                  <c:v>0.43483472203653</c:v>
                </c:pt>
                <c:pt idx="6362">
                  <c:v>0.4352512096367</c:v>
                </c:pt>
                <c:pt idx="6363">
                  <c:v>0.435420361759342</c:v>
                </c:pt>
                <c:pt idx="6364">
                  <c:v>0.435520847546969</c:v>
                </c:pt>
                <c:pt idx="6365">
                  <c:v>0.435529726817054</c:v>
                </c:pt>
                <c:pt idx="6366">
                  <c:v>0.435589269302126</c:v>
                </c:pt>
                <c:pt idx="6367">
                  <c:v>0.436094518750539</c:v>
                </c:pt>
                <c:pt idx="6368">
                  <c:v>0.436308123237182</c:v>
                </c:pt>
                <c:pt idx="6369">
                  <c:v>0.436465337077254</c:v>
                </c:pt>
                <c:pt idx="6370">
                  <c:v>0.436501182547777</c:v>
                </c:pt>
                <c:pt idx="6371">
                  <c:v>0.436779515059696</c:v>
                </c:pt>
                <c:pt idx="6372">
                  <c:v>0.43694555848173</c:v>
                </c:pt>
                <c:pt idx="6373">
                  <c:v>0.437114085006912</c:v>
                </c:pt>
                <c:pt idx="6374">
                  <c:v>0.437233209766828</c:v>
                </c:pt>
                <c:pt idx="6375">
                  <c:v>0.437503497697709</c:v>
                </c:pt>
                <c:pt idx="6376">
                  <c:v>0.437638294151246</c:v>
                </c:pt>
                <c:pt idx="6377">
                  <c:v>0.437660957535342</c:v>
                </c:pt>
                <c:pt idx="6378">
                  <c:v>0.437692356167986</c:v>
                </c:pt>
                <c:pt idx="6379">
                  <c:v>0.437770898654738</c:v>
                </c:pt>
                <c:pt idx="6380">
                  <c:v>0.437830685040958</c:v>
                </c:pt>
                <c:pt idx="6381">
                  <c:v>0.437887275911269</c:v>
                </c:pt>
                <c:pt idx="6382">
                  <c:v>0.437957014984376</c:v>
                </c:pt>
                <c:pt idx="6383">
                  <c:v>0.438238180674772</c:v>
                </c:pt>
                <c:pt idx="6384">
                  <c:v>0.438462751505606</c:v>
                </c:pt>
                <c:pt idx="6385">
                  <c:v>0.438697640245841</c:v>
                </c:pt>
                <c:pt idx="6386">
                  <c:v>0.438803893165213</c:v>
                </c:pt>
                <c:pt idx="6387">
                  <c:v>0.439065411399741</c:v>
                </c:pt>
                <c:pt idx="6388">
                  <c:v>0.439339132597012</c:v>
                </c:pt>
                <c:pt idx="6389">
                  <c:v>0.439987865330237</c:v>
                </c:pt>
                <c:pt idx="6390">
                  <c:v>0.440349110801358</c:v>
                </c:pt>
                <c:pt idx="6391">
                  <c:v>0.440716887634199</c:v>
                </c:pt>
                <c:pt idx="6392">
                  <c:v>0.440831003118307</c:v>
                </c:pt>
                <c:pt idx="6393">
                  <c:v>0.441046065710004</c:v>
                </c:pt>
                <c:pt idx="6394">
                  <c:v>0.44146838583805</c:v>
                </c:pt>
                <c:pt idx="6395">
                  <c:v>0.441749835354448</c:v>
                </c:pt>
                <c:pt idx="6396">
                  <c:v>0.441994359084516</c:v>
                </c:pt>
                <c:pt idx="6397">
                  <c:v>0.442400122380095</c:v>
                </c:pt>
                <c:pt idx="6398">
                  <c:v>0.442492080840582</c:v>
                </c:pt>
                <c:pt idx="6399">
                  <c:v>0.442845723376768</c:v>
                </c:pt>
                <c:pt idx="6400">
                  <c:v>0.443430758860992</c:v>
                </c:pt>
                <c:pt idx="6401">
                  <c:v>0.44394875521318</c:v>
                </c:pt>
                <c:pt idx="6402">
                  <c:v>0.444080478066382</c:v>
                </c:pt>
                <c:pt idx="6403">
                  <c:v>0.444373519737831</c:v>
                </c:pt>
                <c:pt idx="6404">
                  <c:v>0.44448990211285</c:v>
                </c:pt>
                <c:pt idx="6405">
                  <c:v>0.444567167713993</c:v>
                </c:pt>
                <c:pt idx="6406">
                  <c:v>0.445287592677855</c:v>
                </c:pt>
                <c:pt idx="6407">
                  <c:v>0.445879899212822</c:v>
                </c:pt>
                <c:pt idx="6408">
                  <c:v>0.446011416917318</c:v>
                </c:pt>
                <c:pt idx="6409">
                  <c:v>0.446075845603057</c:v>
                </c:pt>
                <c:pt idx="6410">
                  <c:v>0.44614905014179</c:v>
                </c:pt>
                <c:pt idx="6411">
                  <c:v>0.446324763357225</c:v>
                </c:pt>
                <c:pt idx="6412">
                  <c:v>0.446397027771661</c:v>
                </c:pt>
                <c:pt idx="6413">
                  <c:v>0.446575933297779</c:v>
                </c:pt>
                <c:pt idx="6414">
                  <c:v>0.446593297005761</c:v>
                </c:pt>
                <c:pt idx="6415">
                  <c:v>0.446610874788548</c:v>
                </c:pt>
                <c:pt idx="6416">
                  <c:v>0.446672338636695</c:v>
                </c:pt>
                <c:pt idx="6417">
                  <c:v>0.448768626481417</c:v>
                </c:pt>
                <c:pt idx="6418">
                  <c:v>0.449348462252213</c:v>
                </c:pt>
                <c:pt idx="6419">
                  <c:v>0.450032939917269</c:v>
                </c:pt>
                <c:pt idx="6420">
                  <c:v>0.450326442463096</c:v>
                </c:pt>
                <c:pt idx="6421">
                  <c:v>0.450561705099953</c:v>
                </c:pt>
                <c:pt idx="6422">
                  <c:v>0.450698835897071</c:v>
                </c:pt>
                <c:pt idx="6423">
                  <c:v>0.450788202668082</c:v>
                </c:pt>
                <c:pt idx="6424">
                  <c:v>0.450893363755916</c:v>
                </c:pt>
                <c:pt idx="6425">
                  <c:v>0.451441114040074</c:v>
                </c:pt>
                <c:pt idx="6426">
                  <c:v>0.45150319524431</c:v>
                </c:pt>
                <c:pt idx="6427">
                  <c:v>0.451722397118677</c:v>
                </c:pt>
                <c:pt idx="6428">
                  <c:v>0.452064933256853</c:v>
                </c:pt>
                <c:pt idx="6429">
                  <c:v>0.452216194044662</c:v>
                </c:pt>
                <c:pt idx="6430">
                  <c:v>0.452568699129842</c:v>
                </c:pt>
                <c:pt idx="6431">
                  <c:v>0.452713765275075</c:v>
                </c:pt>
                <c:pt idx="6432">
                  <c:v>0.452872886107424</c:v>
                </c:pt>
                <c:pt idx="6433">
                  <c:v>0.452941654017254</c:v>
                </c:pt>
                <c:pt idx="6434">
                  <c:v>0.453180270533452</c:v>
                </c:pt>
                <c:pt idx="6435">
                  <c:v>0.454168084096422</c:v>
                </c:pt>
                <c:pt idx="6436">
                  <c:v>0.454253174828007</c:v>
                </c:pt>
                <c:pt idx="6437">
                  <c:v>0.454307690653728</c:v>
                </c:pt>
                <c:pt idx="6438">
                  <c:v>0.454485507746482</c:v>
                </c:pt>
                <c:pt idx="6439">
                  <c:v>0.454759244799622</c:v>
                </c:pt>
                <c:pt idx="6440">
                  <c:v>0.454832110719264</c:v>
                </c:pt>
                <c:pt idx="6441">
                  <c:v>0.454851944846736</c:v>
                </c:pt>
                <c:pt idx="6442">
                  <c:v>0.454887630218095</c:v>
                </c:pt>
                <c:pt idx="6443">
                  <c:v>0.45493933428174</c:v>
                </c:pt>
                <c:pt idx="6444">
                  <c:v>0.455258533698513</c:v>
                </c:pt>
                <c:pt idx="6445">
                  <c:v>0.455340219854763</c:v>
                </c:pt>
                <c:pt idx="6446">
                  <c:v>0.455561714104811</c:v>
                </c:pt>
                <c:pt idx="6447">
                  <c:v>0.455704011411545</c:v>
                </c:pt>
                <c:pt idx="6448">
                  <c:v>0.456122786308061</c:v>
                </c:pt>
                <c:pt idx="6449">
                  <c:v>0.456131962721699</c:v>
                </c:pt>
                <c:pt idx="6450">
                  <c:v>0.456299112050265</c:v>
                </c:pt>
                <c:pt idx="6451">
                  <c:v>0.456673044101622</c:v>
                </c:pt>
                <c:pt idx="6452">
                  <c:v>0.456865811188309</c:v>
                </c:pt>
                <c:pt idx="6453">
                  <c:v>0.456968377902708</c:v>
                </c:pt>
                <c:pt idx="6454">
                  <c:v>0.457282906580816</c:v>
                </c:pt>
                <c:pt idx="6455">
                  <c:v>0.457609856406663</c:v>
                </c:pt>
                <c:pt idx="6456">
                  <c:v>0.457931821573281</c:v>
                </c:pt>
                <c:pt idx="6457">
                  <c:v>0.458081163158158</c:v>
                </c:pt>
                <c:pt idx="6458">
                  <c:v>0.458233745483969</c:v>
                </c:pt>
                <c:pt idx="6459">
                  <c:v>0.458818030948734</c:v>
                </c:pt>
                <c:pt idx="6460">
                  <c:v>0.458956159904789</c:v>
                </c:pt>
                <c:pt idx="6461">
                  <c:v>0.459049497582551</c:v>
                </c:pt>
                <c:pt idx="6462">
                  <c:v>0.459532180636408</c:v>
                </c:pt>
                <c:pt idx="6463">
                  <c:v>0.459741440814341</c:v>
                </c:pt>
                <c:pt idx="6464">
                  <c:v>0.459920557104064</c:v>
                </c:pt>
                <c:pt idx="6465">
                  <c:v>0.459983416913942</c:v>
                </c:pt>
                <c:pt idx="6466">
                  <c:v>0.46013178230049</c:v>
                </c:pt>
                <c:pt idx="6467">
                  <c:v>0.461193324323867</c:v>
                </c:pt>
                <c:pt idx="6468">
                  <c:v>0.461356305414572</c:v>
                </c:pt>
                <c:pt idx="6469">
                  <c:v>0.461441632292294</c:v>
                </c:pt>
                <c:pt idx="6470">
                  <c:v>0.46207172660317</c:v>
                </c:pt>
                <c:pt idx="6471">
                  <c:v>0.462149498456438</c:v>
                </c:pt>
                <c:pt idx="6472">
                  <c:v>0.462789292497094</c:v>
                </c:pt>
                <c:pt idx="6473">
                  <c:v>0.463033576541392</c:v>
                </c:pt>
                <c:pt idx="6474">
                  <c:v>0.463163803749202</c:v>
                </c:pt>
                <c:pt idx="6475">
                  <c:v>0.463894242307666</c:v>
                </c:pt>
                <c:pt idx="6476">
                  <c:v>0.463915693058765</c:v>
                </c:pt>
                <c:pt idx="6477">
                  <c:v>0.464139154192988</c:v>
                </c:pt>
                <c:pt idx="6478">
                  <c:v>0.464182477169561</c:v>
                </c:pt>
                <c:pt idx="6479">
                  <c:v>0.464371783495113</c:v>
                </c:pt>
                <c:pt idx="6480">
                  <c:v>0.464607541986758</c:v>
                </c:pt>
                <c:pt idx="6481">
                  <c:v>0.464983264666177</c:v>
                </c:pt>
                <c:pt idx="6482">
                  <c:v>0.465208296539418</c:v>
                </c:pt>
                <c:pt idx="6483">
                  <c:v>0.46558336418452</c:v>
                </c:pt>
                <c:pt idx="6484">
                  <c:v>0.465730144532671</c:v>
                </c:pt>
                <c:pt idx="6485">
                  <c:v>0.466078899029158</c:v>
                </c:pt>
                <c:pt idx="6486">
                  <c:v>0.466225679099822</c:v>
                </c:pt>
                <c:pt idx="6487">
                  <c:v>0.466437854576741</c:v>
                </c:pt>
                <c:pt idx="6488">
                  <c:v>0.466663598503591</c:v>
                </c:pt>
                <c:pt idx="6489">
                  <c:v>0.467022227626893</c:v>
                </c:pt>
                <c:pt idx="6490">
                  <c:v>0.467218346346402</c:v>
                </c:pt>
                <c:pt idx="6491">
                  <c:v>0.467348929728859</c:v>
                </c:pt>
                <c:pt idx="6492">
                  <c:v>0.4676186597583</c:v>
                </c:pt>
                <c:pt idx="6493">
                  <c:v>0.467644621536754</c:v>
                </c:pt>
                <c:pt idx="6494">
                  <c:v>0.467819348567099</c:v>
                </c:pt>
                <c:pt idx="6495">
                  <c:v>0.468018948086632</c:v>
                </c:pt>
                <c:pt idx="6496">
                  <c:v>0.46841263363971</c:v>
                </c:pt>
                <c:pt idx="6497">
                  <c:v>0.468575805590944</c:v>
                </c:pt>
                <c:pt idx="6498">
                  <c:v>0.468680801456916</c:v>
                </c:pt>
                <c:pt idx="6499">
                  <c:v>0.468702988015661</c:v>
                </c:pt>
                <c:pt idx="6500">
                  <c:v>0.469175743990849</c:v>
                </c:pt>
                <c:pt idx="6501">
                  <c:v>0.469211262723405</c:v>
                </c:pt>
                <c:pt idx="6502">
                  <c:v>0.469213405639386</c:v>
                </c:pt>
                <c:pt idx="6503">
                  <c:v>0.46925453750411</c:v>
                </c:pt>
                <c:pt idx="6504">
                  <c:v>0.469331765008443</c:v>
                </c:pt>
                <c:pt idx="6505">
                  <c:v>0.469924137687956</c:v>
                </c:pt>
                <c:pt idx="6506">
                  <c:v>0.469954273537696</c:v>
                </c:pt>
                <c:pt idx="6507">
                  <c:v>0.470196307992329</c:v>
                </c:pt>
                <c:pt idx="6508">
                  <c:v>0.470850231133213</c:v>
                </c:pt>
                <c:pt idx="6509">
                  <c:v>0.470964039065636</c:v>
                </c:pt>
                <c:pt idx="6510">
                  <c:v>0.471758560763849</c:v>
                </c:pt>
                <c:pt idx="6511">
                  <c:v>0.472067864771969</c:v>
                </c:pt>
                <c:pt idx="6512">
                  <c:v>0.47224821083505</c:v>
                </c:pt>
                <c:pt idx="6513">
                  <c:v>0.47254617865163</c:v>
                </c:pt>
                <c:pt idx="6514">
                  <c:v>0.472968707559191</c:v>
                </c:pt>
                <c:pt idx="6515">
                  <c:v>0.473242098432439</c:v>
                </c:pt>
                <c:pt idx="6516">
                  <c:v>0.473411880492941</c:v>
                </c:pt>
                <c:pt idx="6517">
                  <c:v>0.473444065640096</c:v>
                </c:pt>
                <c:pt idx="6518">
                  <c:v>0.473460905190549</c:v>
                </c:pt>
                <c:pt idx="6519">
                  <c:v>0.474439692373776</c:v>
                </c:pt>
                <c:pt idx="6520">
                  <c:v>0.47448124203619</c:v>
                </c:pt>
                <c:pt idx="6521">
                  <c:v>0.474607422124521</c:v>
                </c:pt>
                <c:pt idx="6522">
                  <c:v>0.474910319860741</c:v>
                </c:pt>
                <c:pt idx="6523">
                  <c:v>0.47496529318371</c:v>
                </c:pt>
                <c:pt idx="6524">
                  <c:v>0.47497188080142</c:v>
                </c:pt>
                <c:pt idx="6525">
                  <c:v>0.475007782977999</c:v>
                </c:pt>
                <c:pt idx="6526">
                  <c:v>0.475164651552545</c:v>
                </c:pt>
                <c:pt idx="6527">
                  <c:v>0.475177699983713</c:v>
                </c:pt>
                <c:pt idx="6528">
                  <c:v>0.475786176941646</c:v>
                </c:pt>
                <c:pt idx="6529">
                  <c:v>0.475954793927619</c:v>
                </c:pt>
                <c:pt idx="6530">
                  <c:v>0.476286213523295</c:v>
                </c:pt>
                <c:pt idx="6531">
                  <c:v>0.476406021108036</c:v>
                </c:pt>
                <c:pt idx="6532">
                  <c:v>0.477119369234251</c:v>
                </c:pt>
                <c:pt idx="6533">
                  <c:v>0.477140611887922</c:v>
                </c:pt>
                <c:pt idx="6534">
                  <c:v>0.477216079775697</c:v>
                </c:pt>
                <c:pt idx="6535">
                  <c:v>0.477596467329733</c:v>
                </c:pt>
                <c:pt idx="6536">
                  <c:v>0.47760618730241</c:v>
                </c:pt>
                <c:pt idx="6537">
                  <c:v>0.477761007339767</c:v>
                </c:pt>
                <c:pt idx="6538">
                  <c:v>0.478204757065003</c:v>
                </c:pt>
                <c:pt idx="6539">
                  <c:v>0.478542089849031</c:v>
                </c:pt>
                <c:pt idx="6540">
                  <c:v>0.479390947640791</c:v>
                </c:pt>
                <c:pt idx="6541">
                  <c:v>0.47941408424267</c:v>
                </c:pt>
                <c:pt idx="6542">
                  <c:v>0.479719626801569</c:v>
                </c:pt>
                <c:pt idx="6543">
                  <c:v>0.480055505724306</c:v>
                </c:pt>
                <c:pt idx="6544">
                  <c:v>0.480142290802013</c:v>
                </c:pt>
                <c:pt idx="6545">
                  <c:v>0.480159155040496</c:v>
                </c:pt>
                <c:pt idx="6546">
                  <c:v>0.480187937018372</c:v>
                </c:pt>
                <c:pt idx="6547">
                  <c:v>0.480611301329308</c:v>
                </c:pt>
                <c:pt idx="6548">
                  <c:v>0.480887430572083</c:v>
                </c:pt>
                <c:pt idx="6549">
                  <c:v>0.48158232407454</c:v>
                </c:pt>
                <c:pt idx="6550">
                  <c:v>0.481610870935338</c:v>
                </c:pt>
                <c:pt idx="6551">
                  <c:v>0.481731287523395</c:v>
                </c:pt>
                <c:pt idx="6552">
                  <c:v>0.482191055803007</c:v>
                </c:pt>
                <c:pt idx="6553">
                  <c:v>0.482287214433096</c:v>
                </c:pt>
                <c:pt idx="6554">
                  <c:v>0.482314807968222</c:v>
                </c:pt>
                <c:pt idx="6555">
                  <c:v>0.482378770257096</c:v>
                </c:pt>
                <c:pt idx="6556">
                  <c:v>0.482589068387106</c:v>
                </c:pt>
                <c:pt idx="6557">
                  <c:v>0.482591946937661</c:v>
                </c:pt>
                <c:pt idx="6558">
                  <c:v>0.482641402753157</c:v>
                </c:pt>
                <c:pt idx="6559">
                  <c:v>0.482672320341867</c:v>
                </c:pt>
                <c:pt idx="6560">
                  <c:v>0.482780576884216</c:v>
                </c:pt>
                <c:pt idx="6561">
                  <c:v>0.483012714814506</c:v>
                </c:pt>
                <c:pt idx="6562">
                  <c:v>0.483044339025242</c:v>
                </c:pt>
                <c:pt idx="6563">
                  <c:v>0.483298916754857</c:v>
                </c:pt>
                <c:pt idx="6564">
                  <c:v>0.483300441810951</c:v>
                </c:pt>
                <c:pt idx="6565">
                  <c:v>0.483335576012054</c:v>
                </c:pt>
                <c:pt idx="6566">
                  <c:v>0.483452873130681</c:v>
                </c:pt>
                <c:pt idx="6567">
                  <c:v>0.483613690263092</c:v>
                </c:pt>
                <c:pt idx="6568">
                  <c:v>0.484064129298606</c:v>
                </c:pt>
                <c:pt idx="6569">
                  <c:v>0.484467043818299</c:v>
                </c:pt>
                <c:pt idx="6570">
                  <c:v>0.48455449670183</c:v>
                </c:pt>
                <c:pt idx="6571">
                  <c:v>0.484690231720961</c:v>
                </c:pt>
                <c:pt idx="6572">
                  <c:v>0.48478757931722</c:v>
                </c:pt>
                <c:pt idx="6573">
                  <c:v>0.485175706323375</c:v>
                </c:pt>
                <c:pt idx="6574">
                  <c:v>0.485230963266796</c:v>
                </c:pt>
                <c:pt idx="6575">
                  <c:v>0.485275559864833</c:v>
                </c:pt>
                <c:pt idx="6576">
                  <c:v>0.485434749119706</c:v>
                </c:pt>
                <c:pt idx="6577">
                  <c:v>0.485946053628276</c:v>
                </c:pt>
                <c:pt idx="6578">
                  <c:v>0.485955309760059</c:v>
                </c:pt>
                <c:pt idx="6579">
                  <c:v>0.485962022929611</c:v>
                </c:pt>
                <c:pt idx="6580">
                  <c:v>0.486636636565874</c:v>
                </c:pt>
                <c:pt idx="6581">
                  <c:v>0.486836968874308</c:v>
                </c:pt>
                <c:pt idx="6582">
                  <c:v>0.487149593604431</c:v>
                </c:pt>
                <c:pt idx="6583">
                  <c:v>0.487164721373554</c:v>
                </c:pt>
                <c:pt idx="6584">
                  <c:v>0.487626038353914</c:v>
                </c:pt>
                <c:pt idx="6585">
                  <c:v>0.48820598185077</c:v>
                </c:pt>
                <c:pt idx="6586">
                  <c:v>0.488532566093748</c:v>
                </c:pt>
                <c:pt idx="6587">
                  <c:v>0.488734149443999</c:v>
                </c:pt>
                <c:pt idx="6588">
                  <c:v>0.488773389227631</c:v>
                </c:pt>
                <c:pt idx="6589">
                  <c:v>0.489067168489057</c:v>
                </c:pt>
                <c:pt idx="6590">
                  <c:v>0.489104998676837</c:v>
                </c:pt>
                <c:pt idx="6591">
                  <c:v>0.489184784103064</c:v>
                </c:pt>
                <c:pt idx="6592">
                  <c:v>0.489326555503154</c:v>
                </c:pt>
                <c:pt idx="6593">
                  <c:v>0.48955711347931</c:v>
                </c:pt>
                <c:pt idx="6594">
                  <c:v>0.489812745074984</c:v>
                </c:pt>
                <c:pt idx="6595">
                  <c:v>0.489880875184332</c:v>
                </c:pt>
                <c:pt idx="6596">
                  <c:v>0.490148100523201</c:v>
                </c:pt>
                <c:pt idx="6597">
                  <c:v>0.490517190669054</c:v>
                </c:pt>
                <c:pt idx="6598">
                  <c:v>0.490544633303283</c:v>
                </c:pt>
                <c:pt idx="6599">
                  <c:v>0.491061571281038</c:v>
                </c:pt>
                <c:pt idx="6600">
                  <c:v>0.491200878314223</c:v>
                </c:pt>
                <c:pt idx="6601">
                  <c:v>0.491514125795935</c:v>
                </c:pt>
                <c:pt idx="6602">
                  <c:v>0.491806701392265</c:v>
                </c:pt>
                <c:pt idx="6603">
                  <c:v>0.492005157159232</c:v>
                </c:pt>
                <c:pt idx="6604">
                  <c:v>0.49206377555731</c:v>
                </c:pt>
                <c:pt idx="6605">
                  <c:v>0.492330448136846</c:v>
                </c:pt>
                <c:pt idx="6606">
                  <c:v>0.493137907752716</c:v>
                </c:pt>
                <c:pt idx="6607">
                  <c:v>0.493364159718212</c:v>
                </c:pt>
                <c:pt idx="6608">
                  <c:v>0.493761691956939</c:v>
                </c:pt>
                <c:pt idx="6609">
                  <c:v>0.494117827141017</c:v>
                </c:pt>
                <c:pt idx="6610">
                  <c:v>0.494250286823538</c:v>
                </c:pt>
                <c:pt idx="6611">
                  <c:v>0.49435510727503</c:v>
                </c:pt>
                <c:pt idx="6612">
                  <c:v>0.494556887645458</c:v>
                </c:pt>
                <c:pt idx="6613">
                  <c:v>0.494616084425491</c:v>
                </c:pt>
                <c:pt idx="6614">
                  <c:v>0.494643495746248</c:v>
                </c:pt>
                <c:pt idx="6615">
                  <c:v>0.494772880271305</c:v>
                </c:pt>
                <c:pt idx="6616">
                  <c:v>0.495100210207642</c:v>
                </c:pt>
                <c:pt idx="6617">
                  <c:v>0.495311348055951</c:v>
                </c:pt>
                <c:pt idx="6618">
                  <c:v>0.496147750238351</c:v>
                </c:pt>
                <c:pt idx="6619">
                  <c:v>0.496199564276583</c:v>
                </c:pt>
                <c:pt idx="6620">
                  <c:v>0.497336066768475</c:v>
                </c:pt>
                <c:pt idx="6621">
                  <c:v>0.497400930568939</c:v>
                </c:pt>
                <c:pt idx="6622">
                  <c:v>0.497420015233439</c:v>
                </c:pt>
                <c:pt idx="6623">
                  <c:v>0.497831733199432</c:v>
                </c:pt>
                <c:pt idx="6624">
                  <c:v>0.498115720501461</c:v>
                </c:pt>
                <c:pt idx="6625">
                  <c:v>0.498144594455715</c:v>
                </c:pt>
                <c:pt idx="6626">
                  <c:v>0.498438540866439</c:v>
                </c:pt>
                <c:pt idx="6627">
                  <c:v>0.498536378465521</c:v>
                </c:pt>
                <c:pt idx="6628">
                  <c:v>0.498688677933905</c:v>
                </c:pt>
                <c:pt idx="6629">
                  <c:v>0.49869835112059</c:v>
                </c:pt>
                <c:pt idx="6630">
                  <c:v>0.498866807014734</c:v>
                </c:pt>
                <c:pt idx="6631">
                  <c:v>0.498974435251063</c:v>
                </c:pt>
                <c:pt idx="6632">
                  <c:v>0.499394106393995</c:v>
                </c:pt>
                <c:pt idx="6633">
                  <c:v>0.49963560201784</c:v>
                </c:pt>
                <c:pt idx="6634">
                  <c:v>0.499988029366571</c:v>
                </c:pt>
                <c:pt idx="6635">
                  <c:v>0.500441745905102</c:v>
                </c:pt>
                <c:pt idx="6636">
                  <c:v>0.500520702070027</c:v>
                </c:pt>
                <c:pt idx="6637">
                  <c:v>0.500529674980767</c:v>
                </c:pt>
                <c:pt idx="6638">
                  <c:v>0.500815532072435</c:v>
                </c:pt>
                <c:pt idx="6639">
                  <c:v>0.500996021226537</c:v>
                </c:pt>
                <c:pt idx="6640">
                  <c:v>0.502141911444006</c:v>
                </c:pt>
                <c:pt idx="6641">
                  <c:v>0.502412537387302</c:v>
                </c:pt>
                <c:pt idx="6642">
                  <c:v>0.502527098932553</c:v>
                </c:pt>
                <c:pt idx="6643">
                  <c:v>0.502868641544113</c:v>
                </c:pt>
                <c:pt idx="6644">
                  <c:v>0.503099917305621</c:v>
                </c:pt>
                <c:pt idx="6645">
                  <c:v>0.503252366408939</c:v>
                </c:pt>
                <c:pt idx="6646">
                  <c:v>0.503460708705575</c:v>
                </c:pt>
                <c:pt idx="6647">
                  <c:v>0.504049333545983</c:v>
                </c:pt>
                <c:pt idx="6648">
                  <c:v>0.504963010670341</c:v>
                </c:pt>
                <c:pt idx="6649">
                  <c:v>0.505044705301442</c:v>
                </c:pt>
                <c:pt idx="6650">
                  <c:v>0.505128783658132</c:v>
                </c:pt>
                <c:pt idx="6651">
                  <c:v>0.506094700976438</c:v>
                </c:pt>
                <c:pt idx="6652">
                  <c:v>0.506269290452362</c:v>
                </c:pt>
                <c:pt idx="6653">
                  <c:v>0.506641483310953</c:v>
                </c:pt>
                <c:pt idx="6654">
                  <c:v>0.506758048273031</c:v>
                </c:pt>
                <c:pt idx="6655">
                  <c:v>0.507004585329994</c:v>
                </c:pt>
                <c:pt idx="6656">
                  <c:v>0.507249423113515</c:v>
                </c:pt>
                <c:pt idx="6657">
                  <c:v>0.507335920504822</c:v>
                </c:pt>
                <c:pt idx="6658">
                  <c:v>0.507431894402361</c:v>
                </c:pt>
                <c:pt idx="6659">
                  <c:v>0.507604364253045</c:v>
                </c:pt>
                <c:pt idx="6660">
                  <c:v>0.507669141532177</c:v>
                </c:pt>
                <c:pt idx="6661">
                  <c:v>0.507817157822876</c:v>
                </c:pt>
                <c:pt idx="6662">
                  <c:v>0.508036292716244</c:v>
                </c:pt>
                <c:pt idx="6663">
                  <c:v>0.508097521290302</c:v>
                </c:pt>
                <c:pt idx="6664">
                  <c:v>0.508433031031629</c:v>
                </c:pt>
                <c:pt idx="6665">
                  <c:v>0.508501634575016</c:v>
                </c:pt>
                <c:pt idx="6666">
                  <c:v>0.508798285652714</c:v>
                </c:pt>
                <c:pt idx="6667">
                  <c:v>0.508864098588701</c:v>
                </c:pt>
                <c:pt idx="6668">
                  <c:v>0.509018260978662</c:v>
                </c:pt>
                <c:pt idx="6669">
                  <c:v>0.509736981086917</c:v>
                </c:pt>
                <c:pt idx="6670">
                  <c:v>0.509884903066391</c:v>
                </c:pt>
                <c:pt idx="6671">
                  <c:v>0.510253327005901</c:v>
                </c:pt>
                <c:pt idx="6672">
                  <c:v>0.510375746473499</c:v>
                </c:pt>
                <c:pt idx="6673">
                  <c:v>0.510745718539481</c:v>
                </c:pt>
                <c:pt idx="6674">
                  <c:v>0.510919527503866</c:v>
                </c:pt>
                <c:pt idx="6675">
                  <c:v>0.511093819007087</c:v>
                </c:pt>
                <c:pt idx="6676">
                  <c:v>0.51140428022164</c:v>
                </c:pt>
                <c:pt idx="6677">
                  <c:v>0.511533259250493</c:v>
                </c:pt>
                <c:pt idx="6678">
                  <c:v>0.511540308633963</c:v>
                </c:pt>
                <c:pt idx="6679">
                  <c:v>0.511563717572433</c:v>
                </c:pt>
                <c:pt idx="6680">
                  <c:v>0.511593382562775</c:v>
                </c:pt>
                <c:pt idx="6681">
                  <c:v>0.511720077602505</c:v>
                </c:pt>
                <c:pt idx="6682">
                  <c:v>0.511996777852336</c:v>
                </c:pt>
                <c:pt idx="6683">
                  <c:v>0.512209826522272</c:v>
                </c:pt>
                <c:pt idx="6684">
                  <c:v>0.512236357546158</c:v>
                </c:pt>
                <c:pt idx="6685">
                  <c:v>0.512499554424727</c:v>
                </c:pt>
                <c:pt idx="6686">
                  <c:v>0.512652620860952</c:v>
                </c:pt>
                <c:pt idx="6687">
                  <c:v>0.512686458261957</c:v>
                </c:pt>
                <c:pt idx="6688">
                  <c:v>0.512758085876271</c:v>
                </c:pt>
                <c:pt idx="6689">
                  <c:v>0.513146797404902</c:v>
                </c:pt>
                <c:pt idx="6690">
                  <c:v>0.513160865963768</c:v>
                </c:pt>
                <c:pt idx="6691">
                  <c:v>0.513373774209758</c:v>
                </c:pt>
                <c:pt idx="6692">
                  <c:v>0.51363727220709</c:v>
                </c:pt>
                <c:pt idx="6693">
                  <c:v>0.513700865399259</c:v>
                </c:pt>
                <c:pt idx="6694">
                  <c:v>0.513821178910458</c:v>
                </c:pt>
                <c:pt idx="6695">
                  <c:v>0.513841150629889</c:v>
                </c:pt>
                <c:pt idx="6696">
                  <c:v>0.513885365499894</c:v>
                </c:pt>
                <c:pt idx="6697">
                  <c:v>0.514126800206818</c:v>
                </c:pt>
                <c:pt idx="6698">
                  <c:v>0.514461827139195</c:v>
                </c:pt>
                <c:pt idx="6699">
                  <c:v>0.514633803101645</c:v>
                </c:pt>
                <c:pt idx="6700">
                  <c:v>0.514796800518353</c:v>
                </c:pt>
                <c:pt idx="6701">
                  <c:v>0.515139966883673</c:v>
                </c:pt>
                <c:pt idx="6702">
                  <c:v>0.515437687626097</c:v>
                </c:pt>
                <c:pt idx="6703">
                  <c:v>0.515681987344676</c:v>
                </c:pt>
                <c:pt idx="6704">
                  <c:v>0.515709855570751</c:v>
                </c:pt>
                <c:pt idx="6705">
                  <c:v>0.515922435775476</c:v>
                </c:pt>
                <c:pt idx="6706">
                  <c:v>0.516069910165197</c:v>
                </c:pt>
                <c:pt idx="6707">
                  <c:v>0.516720706009996</c:v>
                </c:pt>
                <c:pt idx="6708">
                  <c:v>0.517256866032966</c:v>
                </c:pt>
                <c:pt idx="6709">
                  <c:v>0.517532665001039</c:v>
                </c:pt>
                <c:pt idx="6710">
                  <c:v>0.517546636690585</c:v>
                </c:pt>
                <c:pt idx="6711">
                  <c:v>0.517619654208887</c:v>
                </c:pt>
                <c:pt idx="6712">
                  <c:v>0.517945964610623</c:v>
                </c:pt>
                <c:pt idx="6713">
                  <c:v>0.518306995656949</c:v>
                </c:pt>
                <c:pt idx="6714">
                  <c:v>0.518727335809923</c:v>
                </c:pt>
                <c:pt idx="6715">
                  <c:v>0.519310151647952</c:v>
                </c:pt>
                <c:pt idx="6716">
                  <c:v>0.519316368555026</c:v>
                </c:pt>
                <c:pt idx="6717">
                  <c:v>0.519902043156803</c:v>
                </c:pt>
                <c:pt idx="6718">
                  <c:v>0.520002740997624</c:v>
                </c:pt>
                <c:pt idx="6719">
                  <c:v>0.520166680200033</c:v>
                </c:pt>
                <c:pt idx="6720">
                  <c:v>0.520543440336748</c:v>
                </c:pt>
                <c:pt idx="6721">
                  <c:v>0.520601774043817</c:v>
                </c:pt>
                <c:pt idx="6722">
                  <c:v>0.520630252517599</c:v>
                </c:pt>
                <c:pt idx="6723">
                  <c:v>0.5208366718777</c:v>
                </c:pt>
                <c:pt idx="6724">
                  <c:v>0.521173043611163</c:v>
                </c:pt>
                <c:pt idx="6725">
                  <c:v>0.52126701051685</c:v>
                </c:pt>
                <c:pt idx="6726">
                  <c:v>0.52194682211782</c:v>
                </c:pt>
                <c:pt idx="6727">
                  <c:v>0.522093271633193</c:v>
                </c:pt>
                <c:pt idx="6728">
                  <c:v>0.522219545773415</c:v>
                </c:pt>
                <c:pt idx="6729">
                  <c:v>0.522268123616929</c:v>
                </c:pt>
                <c:pt idx="6730">
                  <c:v>0.522462620305716</c:v>
                </c:pt>
                <c:pt idx="6731">
                  <c:v>0.522968784160355</c:v>
                </c:pt>
                <c:pt idx="6732">
                  <c:v>0.52340584527705</c:v>
                </c:pt>
                <c:pt idx="6733">
                  <c:v>0.523440211855978</c:v>
                </c:pt>
                <c:pt idx="6734">
                  <c:v>0.524249661731405</c:v>
                </c:pt>
                <c:pt idx="6735">
                  <c:v>0.524403513394802</c:v>
                </c:pt>
                <c:pt idx="6736">
                  <c:v>0.524666323254747</c:v>
                </c:pt>
                <c:pt idx="6737">
                  <c:v>0.525324461736305</c:v>
                </c:pt>
                <c:pt idx="6738">
                  <c:v>0.525384529060879</c:v>
                </c:pt>
                <c:pt idx="6739">
                  <c:v>0.525549956584345</c:v>
                </c:pt>
                <c:pt idx="6740">
                  <c:v>0.526020053938544</c:v>
                </c:pt>
                <c:pt idx="6741">
                  <c:v>0.526057001890802</c:v>
                </c:pt>
                <c:pt idx="6742">
                  <c:v>0.526060090956829</c:v>
                </c:pt>
                <c:pt idx="6743">
                  <c:v>0.526119487891447</c:v>
                </c:pt>
                <c:pt idx="6744">
                  <c:v>0.526400963457673</c:v>
                </c:pt>
                <c:pt idx="6745">
                  <c:v>0.52649605070181</c:v>
                </c:pt>
                <c:pt idx="6746">
                  <c:v>0.526596892299071</c:v>
                </c:pt>
                <c:pt idx="6747">
                  <c:v>0.527066128154795</c:v>
                </c:pt>
                <c:pt idx="6748">
                  <c:v>0.527612741384536</c:v>
                </c:pt>
                <c:pt idx="6749">
                  <c:v>0.527706626290699</c:v>
                </c:pt>
                <c:pt idx="6750">
                  <c:v>0.527762749012753</c:v>
                </c:pt>
                <c:pt idx="6751">
                  <c:v>0.527788471998196</c:v>
                </c:pt>
                <c:pt idx="6752">
                  <c:v>0.527977519030524</c:v>
                </c:pt>
                <c:pt idx="6753">
                  <c:v>0.528006896143772</c:v>
                </c:pt>
                <c:pt idx="6754">
                  <c:v>0.528209388212168</c:v>
                </c:pt>
                <c:pt idx="6755">
                  <c:v>0.528482474452065</c:v>
                </c:pt>
                <c:pt idx="6756">
                  <c:v>0.528609466510074</c:v>
                </c:pt>
                <c:pt idx="6757">
                  <c:v>0.528797666279257</c:v>
                </c:pt>
                <c:pt idx="6758">
                  <c:v>0.529350381480251</c:v>
                </c:pt>
                <c:pt idx="6759">
                  <c:v>0.529677889864815</c:v>
                </c:pt>
                <c:pt idx="6760">
                  <c:v>0.529881842461948</c:v>
                </c:pt>
                <c:pt idx="6761">
                  <c:v>0.529894369957529</c:v>
                </c:pt>
                <c:pt idx="6762">
                  <c:v>0.530126359848631</c:v>
                </c:pt>
                <c:pt idx="6763">
                  <c:v>0.530190865507282</c:v>
                </c:pt>
                <c:pt idx="6764">
                  <c:v>0.53033863688661</c:v>
                </c:pt>
                <c:pt idx="6765">
                  <c:v>0.531225289122098</c:v>
                </c:pt>
                <c:pt idx="6766">
                  <c:v>0.531259043145423</c:v>
                </c:pt>
                <c:pt idx="6767">
                  <c:v>0.53156886295566</c:v>
                </c:pt>
                <c:pt idx="6768">
                  <c:v>0.53235893601354</c:v>
                </c:pt>
                <c:pt idx="6769">
                  <c:v>0.532493091391519</c:v>
                </c:pt>
                <c:pt idx="6770">
                  <c:v>0.532573879447202</c:v>
                </c:pt>
                <c:pt idx="6771">
                  <c:v>0.533157626607272</c:v>
                </c:pt>
                <c:pt idx="6772">
                  <c:v>0.533264064641992</c:v>
                </c:pt>
                <c:pt idx="6773">
                  <c:v>0.533483451714864</c:v>
                </c:pt>
                <c:pt idx="6774">
                  <c:v>0.533488334856721</c:v>
                </c:pt>
                <c:pt idx="6775">
                  <c:v>0.533712939063632</c:v>
                </c:pt>
                <c:pt idx="6776">
                  <c:v>0.534028970864695</c:v>
                </c:pt>
                <c:pt idx="6777">
                  <c:v>0.534639578457229</c:v>
                </c:pt>
                <c:pt idx="6778">
                  <c:v>0.53469132232584</c:v>
                </c:pt>
                <c:pt idx="6779">
                  <c:v>0.534856735479123</c:v>
                </c:pt>
                <c:pt idx="6780">
                  <c:v>0.534995743941801</c:v>
                </c:pt>
                <c:pt idx="6781">
                  <c:v>0.535239236307043</c:v>
                </c:pt>
                <c:pt idx="6782">
                  <c:v>0.535294371505933</c:v>
                </c:pt>
                <c:pt idx="6783">
                  <c:v>0.535569440109298</c:v>
                </c:pt>
                <c:pt idx="6784">
                  <c:v>0.535743708874223</c:v>
                </c:pt>
                <c:pt idx="6785">
                  <c:v>0.536062830679124</c:v>
                </c:pt>
                <c:pt idx="6786">
                  <c:v>0.536084544072836</c:v>
                </c:pt>
                <c:pt idx="6787">
                  <c:v>0.536365711360392</c:v>
                </c:pt>
                <c:pt idx="6788">
                  <c:v>0.536487838362115</c:v>
                </c:pt>
                <c:pt idx="6789">
                  <c:v>0.536640388256533</c:v>
                </c:pt>
                <c:pt idx="6790">
                  <c:v>0.536892546862527</c:v>
                </c:pt>
                <c:pt idx="6791">
                  <c:v>0.536964725446395</c:v>
                </c:pt>
                <c:pt idx="6792">
                  <c:v>0.537544521435567</c:v>
                </c:pt>
                <c:pt idx="6793">
                  <c:v>0.537969448567807</c:v>
                </c:pt>
                <c:pt idx="6794">
                  <c:v>0.538127536462727</c:v>
                </c:pt>
                <c:pt idx="6795">
                  <c:v>0.538213519326084</c:v>
                </c:pt>
                <c:pt idx="6796">
                  <c:v>0.538608993764957</c:v>
                </c:pt>
                <c:pt idx="6797">
                  <c:v>0.538881611435147</c:v>
                </c:pt>
                <c:pt idx="6798">
                  <c:v>0.538909423856596</c:v>
                </c:pt>
                <c:pt idx="6799">
                  <c:v>0.539275399250041</c:v>
                </c:pt>
                <c:pt idx="6800">
                  <c:v>0.53933339424664</c:v>
                </c:pt>
                <c:pt idx="6801">
                  <c:v>0.539480754533795</c:v>
                </c:pt>
                <c:pt idx="6802">
                  <c:v>0.539584663760185</c:v>
                </c:pt>
                <c:pt idx="6803">
                  <c:v>0.53963653204411</c:v>
                </c:pt>
                <c:pt idx="6804">
                  <c:v>0.539666854982375</c:v>
                </c:pt>
                <c:pt idx="6805">
                  <c:v>0.539754652277866</c:v>
                </c:pt>
                <c:pt idx="6806">
                  <c:v>0.539778898212638</c:v>
                </c:pt>
                <c:pt idx="6807">
                  <c:v>0.54016012305445</c:v>
                </c:pt>
                <c:pt idx="6808">
                  <c:v>0.540255015033981</c:v>
                </c:pt>
                <c:pt idx="6809">
                  <c:v>0.540481920837711</c:v>
                </c:pt>
                <c:pt idx="6810">
                  <c:v>0.540719223368576</c:v>
                </c:pt>
                <c:pt idx="6811">
                  <c:v>0.540768203743801</c:v>
                </c:pt>
                <c:pt idx="6812">
                  <c:v>0.540898824271337</c:v>
                </c:pt>
                <c:pt idx="6813">
                  <c:v>0.540921048209371</c:v>
                </c:pt>
                <c:pt idx="6814">
                  <c:v>0.541339736851187</c:v>
                </c:pt>
                <c:pt idx="6815">
                  <c:v>0.541394634353644</c:v>
                </c:pt>
                <c:pt idx="6816">
                  <c:v>0.541517892197178</c:v>
                </c:pt>
                <c:pt idx="6817">
                  <c:v>0.541643957533015</c:v>
                </c:pt>
                <c:pt idx="6818">
                  <c:v>0.542034005395588</c:v>
                </c:pt>
                <c:pt idx="6819">
                  <c:v>0.542224988524401</c:v>
                </c:pt>
                <c:pt idx="6820">
                  <c:v>0.542760095332095</c:v>
                </c:pt>
                <c:pt idx="6821">
                  <c:v>0.542768392608071</c:v>
                </c:pt>
                <c:pt idx="6822">
                  <c:v>0.543239733596494</c:v>
                </c:pt>
                <c:pt idx="6823">
                  <c:v>0.543649572995758</c:v>
                </c:pt>
                <c:pt idx="6824">
                  <c:v>0.543708858181036</c:v>
                </c:pt>
                <c:pt idx="6825">
                  <c:v>0.543883326460214</c:v>
                </c:pt>
                <c:pt idx="6826">
                  <c:v>0.543978909080589</c:v>
                </c:pt>
                <c:pt idx="6827">
                  <c:v>0.544022683834774</c:v>
                </c:pt>
                <c:pt idx="6828">
                  <c:v>0.544390103314493</c:v>
                </c:pt>
                <c:pt idx="6829">
                  <c:v>0.544401343053938</c:v>
                </c:pt>
                <c:pt idx="6830">
                  <c:v>0.544782240978306</c:v>
                </c:pt>
                <c:pt idx="6831">
                  <c:v>0.545789429877364</c:v>
                </c:pt>
                <c:pt idx="6832">
                  <c:v>0.545885316260608</c:v>
                </c:pt>
                <c:pt idx="6833">
                  <c:v>0.546058820143498</c:v>
                </c:pt>
                <c:pt idx="6834">
                  <c:v>0.546178534178833</c:v>
                </c:pt>
                <c:pt idx="6835">
                  <c:v>0.546409814848268</c:v>
                </c:pt>
                <c:pt idx="6836">
                  <c:v>0.546574848505204</c:v>
                </c:pt>
                <c:pt idx="6837">
                  <c:v>0.547159809692659</c:v>
                </c:pt>
                <c:pt idx="6838">
                  <c:v>0.547190890342531</c:v>
                </c:pt>
                <c:pt idx="6839">
                  <c:v>0.547781725170614</c:v>
                </c:pt>
                <c:pt idx="6840">
                  <c:v>0.548625271843382</c:v>
                </c:pt>
                <c:pt idx="6841">
                  <c:v>0.548626347489155</c:v>
                </c:pt>
                <c:pt idx="6842">
                  <c:v>0.548713981149898</c:v>
                </c:pt>
                <c:pt idx="6843">
                  <c:v>0.548802266382157</c:v>
                </c:pt>
                <c:pt idx="6844">
                  <c:v>0.549007422382009</c:v>
                </c:pt>
                <c:pt idx="6845">
                  <c:v>0.549970459586505</c:v>
                </c:pt>
                <c:pt idx="6846">
                  <c:v>0.550239847866085</c:v>
                </c:pt>
                <c:pt idx="6847">
                  <c:v>0.550329594377334</c:v>
                </c:pt>
                <c:pt idx="6848">
                  <c:v>0.550641557669027</c:v>
                </c:pt>
                <c:pt idx="6849">
                  <c:v>0.550829766955125</c:v>
                </c:pt>
                <c:pt idx="6850">
                  <c:v>0.550995870947956</c:v>
                </c:pt>
                <c:pt idx="6851">
                  <c:v>0.551033433565695</c:v>
                </c:pt>
                <c:pt idx="6852">
                  <c:v>0.551060900592977</c:v>
                </c:pt>
                <c:pt idx="6853">
                  <c:v>0.551064053522824</c:v>
                </c:pt>
                <c:pt idx="6854">
                  <c:v>0.55129231217411</c:v>
                </c:pt>
                <c:pt idx="6855">
                  <c:v>0.551559250116928</c:v>
                </c:pt>
                <c:pt idx="6856">
                  <c:v>0.551614313643216</c:v>
                </c:pt>
                <c:pt idx="6857">
                  <c:v>0.55176032190978</c:v>
                </c:pt>
                <c:pt idx="6858">
                  <c:v>0.552026192467318</c:v>
                </c:pt>
                <c:pt idx="6859">
                  <c:v>0.552286601243931</c:v>
                </c:pt>
                <c:pt idx="6860">
                  <c:v>0.552311012954351</c:v>
                </c:pt>
                <c:pt idx="6861">
                  <c:v>0.552335673808425</c:v>
                </c:pt>
                <c:pt idx="6862">
                  <c:v>0.552451213118713</c:v>
                </c:pt>
                <c:pt idx="6863">
                  <c:v>0.55260130179426</c:v>
                </c:pt>
                <c:pt idx="6864">
                  <c:v>0.55267527168739</c:v>
                </c:pt>
                <c:pt idx="6865">
                  <c:v>0.552770540058077</c:v>
                </c:pt>
                <c:pt idx="6866">
                  <c:v>0.552821062613958</c:v>
                </c:pt>
                <c:pt idx="6867">
                  <c:v>0.553487431601175</c:v>
                </c:pt>
                <c:pt idx="6868">
                  <c:v>0.553689548881753</c:v>
                </c:pt>
                <c:pt idx="6869">
                  <c:v>0.553846634888106</c:v>
                </c:pt>
                <c:pt idx="6870">
                  <c:v>0.553995613509624</c:v>
                </c:pt>
                <c:pt idx="6871">
                  <c:v>0.554663138419577</c:v>
                </c:pt>
                <c:pt idx="6872">
                  <c:v>0.555192514945036</c:v>
                </c:pt>
                <c:pt idx="6873">
                  <c:v>0.55569015698958</c:v>
                </c:pt>
                <c:pt idx="6874">
                  <c:v>0.55590697181798</c:v>
                </c:pt>
                <c:pt idx="6875">
                  <c:v>0.556653373650882</c:v>
                </c:pt>
                <c:pt idx="6876">
                  <c:v>0.556767527809335</c:v>
                </c:pt>
                <c:pt idx="6877">
                  <c:v>0.5568494645753</c:v>
                </c:pt>
                <c:pt idx="6878">
                  <c:v>0.557076996734615</c:v>
                </c:pt>
                <c:pt idx="6879">
                  <c:v>0.557154052643327</c:v>
                </c:pt>
                <c:pt idx="6880">
                  <c:v>0.55733406221064</c:v>
                </c:pt>
                <c:pt idx="6881">
                  <c:v>0.557498395318603</c:v>
                </c:pt>
                <c:pt idx="6882">
                  <c:v>0.557530203775443</c:v>
                </c:pt>
                <c:pt idx="6883">
                  <c:v>0.558101784225104</c:v>
                </c:pt>
                <c:pt idx="6884">
                  <c:v>0.558142632502897</c:v>
                </c:pt>
                <c:pt idx="6885">
                  <c:v>0.558278693695189</c:v>
                </c:pt>
                <c:pt idx="6886">
                  <c:v>0.558288894992493</c:v>
                </c:pt>
                <c:pt idx="6887">
                  <c:v>0.558776913524623</c:v>
                </c:pt>
                <c:pt idx="6888">
                  <c:v>0.558780579544214</c:v>
                </c:pt>
                <c:pt idx="6889">
                  <c:v>0.559267667406455</c:v>
                </c:pt>
                <c:pt idx="6890">
                  <c:v>0.559360250373452</c:v>
                </c:pt>
                <c:pt idx="6891">
                  <c:v>0.55951498849241</c:v>
                </c:pt>
                <c:pt idx="6892">
                  <c:v>0.559800181138913</c:v>
                </c:pt>
                <c:pt idx="6893">
                  <c:v>0.560109108088865</c:v>
                </c:pt>
                <c:pt idx="6894">
                  <c:v>0.560598693114158</c:v>
                </c:pt>
                <c:pt idx="6895">
                  <c:v>0.560743900496608</c:v>
                </c:pt>
                <c:pt idx="6896">
                  <c:v>0.561150601687805</c:v>
                </c:pt>
                <c:pt idx="6897">
                  <c:v>0.561421563810897</c:v>
                </c:pt>
                <c:pt idx="6898">
                  <c:v>0.561469391528663</c:v>
                </c:pt>
                <c:pt idx="6899">
                  <c:v>0.562192779578333</c:v>
                </c:pt>
                <c:pt idx="6900">
                  <c:v>0.56256613037096</c:v>
                </c:pt>
                <c:pt idx="6901">
                  <c:v>0.562642007791628</c:v>
                </c:pt>
                <c:pt idx="6902">
                  <c:v>0.563143307366286</c:v>
                </c:pt>
                <c:pt idx="6903">
                  <c:v>0.563884542300074</c:v>
                </c:pt>
                <c:pt idx="6904">
                  <c:v>0.564034744070921</c:v>
                </c:pt>
                <c:pt idx="6905">
                  <c:v>0.56437554116848</c:v>
                </c:pt>
                <c:pt idx="6906">
                  <c:v>0.564387769320209</c:v>
                </c:pt>
                <c:pt idx="6907">
                  <c:v>0.564674437708347</c:v>
                </c:pt>
                <c:pt idx="6908">
                  <c:v>0.565029546115821</c:v>
                </c:pt>
                <c:pt idx="6909">
                  <c:v>0.565596546247962</c:v>
                </c:pt>
                <c:pt idx="6910">
                  <c:v>0.565651853038831</c:v>
                </c:pt>
                <c:pt idx="6911">
                  <c:v>0.565833144889081</c:v>
                </c:pt>
                <c:pt idx="6912">
                  <c:v>0.565929184079595</c:v>
                </c:pt>
                <c:pt idx="6913">
                  <c:v>0.566057973735733</c:v>
                </c:pt>
                <c:pt idx="6914">
                  <c:v>0.566079334365482</c:v>
                </c:pt>
                <c:pt idx="6915">
                  <c:v>0.566825096686152</c:v>
                </c:pt>
                <c:pt idx="6916">
                  <c:v>0.566868046090059</c:v>
                </c:pt>
                <c:pt idx="6917">
                  <c:v>0.567231768844899</c:v>
                </c:pt>
                <c:pt idx="6918">
                  <c:v>0.567239873853448</c:v>
                </c:pt>
                <c:pt idx="6919">
                  <c:v>0.567240515447042</c:v>
                </c:pt>
                <c:pt idx="6920">
                  <c:v>0.567299962376535</c:v>
                </c:pt>
                <c:pt idx="6921">
                  <c:v>0.567469740987511</c:v>
                </c:pt>
                <c:pt idx="6922">
                  <c:v>0.567657040663556</c:v>
                </c:pt>
                <c:pt idx="6923">
                  <c:v>0.567785100724936</c:v>
                </c:pt>
                <c:pt idx="6924">
                  <c:v>0.568041176068042</c:v>
                </c:pt>
                <c:pt idx="6925">
                  <c:v>0.568078683254077</c:v>
                </c:pt>
                <c:pt idx="6926">
                  <c:v>0.568294294195842</c:v>
                </c:pt>
                <c:pt idx="6927">
                  <c:v>0.568610460263936</c:v>
                </c:pt>
                <c:pt idx="6928">
                  <c:v>0.568835808315899</c:v>
                </c:pt>
                <c:pt idx="6929">
                  <c:v>0.569128205562826</c:v>
                </c:pt>
                <c:pt idx="6930">
                  <c:v>0.569158045341515</c:v>
                </c:pt>
                <c:pt idx="6931">
                  <c:v>0.569279463618178</c:v>
                </c:pt>
                <c:pt idx="6932">
                  <c:v>0.56931434439512</c:v>
                </c:pt>
                <c:pt idx="6933">
                  <c:v>0.569358269154875</c:v>
                </c:pt>
                <c:pt idx="6934">
                  <c:v>0.56936664557098</c:v>
                </c:pt>
                <c:pt idx="6935">
                  <c:v>0.569847729663659</c:v>
                </c:pt>
                <c:pt idx="6936">
                  <c:v>0.569862860320835</c:v>
                </c:pt>
                <c:pt idx="6937">
                  <c:v>0.570054829959801</c:v>
                </c:pt>
                <c:pt idx="6938">
                  <c:v>0.570163177615198</c:v>
                </c:pt>
                <c:pt idx="6939">
                  <c:v>0.570859168571153</c:v>
                </c:pt>
                <c:pt idx="6940">
                  <c:v>0.570951806754373</c:v>
                </c:pt>
                <c:pt idx="6941">
                  <c:v>0.570964967306874</c:v>
                </c:pt>
                <c:pt idx="6942">
                  <c:v>0.57117043312027</c:v>
                </c:pt>
                <c:pt idx="6943">
                  <c:v>0.571192190763977</c:v>
                </c:pt>
                <c:pt idx="6944">
                  <c:v>0.571384557966046</c:v>
                </c:pt>
                <c:pt idx="6945">
                  <c:v>0.571528251779782</c:v>
                </c:pt>
                <c:pt idx="6946">
                  <c:v>0.571545321203913</c:v>
                </c:pt>
                <c:pt idx="6947">
                  <c:v>0.57192186963876</c:v>
                </c:pt>
                <c:pt idx="6948">
                  <c:v>0.572124724567611</c:v>
                </c:pt>
                <c:pt idx="6949">
                  <c:v>0.57225212538433</c:v>
                </c:pt>
                <c:pt idx="6950">
                  <c:v>0.572278382295191</c:v>
                </c:pt>
                <c:pt idx="6951">
                  <c:v>0.57293101387629</c:v>
                </c:pt>
                <c:pt idx="6952">
                  <c:v>0.572997310722912</c:v>
                </c:pt>
                <c:pt idx="6953">
                  <c:v>0.573041575831327</c:v>
                </c:pt>
                <c:pt idx="6954">
                  <c:v>0.573086144723247</c:v>
                </c:pt>
                <c:pt idx="6955">
                  <c:v>0.573154087780005</c:v>
                </c:pt>
                <c:pt idx="6956">
                  <c:v>0.573231336422368</c:v>
                </c:pt>
                <c:pt idx="6957">
                  <c:v>0.573428520398522</c:v>
                </c:pt>
                <c:pt idx="6958">
                  <c:v>0.573481635081067</c:v>
                </c:pt>
                <c:pt idx="6959">
                  <c:v>0.573662867383315</c:v>
                </c:pt>
                <c:pt idx="6960">
                  <c:v>0.573945256726583</c:v>
                </c:pt>
                <c:pt idx="6961">
                  <c:v>0.574385509077606</c:v>
                </c:pt>
                <c:pt idx="6962">
                  <c:v>0.574941857863269</c:v>
                </c:pt>
                <c:pt idx="6963">
                  <c:v>0.576321176276099</c:v>
                </c:pt>
                <c:pt idx="6964">
                  <c:v>0.576332317269469</c:v>
                </c:pt>
                <c:pt idx="6965">
                  <c:v>0.576364213595926</c:v>
                </c:pt>
                <c:pt idx="6966">
                  <c:v>0.576390107998743</c:v>
                </c:pt>
                <c:pt idx="6967">
                  <c:v>0.577081567058308</c:v>
                </c:pt>
                <c:pt idx="6968">
                  <c:v>0.577622923524623</c:v>
                </c:pt>
                <c:pt idx="6969">
                  <c:v>0.577749416306626</c:v>
                </c:pt>
                <c:pt idx="6970">
                  <c:v>0.577763496943879</c:v>
                </c:pt>
                <c:pt idx="6971">
                  <c:v>0.578349115240897</c:v>
                </c:pt>
                <c:pt idx="6972">
                  <c:v>0.578352212610046</c:v>
                </c:pt>
                <c:pt idx="6973">
                  <c:v>0.578462667165947</c:v>
                </c:pt>
                <c:pt idx="6974">
                  <c:v>0.578654172262919</c:v>
                </c:pt>
                <c:pt idx="6975">
                  <c:v>0.579173387157352</c:v>
                </c:pt>
                <c:pt idx="6976">
                  <c:v>0.57921234926041</c:v>
                </c:pt>
                <c:pt idx="6977">
                  <c:v>0.579394801363447</c:v>
                </c:pt>
                <c:pt idx="6978">
                  <c:v>0.579442361698239</c:v>
                </c:pt>
                <c:pt idx="6979">
                  <c:v>0.579659596507942</c:v>
                </c:pt>
                <c:pt idx="6980">
                  <c:v>0.5796700041896</c:v>
                </c:pt>
                <c:pt idx="6981">
                  <c:v>0.579747894489342</c:v>
                </c:pt>
                <c:pt idx="6982">
                  <c:v>0.580421063209752</c:v>
                </c:pt>
                <c:pt idx="6983">
                  <c:v>0.581143042152309</c:v>
                </c:pt>
                <c:pt idx="6984">
                  <c:v>0.581611516556936</c:v>
                </c:pt>
                <c:pt idx="6985">
                  <c:v>0.58178847939318</c:v>
                </c:pt>
                <c:pt idx="6986">
                  <c:v>0.582028390362124</c:v>
                </c:pt>
                <c:pt idx="6987">
                  <c:v>0.582071660444527</c:v>
                </c:pt>
                <c:pt idx="6988">
                  <c:v>0.582584613722</c:v>
                </c:pt>
                <c:pt idx="6989">
                  <c:v>0.58278535094552</c:v>
                </c:pt>
                <c:pt idx="6990">
                  <c:v>0.582807441817363</c:v>
                </c:pt>
                <c:pt idx="6991">
                  <c:v>0.582972791140925</c:v>
                </c:pt>
                <c:pt idx="6992">
                  <c:v>0.582989751844047</c:v>
                </c:pt>
                <c:pt idx="6993">
                  <c:v>0.583050206230153</c:v>
                </c:pt>
                <c:pt idx="6994">
                  <c:v>0.583343350924263</c:v>
                </c:pt>
                <c:pt idx="6995">
                  <c:v>0.583905550221826</c:v>
                </c:pt>
                <c:pt idx="6996">
                  <c:v>0.583941489444309</c:v>
                </c:pt>
                <c:pt idx="6997">
                  <c:v>0.584240408964319</c:v>
                </c:pt>
                <c:pt idx="6998">
                  <c:v>0.58446064568441</c:v>
                </c:pt>
                <c:pt idx="6999">
                  <c:v>0.584771556470289</c:v>
                </c:pt>
                <c:pt idx="7000">
                  <c:v>0.58511402101505</c:v>
                </c:pt>
                <c:pt idx="7001">
                  <c:v>0.585250275254395</c:v>
                </c:pt>
                <c:pt idx="7002">
                  <c:v>0.585260448603135</c:v>
                </c:pt>
                <c:pt idx="7003">
                  <c:v>0.585628126031675</c:v>
                </c:pt>
                <c:pt idx="7004">
                  <c:v>0.585724855822892</c:v>
                </c:pt>
                <c:pt idx="7005">
                  <c:v>0.586388937007477</c:v>
                </c:pt>
                <c:pt idx="7006">
                  <c:v>0.586495864495867</c:v>
                </c:pt>
                <c:pt idx="7007">
                  <c:v>0.586682078591355</c:v>
                </c:pt>
                <c:pt idx="7008">
                  <c:v>0.586710985752867</c:v>
                </c:pt>
                <c:pt idx="7009">
                  <c:v>0.586751554564353</c:v>
                </c:pt>
                <c:pt idx="7010">
                  <c:v>0.587328103568482</c:v>
                </c:pt>
                <c:pt idx="7011">
                  <c:v>0.587681867775039</c:v>
                </c:pt>
                <c:pt idx="7012">
                  <c:v>0.588161527700488</c:v>
                </c:pt>
                <c:pt idx="7013">
                  <c:v>0.588430152127303</c:v>
                </c:pt>
                <c:pt idx="7014">
                  <c:v>0.588591653286323</c:v>
                </c:pt>
                <c:pt idx="7015">
                  <c:v>0.588720466872571</c:v>
                </c:pt>
                <c:pt idx="7016">
                  <c:v>0.589226044086898</c:v>
                </c:pt>
                <c:pt idx="7017">
                  <c:v>0.589474944353755</c:v>
                </c:pt>
                <c:pt idx="7018">
                  <c:v>0.589591856879119</c:v>
                </c:pt>
                <c:pt idx="7019">
                  <c:v>0.589952490157482</c:v>
                </c:pt>
                <c:pt idx="7020">
                  <c:v>0.590356497115956</c:v>
                </c:pt>
                <c:pt idx="7021">
                  <c:v>0.590635514048871</c:v>
                </c:pt>
                <c:pt idx="7022">
                  <c:v>0.590854984033924</c:v>
                </c:pt>
                <c:pt idx="7023">
                  <c:v>0.591436447362626</c:v>
                </c:pt>
                <c:pt idx="7024">
                  <c:v>0.591495303620628</c:v>
                </c:pt>
                <c:pt idx="7025">
                  <c:v>0.591580903231046</c:v>
                </c:pt>
                <c:pt idx="7026">
                  <c:v>0.591659709315645</c:v>
                </c:pt>
                <c:pt idx="7027">
                  <c:v>0.591770794471968</c:v>
                </c:pt>
                <c:pt idx="7028">
                  <c:v>0.591948389801652</c:v>
                </c:pt>
                <c:pt idx="7029">
                  <c:v>0.592130508794551</c:v>
                </c:pt>
                <c:pt idx="7030">
                  <c:v>0.592772821725543</c:v>
                </c:pt>
                <c:pt idx="7031">
                  <c:v>0.592812190193521</c:v>
                </c:pt>
                <c:pt idx="7032">
                  <c:v>0.593200416831869</c:v>
                </c:pt>
                <c:pt idx="7033">
                  <c:v>0.593239916763118</c:v>
                </c:pt>
                <c:pt idx="7034">
                  <c:v>0.593609293688033</c:v>
                </c:pt>
                <c:pt idx="7035">
                  <c:v>0.593616000479375</c:v>
                </c:pt>
                <c:pt idx="7036">
                  <c:v>0.593658516855222</c:v>
                </c:pt>
                <c:pt idx="7037">
                  <c:v>0.59434262252436</c:v>
                </c:pt>
                <c:pt idx="7038">
                  <c:v>0.594757206520878</c:v>
                </c:pt>
                <c:pt idx="7039">
                  <c:v>0.594775766205989</c:v>
                </c:pt>
                <c:pt idx="7040">
                  <c:v>0.595658125333441</c:v>
                </c:pt>
                <c:pt idx="7041">
                  <c:v>0.595944803817982</c:v>
                </c:pt>
                <c:pt idx="7042">
                  <c:v>0.596156424232699</c:v>
                </c:pt>
                <c:pt idx="7043">
                  <c:v>0.596197899798669</c:v>
                </c:pt>
                <c:pt idx="7044">
                  <c:v>0.59644414468298</c:v>
                </c:pt>
                <c:pt idx="7045">
                  <c:v>0.596562956377459</c:v>
                </c:pt>
                <c:pt idx="7046">
                  <c:v>0.596627979812658</c:v>
                </c:pt>
                <c:pt idx="7047">
                  <c:v>0.596785065907395</c:v>
                </c:pt>
                <c:pt idx="7048">
                  <c:v>0.596841687789324</c:v>
                </c:pt>
                <c:pt idx="7049">
                  <c:v>0.596850057236495</c:v>
                </c:pt>
                <c:pt idx="7050">
                  <c:v>0.597035931768209</c:v>
                </c:pt>
                <c:pt idx="7051">
                  <c:v>0.597230927269992</c:v>
                </c:pt>
                <c:pt idx="7052">
                  <c:v>0.59724845105134</c:v>
                </c:pt>
                <c:pt idx="7053">
                  <c:v>0.597408167776517</c:v>
                </c:pt>
                <c:pt idx="7054">
                  <c:v>0.597653167998786</c:v>
                </c:pt>
                <c:pt idx="7055">
                  <c:v>0.5984314145627</c:v>
                </c:pt>
                <c:pt idx="7056">
                  <c:v>0.598757087558136</c:v>
                </c:pt>
                <c:pt idx="7057">
                  <c:v>0.599182197136464</c:v>
                </c:pt>
                <c:pt idx="7058">
                  <c:v>0.599735481060497</c:v>
                </c:pt>
                <c:pt idx="7059">
                  <c:v>0.599885676660298</c:v>
                </c:pt>
                <c:pt idx="7060">
                  <c:v>0.59996434118109</c:v>
                </c:pt>
                <c:pt idx="7061">
                  <c:v>0.600313571341501</c:v>
                </c:pt>
                <c:pt idx="7062">
                  <c:v>0.600658578239048</c:v>
                </c:pt>
                <c:pt idx="7063">
                  <c:v>0.601479707432368</c:v>
                </c:pt>
                <c:pt idx="7064">
                  <c:v>0.601505005759822</c:v>
                </c:pt>
                <c:pt idx="7065">
                  <c:v>0.601541643293127</c:v>
                </c:pt>
                <c:pt idx="7066">
                  <c:v>0.601573887339348</c:v>
                </c:pt>
                <c:pt idx="7067">
                  <c:v>0.601703369659429</c:v>
                </c:pt>
                <c:pt idx="7068">
                  <c:v>0.601862179746646</c:v>
                </c:pt>
                <c:pt idx="7069">
                  <c:v>0.602263251699232</c:v>
                </c:pt>
                <c:pt idx="7070">
                  <c:v>0.602757474155756</c:v>
                </c:pt>
                <c:pt idx="7071">
                  <c:v>0.602957559007498</c:v>
                </c:pt>
                <c:pt idx="7072">
                  <c:v>0.603087532542347</c:v>
                </c:pt>
                <c:pt idx="7073">
                  <c:v>0.603560819682293</c:v>
                </c:pt>
                <c:pt idx="7074">
                  <c:v>0.603735992295379</c:v>
                </c:pt>
                <c:pt idx="7075">
                  <c:v>0.603764227690724</c:v>
                </c:pt>
                <c:pt idx="7076">
                  <c:v>0.603867794948722</c:v>
                </c:pt>
                <c:pt idx="7077">
                  <c:v>0.604299858567055</c:v>
                </c:pt>
                <c:pt idx="7078">
                  <c:v>0.604581774623658</c:v>
                </c:pt>
                <c:pt idx="7079">
                  <c:v>0.604849517313496</c:v>
                </c:pt>
                <c:pt idx="7080">
                  <c:v>0.604987711108478</c:v>
                </c:pt>
                <c:pt idx="7081">
                  <c:v>0.605112079306195</c:v>
                </c:pt>
                <c:pt idx="7082">
                  <c:v>0.605340452101213</c:v>
                </c:pt>
                <c:pt idx="7083">
                  <c:v>0.605378662202097</c:v>
                </c:pt>
                <c:pt idx="7084">
                  <c:v>0.605884711576715</c:v>
                </c:pt>
                <c:pt idx="7085">
                  <c:v>0.606301185187285</c:v>
                </c:pt>
                <c:pt idx="7086">
                  <c:v>0.606478794252763</c:v>
                </c:pt>
                <c:pt idx="7087">
                  <c:v>0.606972045764857</c:v>
                </c:pt>
                <c:pt idx="7088">
                  <c:v>0.607213462462946</c:v>
                </c:pt>
                <c:pt idx="7089">
                  <c:v>0.607296921552325</c:v>
                </c:pt>
                <c:pt idx="7090">
                  <c:v>0.607524895039184</c:v>
                </c:pt>
                <c:pt idx="7091">
                  <c:v>0.607827693245982</c:v>
                </c:pt>
                <c:pt idx="7092">
                  <c:v>0.607900000357834</c:v>
                </c:pt>
                <c:pt idx="7093">
                  <c:v>0.608233805854575</c:v>
                </c:pt>
                <c:pt idx="7094">
                  <c:v>0.608689744950702</c:v>
                </c:pt>
                <c:pt idx="7095">
                  <c:v>0.609756054279003</c:v>
                </c:pt>
                <c:pt idx="7096">
                  <c:v>0.610126084761893</c:v>
                </c:pt>
                <c:pt idx="7097">
                  <c:v>0.610201878326932</c:v>
                </c:pt>
                <c:pt idx="7098">
                  <c:v>0.610443677202475</c:v>
                </c:pt>
                <c:pt idx="7099">
                  <c:v>0.610785024617799</c:v>
                </c:pt>
                <c:pt idx="7100">
                  <c:v>0.611163219651076</c:v>
                </c:pt>
                <c:pt idx="7101">
                  <c:v>0.611186125516519</c:v>
                </c:pt>
                <c:pt idx="7102">
                  <c:v>0.611194918943667</c:v>
                </c:pt>
                <c:pt idx="7103">
                  <c:v>0.611479070316391</c:v>
                </c:pt>
                <c:pt idx="7104">
                  <c:v>0.611547577888002</c:v>
                </c:pt>
                <c:pt idx="7105">
                  <c:v>0.611583420281264</c:v>
                </c:pt>
                <c:pt idx="7106">
                  <c:v>0.611593212028585</c:v>
                </c:pt>
                <c:pt idx="7107">
                  <c:v>0.611704373353832</c:v>
                </c:pt>
                <c:pt idx="7108">
                  <c:v>0.611781259231839</c:v>
                </c:pt>
                <c:pt idx="7109">
                  <c:v>0.611812440911084</c:v>
                </c:pt>
                <c:pt idx="7110">
                  <c:v>0.611974231690616</c:v>
                </c:pt>
                <c:pt idx="7111">
                  <c:v>0.612452779497893</c:v>
                </c:pt>
                <c:pt idx="7112">
                  <c:v>0.61305107348724</c:v>
                </c:pt>
                <c:pt idx="7113">
                  <c:v>0.613055972262466</c:v>
                </c:pt>
                <c:pt idx="7114">
                  <c:v>0.613536983061411</c:v>
                </c:pt>
                <c:pt idx="7115">
                  <c:v>0.613959695299022</c:v>
                </c:pt>
                <c:pt idx="7116">
                  <c:v>0.614274511248919</c:v>
                </c:pt>
                <c:pt idx="7117">
                  <c:v>0.614898387444913</c:v>
                </c:pt>
                <c:pt idx="7118">
                  <c:v>0.615014189772312</c:v>
                </c:pt>
                <c:pt idx="7119">
                  <c:v>0.615323889217434</c:v>
                </c:pt>
                <c:pt idx="7120">
                  <c:v>0.61547245287166</c:v>
                </c:pt>
                <c:pt idx="7121">
                  <c:v>0.615927958704162</c:v>
                </c:pt>
                <c:pt idx="7122">
                  <c:v>0.615980326875956</c:v>
                </c:pt>
                <c:pt idx="7123">
                  <c:v>0.616425588365017</c:v>
                </c:pt>
                <c:pt idx="7124">
                  <c:v>0.616443376026808</c:v>
                </c:pt>
                <c:pt idx="7125">
                  <c:v>0.616514098363798</c:v>
                </c:pt>
                <c:pt idx="7126">
                  <c:v>0.616615381725576</c:v>
                </c:pt>
                <c:pt idx="7127">
                  <c:v>0.616688325980096</c:v>
                </c:pt>
                <c:pt idx="7128">
                  <c:v>0.617138371033308</c:v>
                </c:pt>
                <c:pt idx="7129">
                  <c:v>0.618029848192846</c:v>
                </c:pt>
                <c:pt idx="7130">
                  <c:v>0.618031108826456</c:v>
                </c:pt>
                <c:pt idx="7131">
                  <c:v>0.618178081827465</c:v>
                </c:pt>
                <c:pt idx="7132">
                  <c:v>0.618288421746705</c:v>
                </c:pt>
                <c:pt idx="7133">
                  <c:v>0.618933410518746</c:v>
                </c:pt>
                <c:pt idx="7134">
                  <c:v>0.619284114778358</c:v>
                </c:pt>
                <c:pt idx="7135">
                  <c:v>0.61993151329423</c:v>
                </c:pt>
                <c:pt idx="7136">
                  <c:v>0.620157848882908</c:v>
                </c:pt>
                <c:pt idx="7137">
                  <c:v>0.620627949785758</c:v>
                </c:pt>
                <c:pt idx="7138">
                  <c:v>0.620653685333946</c:v>
                </c:pt>
                <c:pt idx="7139">
                  <c:v>0.620740964654613</c:v>
                </c:pt>
                <c:pt idx="7140">
                  <c:v>0.621444432384218</c:v>
                </c:pt>
                <c:pt idx="7141">
                  <c:v>0.621465133656014</c:v>
                </c:pt>
                <c:pt idx="7142">
                  <c:v>0.621750950422231</c:v>
                </c:pt>
                <c:pt idx="7143">
                  <c:v>0.621996320719864</c:v>
                </c:pt>
                <c:pt idx="7144">
                  <c:v>0.622678353287372</c:v>
                </c:pt>
                <c:pt idx="7145">
                  <c:v>0.622989755962966</c:v>
                </c:pt>
                <c:pt idx="7146">
                  <c:v>0.623026282136563</c:v>
                </c:pt>
                <c:pt idx="7147">
                  <c:v>0.624064886307318</c:v>
                </c:pt>
                <c:pt idx="7148">
                  <c:v>0.624268105869921</c:v>
                </c:pt>
                <c:pt idx="7149">
                  <c:v>0.624351154512082</c:v>
                </c:pt>
                <c:pt idx="7150">
                  <c:v>0.624514508565286</c:v>
                </c:pt>
                <c:pt idx="7151">
                  <c:v>0.624747766960407</c:v>
                </c:pt>
                <c:pt idx="7152">
                  <c:v>0.624764412967288</c:v>
                </c:pt>
                <c:pt idx="7153">
                  <c:v>0.625048718945052</c:v>
                </c:pt>
                <c:pt idx="7154">
                  <c:v>0.625367076947087</c:v>
                </c:pt>
                <c:pt idx="7155">
                  <c:v>0.625696099880855</c:v>
                </c:pt>
                <c:pt idx="7156">
                  <c:v>0.625846229585449</c:v>
                </c:pt>
                <c:pt idx="7157">
                  <c:v>0.625990362389833</c:v>
                </c:pt>
                <c:pt idx="7158">
                  <c:v>0.626203053783103</c:v>
                </c:pt>
                <c:pt idx="7159">
                  <c:v>0.626401917598575</c:v>
                </c:pt>
                <c:pt idx="7160">
                  <c:v>0.626465210785048</c:v>
                </c:pt>
                <c:pt idx="7161">
                  <c:v>0.626502932204157</c:v>
                </c:pt>
                <c:pt idx="7162">
                  <c:v>0.627269377262631</c:v>
                </c:pt>
                <c:pt idx="7163">
                  <c:v>0.627625734216006</c:v>
                </c:pt>
                <c:pt idx="7164">
                  <c:v>0.627706636545322</c:v>
                </c:pt>
                <c:pt idx="7165">
                  <c:v>0.627750306791323</c:v>
                </c:pt>
                <c:pt idx="7166">
                  <c:v>0.628307761473835</c:v>
                </c:pt>
                <c:pt idx="7167">
                  <c:v>0.628524639478439</c:v>
                </c:pt>
                <c:pt idx="7168">
                  <c:v>0.629033573049652</c:v>
                </c:pt>
                <c:pt idx="7169">
                  <c:v>0.629045292352274</c:v>
                </c:pt>
                <c:pt idx="7170">
                  <c:v>0.629087621063485</c:v>
                </c:pt>
                <c:pt idx="7171">
                  <c:v>0.629136475816418</c:v>
                </c:pt>
                <c:pt idx="7172">
                  <c:v>0.629158806830883</c:v>
                </c:pt>
                <c:pt idx="7173">
                  <c:v>0.629311124485687</c:v>
                </c:pt>
                <c:pt idx="7174">
                  <c:v>0.629788782145658</c:v>
                </c:pt>
                <c:pt idx="7175">
                  <c:v>0.629825808439678</c:v>
                </c:pt>
                <c:pt idx="7176">
                  <c:v>0.630163974878003</c:v>
                </c:pt>
                <c:pt idx="7177">
                  <c:v>0.630239573834727</c:v>
                </c:pt>
                <c:pt idx="7178">
                  <c:v>0.630880311046468</c:v>
                </c:pt>
                <c:pt idx="7179">
                  <c:v>0.631115167669033</c:v>
                </c:pt>
                <c:pt idx="7180">
                  <c:v>0.631362498933492</c:v>
                </c:pt>
                <c:pt idx="7181">
                  <c:v>0.631485604922895</c:v>
                </c:pt>
                <c:pt idx="7182">
                  <c:v>0.631551887127808</c:v>
                </c:pt>
                <c:pt idx="7183">
                  <c:v>0.631739159580609</c:v>
                </c:pt>
                <c:pt idx="7184">
                  <c:v>0.632164416996905</c:v>
                </c:pt>
                <c:pt idx="7185">
                  <c:v>0.632350081961592</c:v>
                </c:pt>
                <c:pt idx="7186">
                  <c:v>0.632673316091715</c:v>
                </c:pt>
                <c:pt idx="7187">
                  <c:v>0.633658203137968</c:v>
                </c:pt>
                <c:pt idx="7188">
                  <c:v>0.634322492685002</c:v>
                </c:pt>
                <c:pt idx="7189">
                  <c:v>0.63432676359773</c:v>
                </c:pt>
                <c:pt idx="7190">
                  <c:v>0.635264583188305</c:v>
                </c:pt>
                <c:pt idx="7191">
                  <c:v>0.635362163269</c:v>
                </c:pt>
                <c:pt idx="7192">
                  <c:v>0.635663458751803</c:v>
                </c:pt>
                <c:pt idx="7193">
                  <c:v>0.636225445650489</c:v>
                </c:pt>
                <c:pt idx="7194">
                  <c:v>0.636685202255159</c:v>
                </c:pt>
                <c:pt idx="7195">
                  <c:v>0.636716422879041</c:v>
                </c:pt>
                <c:pt idx="7196">
                  <c:v>0.637063626249688</c:v>
                </c:pt>
                <c:pt idx="7197">
                  <c:v>0.637360621125727</c:v>
                </c:pt>
                <c:pt idx="7198">
                  <c:v>0.637427174004437</c:v>
                </c:pt>
                <c:pt idx="7199">
                  <c:v>0.637457883126668</c:v>
                </c:pt>
                <c:pt idx="7200">
                  <c:v>0.638130544958814</c:v>
                </c:pt>
                <c:pt idx="7201">
                  <c:v>0.638277257922783</c:v>
                </c:pt>
                <c:pt idx="7202">
                  <c:v>0.638303304855908</c:v>
                </c:pt>
                <c:pt idx="7203">
                  <c:v>0.638642183212531</c:v>
                </c:pt>
                <c:pt idx="7204">
                  <c:v>0.638697616216958</c:v>
                </c:pt>
                <c:pt idx="7205">
                  <c:v>0.639119879145935</c:v>
                </c:pt>
                <c:pt idx="7206">
                  <c:v>0.639261847719384</c:v>
                </c:pt>
                <c:pt idx="7207">
                  <c:v>0.639366453154913</c:v>
                </c:pt>
                <c:pt idx="7208">
                  <c:v>0.639434869195725</c:v>
                </c:pt>
                <c:pt idx="7209">
                  <c:v>0.639437185808468</c:v>
                </c:pt>
                <c:pt idx="7210">
                  <c:v>0.639594676755186</c:v>
                </c:pt>
                <c:pt idx="7211">
                  <c:v>0.639667448084955</c:v>
                </c:pt>
                <c:pt idx="7212">
                  <c:v>0.64004426919372</c:v>
                </c:pt>
                <c:pt idx="7213">
                  <c:v>0.640094977055549</c:v>
                </c:pt>
                <c:pt idx="7214">
                  <c:v>0.640222378234504</c:v>
                </c:pt>
                <c:pt idx="7215">
                  <c:v>0.64035696131553</c:v>
                </c:pt>
                <c:pt idx="7216">
                  <c:v>0.641123873684973</c:v>
                </c:pt>
                <c:pt idx="7217">
                  <c:v>0.641283270624304</c:v>
                </c:pt>
                <c:pt idx="7218">
                  <c:v>0.641508436562918</c:v>
                </c:pt>
                <c:pt idx="7219">
                  <c:v>0.641536427733331</c:v>
                </c:pt>
                <c:pt idx="7220">
                  <c:v>0.642137689827908</c:v>
                </c:pt>
                <c:pt idx="7221">
                  <c:v>0.64214880587809</c:v>
                </c:pt>
                <c:pt idx="7222">
                  <c:v>0.642323216511362</c:v>
                </c:pt>
                <c:pt idx="7223">
                  <c:v>0.642579871497309</c:v>
                </c:pt>
                <c:pt idx="7224">
                  <c:v>0.642822626712536</c:v>
                </c:pt>
                <c:pt idx="7225">
                  <c:v>0.642997920047346</c:v>
                </c:pt>
                <c:pt idx="7226">
                  <c:v>0.643007887093804</c:v>
                </c:pt>
                <c:pt idx="7227">
                  <c:v>0.643482706891108</c:v>
                </c:pt>
                <c:pt idx="7228">
                  <c:v>0.643512930242287</c:v>
                </c:pt>
                <c:pt idx="7229">
                  <c:v>0.644329136120195</c:v>
                </c:pt>
                <c:pt idx="7230">
                  <c:v>0.644515549914451</c:v>
                </c:pt>
                <c:pt idx="7231">
                  <c:v>0.645047005555215</c:v>
                </c:pt>
                <c:pt idx="7232">
                  <c:v>0.645291085542378</c:v>
                </c:pt>
                <c:pt idx="7233">
                  <c:v>0.645309863198111</c:v>
                </c:pt>
                <c:pt idx="7234">
                  <c:v>0.645481168905646</c:v>
                </c:pt>
                <c:pt idx="7235">
                  <c:v>0.645493489105832</c:v>
                </c:pt>
                <c:pt idx="7236">
                  <c:v>0.645606661192001</c:v>
                </c:pt>
                <c:pt idx="7237">
                  <c:v>0.64560951342328</c:v>
                </c:pt>
                <c:pt idx="7238">
                  <c:v>0.645709670102207</c:v>
                </c:pt>
                <c:pt idx="7239">
                  <c:v>0.646115582797585</c:v>
                </c:pt>
                <c:pt idx="7240">
                  <c:v>0.646400062609692</c:v>
                </c:pt>
                <c:pt idx="7241">
                  <c:v>0.646735035802739</c:v>
                </c:pt>
                <c:pt idx="7242">
                  <c:v>0.646963578012633</c:v>
                </c:pt>
                <c:pt idx="7243">
                  <c:v>0.647651192110843</c:v>
                </c:pt>
                <c:pt idx="7244">
                  <c:v>0.647823278157265</c:v>
                </c:pt>
                <c:pt idx="7245">
                  <c:v>0.648508419824145</c:v>
                </c:pt>
                <c:pt idx="7246">
                  <c:v>0.649160245972524</c:v>
                </c:pt>
                <c:pt idx="7247">
                  <c:v>0.649300507800893</c:v>
                </c:pt>
                <c:pt idx="7248">
                  <c:v>0.649993244765952</c:v>
                </c:pt>
                <c:pt idx="7249">
                  <c:v>0.65034898313504</c:v>
                </c:pt>
                <c:pt idx="7250">
                  <c:v>0.650438345722081</c:v>
                </c:pt>
                <c:pt idx="7251">
                  <c:v>0.650623086046083</c:v>
                </c:pt>
                <c:pt idx="7252">
                  <c:v>0.65155225096076</c:v>
                </c:pt>
                <c:pt idx="7253">
                  <c:v>0.65167672999128</c:v>
                </c:pt>
                <c:pt idx="7254">
                  <c:v>0.652103751033323</c:v>
                </c:pt>
                <c:pt idx="7255">
                  <c:v>0.652268570837181</c:v>
                </c:pt>
                <c:pt idx="7256">
                  <c:v>0.652805093701581</c:v>
                </c:pt>
                <c:pt idx="7257">
                  <c:v>0.65305423275171</c:v>
                </c:pt>
                <c:pt idx="7258">
                  <c:v>0.653102554735934</c:v>
                </c:pt>
                <c:pt idx="7259">
                  <c:v>0.653166936735372</c:v>
                </c:pt>
                <c:pt idx="7260">
                  <c:v>0.653203703355646</c:v>
                </c:pt>
                <c:pt idx="7261">
                  <c:v>0.653360038973744</c:v>
                </c:pt>
                <c:pt idx="7262">
                  <c:v>0.653550825836419</c:v>
                </c:pt>
                <c:pt idx="7263">
                  <c:v>0.654131293692219</c:v>
                </c:pt>
                <c:pt idx="7264">
                  <c:v>0.654268392010819</c:v>
                </c:pt>
                <c:pt idx="7265">
                  <c:v>0.65426937160086</c:v>
                </c:pt>
                <c:pt idx="7266">
                  <c:v>0.654560615881578</c:v>
                </c:pt>
                <c:pt idx="7267">
                  <c:v>0.654660932594237</c:v>
                </c:pt>
                <c:pt idx="7268">
                  <c:v>0.655261470953397</c:v>
                </c:pt>
                <c:pt idx="7269">
                  <c:v>0.655353782412136</c:v>
                </c:pt>
                <c:pt idx="7270">
                  <c:v>0.655506498075072</c:v>
                </c:pt>
                <c:pt idx="7271">
                  <c:v>0.655591927876651</c:v>
                </c:pt>
                <c:pt idx="7272">
                  <c:v>0.655680080928324</c:v>
                </c:pt>
                <c:pt idx="7273">
                  <c:v>0.655769652205081</c:v>
                </c:pt>
                <c:pt idx="7274">
                  <c:v>0.655825290043918</c:v>
                </c:pt>
                <c:pt idx="7275">
                  <c:v>0.656096000633809</c:v>
                </c:pt>
                <c:pt idx="7276">
                  <c:v>0.656677809375975</c:v>
                </c:pt>
                <c:pt idx="7277">
                  <c:v>0.65671156542525</c:v>
                </c:pt>
                <c:pt idx="7278">
                  <c:v>0.656995387314064</c:v>
                </c:pt>
                <c:pt idx="7279">
                  <c:v>0.657199812198001</c:v>
                </c:pt>
                <c:pt idx="7280">
                  <c:v>0.657528994757682</c:v>
                </c:pt>
                <c:pt idx="7281">
                  <c:v>0.657730477787114</c:v>
                </c:pt>
                <c:pt idx="7282">
                  <c:v>0.658011413575343</c:v>
                </c:pt>
                <c:pt idx="7283">
                  <c:v>0.658063044549143</c:v>
                </c:pt>
                <c:pt idx="7284">
                  <c:v>0.658138246326338</c:v>
                </c:pt>
                <c:pt idx="7285">
                  <c:v>0.658149751194768</c:v>
                </c:pt>
                <c:pt idx="7286">
                  <c:v>0.65817528750053</c:v>
                </c:pt>
                <c:pt idx="7287">
                  <c:v>0.658462104164111</c:v>
                </c:pt>
                <c:pt idx="7288">
                  <c:v>0.658672113666454</c:v>
                </c:pt>
                <c:pt idx="7289">
                  <c:v>0.658768182685976</c:v>
                </c:pt>
                <c:pt idx="7290">
                  <c:v>0.658903445882037</c:v>
                </c:pt>
                <c:pt idx="7291">
                  <c:v>0.658907005648798</c:v>
                </c:pt>
                <c:pt idx="7292">
                  <c:v>0.65972614220549</c:v>
                </c:pt>
                <c:pt idx="7293">
                  <c:v>0.659823971596003</c:v>
                </c:pt>
                <c:pt idx="7294">
                  <c:v>0.659921299001382</c:v>
                </c:pt>
                <c:pt idx="7295">
                  <c:v>0.660313423316788</c:v>
                </c:pt>
                <c:pt idx="7296">
                  <c:v>0.660380636131673</c:v>
                </c:pt>
                <c:pt idx="7297">
                  <c:v>0.660843584441242</c:v>
                </c:pt>
                <c:pt idx="7298">
                  <c:v>0.661336770631116</c:v>
                </c:pt>
                <c:pt idx="7299">
                  <c:v>0.661609519817422</c:v>
                </c:pt>
                <c:pt idx="7300">
                  <c:v>0.661804543126562</c:v>
                </c:pt>
                <c:pt idx="7301">
                  <c:v>0.661874785902411</c:v>
                </c:pt>
                <c:pt idx="7302">
                  <c:v>0.662400636528886</c:v>
                </c:pt>
                <c:pt idx="7303">
                  <c:v>0.662804491592875</c:v>
                </c:pt>
                <c:pt idx="7304">
                  <c:v>0.66388391661512</c:v>
                </c:pt>
                <c:pt idx="7305">
                  <c:v>0.664199856718744</c:v>
                </c:pt>
                <c:pt idx="7306">
                  <c:v>0.664232007192264</c:v>
                </c:pt>
                <c:pt idx="7307">
                  <c:v>0.664239430942578</c:v>
                </c:pt>
                <c:pt idx="7308">
                  <c:v>0.664624856156602</c:v>
                </c:pt>
                <c:pt idx="7309">
                  <c:v>0.664720098230476</c:v>
                </c:pt>
                <c:pt idx="7310">
                  <c:v>0.665058049491854</c:v>
                </c:pt>
                <c:pt idx="7311">
                  <c:v>0.665122647960266</c:v>
                </c:pt>
                <c:pt idx="7312">
                  <c:v>0.665222470964567</c:v>
                </c:pt>
                <c:pt idx="7313">
                  <c:v>0.665313930308946</c:v>
                </c:pt>
                <c:pt idx="7314">
                  <c:v>0.665476334382837</c:v>
                </c:pt>
                <c:pt idx="7315">
                  <c:v>0.66585247015764</c:v>
                </c:pt>
                <c:pt idx="7316">
                  <c:v>0.666089631914586</c:v>
                </c:pt>
                <c:pt idx="7317">
                  <c:v>0.66612115793803</c:v>
                </c:pt>
                <c:pt idx="7318">
                  <c:v>0.666131921079613</c:v>
                </c:pt>
                <c:pt idx="7319">
                  <c:v>0.666371156217422</c:v>
                </c:pt>
                <c:pt idx="7320">
                  <c:v>0.666616298711222</c:v>
                </c:pt>
                <c:pt idx="7321">
                  <c:v>0.666717954937659</c:v>
                </c:pt>
                <c:pt idx="7322">
                  <c:v>0.666750114530328</c:v>
                </c:pt>
                <c:pt idx="7323">
                  <c:v>0.667057479059037</c:v>
                </c:pt>
                <c:pt idx="7324">
                  <c:v>0.66717544539295</c:v>
                </c:pt>
                <c:pt idx="7325">
                  <c:v>0.66729677717682</c:v>
                </c:pt>
                <c:pt idx="7326">
                  <c:v>0.667503652018929</c:v>
                </c:pt>
                <c:pt idx="7327">
                  <c:v>0.66825043175218</c:v>
                </c:pt>
                <c:pt idx="7328">
                  <c:v>0.668393460539483</c:v>
                </c:pt>
                <c:pt idx="7329">
                  <c:v>0.668478070456791</c:v>
                </c:pt>
                <c:pt idx="7330">
                  <c:v>0.669497171812531</c:v>
                </c:pt>
                <c:pt idx="7331">
                  <c:v>0.669992716201859</c:v>
                </c:pt>
                <c:pt idx="7332">
                  <c:v>0.670183982508877</c:v>
                </c:pt>
                <c:pt idx="7333">
                  <c:v>0.670473502661239</c:v>
                </c:pt>
                <c:pt idx="7334">
                  <c:v>0.671601479204385</c:v>
                </c:pt>
                <c:pt idx="7335">
                  <c:v>0.671654978296885</c:v>
                </c:pt>
                <c:pt idx="7336">
                  <c:v>0.671712307030823</c:v>
                </c:pt>
                <c:pt idx="7337">
                  <c:v>0.672046770893947</c:v>
                </c:pt>
                <c:pt idx="7338">
                  <c:v>0.672074894874065</c:v>
                </c:pt>
                <c:pt idx="7339">
                  <c:v>0.672131687531496</c:v>
                </c:pt>
                <c:pt idx="7340">
                  <c:v>0.672207266436754</c:v>
                </c:pt>
                <c:pt idx="7341">
                  <c:v>0.672227098251227</c:v>
                </c:pt>
                <c:pt idx="7342">
                  <c:v>0.672378138914949</c:v>
                </c:pt>
                <c:pt idx="7343">
                  <c:v>0.672393727076802</c:v>
                </c:pt>
                <c:pt idx="7344">
                  <c:v>0.672593336085101</c:v>
                </c:pt>
                <c:pt idx="7345">
                  <c:v>0.673931052390633</c:v>
                </c:pt>
                <c:pt idx="7346">
                  <c:v>0.674139398616597</c:v>
                </c:pt>
                <c:pt idx="7347">
                  <c:v>0.67438027493327</c:v>
                </c:pt>
                <c:pt idx="7348">
                  <c:v>0.67438851144983</c:v>
                </c:pt>
                <c:pt idx="7349">
                  <c:v>0.67444880001542</c:v>
                </c:pt>
                <c:pt idx="7350">
                  <c:v>0.674825049361081</c:v>
                </c:pt>
                <c:pt idx="7351">
                  <c:v>0.675147311125194</c:v>
                </c:pt>
                <c:pt idx="7352">
                  <c:v>0.675856447034445</c:v>
                </c:pt>
                <c:pt idx="7353">
                  <c:v>0.676013831178891</c:v>
                </c:pt>
                <c:pt idx="7354">
                  <c:v>0.67630159654422</c:v>
                </c:pt>
                <c:pt idx="7355">
                  <c:v>0.67662198881363</c:v>
                </c:pt>
                <c:pt idx="7356">
                  <c:v>0.67686457901059</c:v>
                </c:pt>
                <c:pt idx="7357">
                  <c:v>0.677472449311466</c:v>
                </c:pt>
                <c:pt idx="7358">
                  <c:v>0.67759078040183</c:v>
                </c:pt>
                <c:pt idx="7359">
                  <c:v>0.677704560058674</c:v>
                </c:pt>
                <c:pt idx="7360">
                  <c:v>0.67779955167847</c:v>
                </c:pt>
                <c:pt idx="7361">
                  <c:v>0.67792149989623</c:v>
                </c:pt>
                <c:pt idx="7362">
                  <c:v>0.67862415864963</c:v>
                </c:pt>
                <c:pt idx="7363">
                  <c:v>0.67868082450769</c:v>
                </c:pt>
                <c:pt idx="7364">
                  <c:v>0.678912232417945</c:v>
                </c:pt>
                <c:pt idx="7365">
                  <c:v>0.679215496229717</c:v>
                </c:pt>
                <c:pt idx="7366">
                  <c:v>0.679267925140943</c:v>
                </c:pt>
                <c:pt idx="7367">
                  <c:v>0.679577681664136</c:v>
                </c:pt>
                <c:pt idx="7368">
                  <c:v>0.679738961712681</c:v>
                </c:pt>
                <c:pt idx="7369">
                  <c:v>0.680359837760399</c:v>
                </c:pt>
                <c:pt idx="7370">
                  <c:v>0.680500129272817</c:v>
                </c:pt>
                <c:pt idx="7371">
                  <c:v>0.680772797755359</c:v>
                </c:pt>
                <c:pt idx="7372">
                  <c:v>0.681395809266332</c:v>
                </c:pt>
                <c:pt idx="7373">
                  <c:v>0.681761746870093</c:v>
                </c:pt>
                <c:pt idx="7374">
                  <c:v>0.681765765692922</c:v>
                </c:pt>
                <c:pt idx="7375">
                  <c:v>0.681948927533759</c:v>
                </c:pt>
                <c:pt idx="7376">
                  <c:v>0.681992898192106</c:v>
                </c:pt>
                <c:pt idx="7377">
                  <c:v>0.682067480488604</c:v>
                </c:pt>
                <c:pt idx="7378">
                  <c:v>0.682371288663742</c:v>
                </c:pt>
                <c:pt idx="7379">
                  <c:v>0.682529640550413</c:v>
                </c:pt>
                <c:pt idx="7380">
                  <c:v>0.683310210686199</c:v>
                </c:pt>
                <c:pt idx="7381">
                  <c:v>0.683345303563391</c:v>
                </c:pt>
                <c:pt idx="7382">
                  <c:v>0.683393687396182</c:v>
                </c:pt>
                <c:pt idx="7383">
                  <c:v>0.683503606632456</c:v>
                </c:pt>
                <c:pt idx="7384">
                  <c:v>0.684015988545357</c:v>
                </c:pt>
                <c:pt idx="7385">
                  <c:v>0.684107182922264</c:v>
                </c:pt>
                <c:pt idx="7386">
                  <c:v>0.684400350842309</c:v>
                </c:pt>
                <c:pt idx="7387">
                  <c:v>0.685106648706856</c:v>
                </c:pt>
                <c:pt idx="7388">
                  <c:v>0.685417827305231</c:v>
                </c:pt>
                <c:pt idx="7389">
                  <c:v>0.685762374057509</c:v>
                </c:pt>
                <c:pt idx="7390">
                  <c:v>0.685963803516447</c:v>
                </c:pt>
                <c:pt idx="7391">
                  <c:v>0.686400963818255</c:v>
                </c:pt>
                <c:pt idx="7392">
                  <c:v>0.686420312324204</c:v>
                </c:pt>
                <c:pt idx="7393">
                  <c:v>0.686443602743453</c:v>
                </c:pt>
                <c:pt idx="7394">
                  <c:v>0.686599711775888</c:v>
                </c:pt>
                <c:pt idx="7395">
                  <c:v>0.686749644260593</c:v>
                </c:pt>
                <c:pt idx="7396">
                  <c:v>0.687707183880287</c:v>
                </c:pt>
                <c:pt idx="7397">
                  <c:v>0.687821163914322</c:v>
                </c:pt>
                <c:pt idx="7398">
                  <c:v>0.688707590034483</c:v>
                </c:pt>
                <c:pt idx="7399">
                  <c:v>0.688789551979227</c:v>
                </c:pt>
                <c:pt idx="7400">
                  <c:v>0.68933513723465</c:v>
                </c:pt>
                <c:pt idx="7401">
                  <c:v>0.689740184471625</c:v>
                </c:pt>
                <c:pt idx="7402">
                  <c:v>0.690484600247338</c:v>
                </c:pt>
                <c:pt idx="7403">
                  <c:v>0.691152846646538</c:v>
                </c:pt>
                <c:pt idx="7404">
                  <c:v>0.691187913816845</c:v>
                </c:pt>
                <c:pt idx="7405">
                  <c:v>0.692163569254355</c:v>
                </c:pt>
                <c:pt idx="7406">
                  <c:v>0.692256446586292</c:v>
                </c:pt>
                <c:pt idx="7407">
                  <c:v>0.692381695023667</c:v>
                </c:pt>
                <c:pt idx="7408">
                  <c:v>0.692540784333606</c:v>
                </c:pt>
                <c:pt idx="7409">
                  <c:v>0.692737641383513</c:v>
                </c:pt>
                <c:pt idx="7410">
                  <c:v>0.692784403232288</c:v>
                </c:pt>
                <c:pt idx="7411">
                  <c:v>0.693109381532564</c:v>
                </c:pt>
                <c:pt idx="7412">
                  <c:v>0.693661039042234</c:v>
                </c:pt>
                <c:pt idx="7413">
                  <c:v>0.694281428346869</c:v>
                </c:pt>
                <c:pt idx="7414">
                  <c:v>0.694422758102827</c:v>
                </c:pt>
                <c:pt idx="7415">
                  <c:v>0.694826584910774</c:v>
                </c:pt>
                <c:pt idx="7416">
                  <c:v>0.694950557193313</c:v>
                </c:pt>
                <c:pt idx="7417">
                  <c:v>0.695069860533502</c:v>
                </c:pt>
                <c:pt idx="7418">
                  <c:v>0.69518102736173</c:v>
                </c:pt>
                <c:pt idx="7419">
                  <c:v>0.695720663198426</c:v>
                </c:pt>
                <c:pt idx="7420">
                  <c:v>0.695841417911415</c:v>
                </c:pt>
                <c:pt idx="7421">
                  <c:v>0.695888542188459</c:v>
                </c:pt>
                <c:pt idx="7422">
                  <c:v>0.696365266302032</c:v>
                </c:pt>
                <c:pt idx="7423">
                  <c:v>0.696911561370738</c:v>
                </c:pt>
                <c:pt idx="7424">
                  <c:v>0.697065649600539</c:v>
                </c:pt>
                <c:pt idx="7425">
                  <c:v>0.697271078477606</c:v>
                </c:pt>
                <c:pt idx="7426">
                  <c:v>0.697453849258276</c:v>
                </c:pt>
                <c:pt idx="7427">
                  <c:v>0.697565240123784</c:v>
                </c:pt>
                <c:pt idx="7428">
                  <c:v>0.697970880499968</c:v>
                </c:pt>
                <c:pt idx="7429">
                  <c:v>0.698095225649722</c:v>
                </c:pt>
                <c:pt idx="7430">
                  <c:v>0.698263691535798</c:v>
                </c:pt>
                <c:pt idx="7431">
                  <c:v>0.698288157616219</c:v>
                </c:pt>
                <c:pt idx="7432">
                  <c:v>0.698642375520191</c:v>
                </c:pt>
                <c:pt idx="7433">
                  <c:v>0.699040559894445</c:v>
                </c:pt>
                <c:pt idx="7434">
                  <c:v>0.699164672431311</c:v>
                </c:pt>
                <c:pt idx="7435">
                  <c:v>0.699221298309583</c:v>
                </c:pt>
                <c:pt idx="7436">
                  <c:v>0.699259176739244</c:v>
                </c:pt>
                <c:pt idx="7437">
                  <c:v>0.699395331336703</c:v>
                </c:pt>
                <c:pt idx="7438">
                  <c:v>0.699462519817761</c:v>
                </c:pt>
                <c:pt idx="7439">
                  <c:v>0.700027844579323</c:v>
                </c:pt>
                <c:pt idx="7440">
                  <c:v>0.700494528274795</c:v>
                </c:pt>
                <c:pt idx="7441">
                  <c:v>0.700511022017601</c:v>
                </c:pt>
                <c:pt idx="7442">
                  <c:v>0.700757766879518</c:v>
                </c:pt>
                <c:pt idx="7443">
                  <c:v>0.700942013602534</c:v>
                </c:pt>
                <c:pt idx="7444">
                  <c:v>0.701078186775377</c:v>
                </c:pt>
                <c:pt idx="7445">
                  <c:v>0.702406899386687</c:v>
                </c:pt>
                <c:pt idx="7446">
                  <c:v>0.702431102755529</c:v>
                </c:pt>
                <c:pt idx="7447">
                  <c:v>0.702505327842684</c:v>
                </c:pt>
                <c:pt idx="7448">
                  <c:v>0.702514920771563</c:v>
                </c:pt>
                <c:pt idx="7449">
                  <c:v>0.702760356512454</c:v>
                </c:pt>
                <c:pt idx="7450">
                  <c:v>0.702824284677212</c:v>
                </c:pt>
                <c:pt idx="7451">
                  <c:v>0.702922084129416</c:v>
                </c:pt>
                <c:pt idx="7452">
                  <c:v>0.702982208031692</c:v>
                </c:pt>
                <c:pt idx="7453">
                  <c:v>0.703185646693472</c:v>
                </c:pt>
                <c:pt idx="7454">
                  <c:v>0.703197804869799</c:v>
                </c:pt>
                <c:pt idx="7455">
                  <c:v>0.703199281935159</c:v>
                </c:pt>
                <c:pt idx="7456">
                  <c:v>0.703461333989414</c:v>
                </c:pt>
                <c:pt idx="7457">
                  <c:v>0.70419653607611</c:v>
                </c:pt>
                <c:pt idx="7458">
                  <c:v>0.704558712386916</c:v>
                </c:pt>
                <c:pt idx="7459">
                  <c:v>0.704767876742608</c:v>
                </c:pt>
                <c:pt idx="7460">
                  <c:v>0.704862064023152</c:v>
                </c:pt>
                <c:pt idx="7461">
                  <c:v>0.704877931851236</c:v>
                </c:pt>
                <c:pt idx="7462">
                  <c:v>0.705004235093614</c:v>
                </c:pt>
                <c:pt idx="7463">
                  <c:v>0.705079928689359</c:v>
                </c:pt>
                <c:pt idx="7464">
                  <c:v>0.705187275893243</c:v>
                </c:pt>
                <c:pt idx="7465">
                  <c:v>0.705642016935171</c:v>
                </c:pt>
                <c:pt idx="7466">
                  <c:v>0.705651172260126</c:v>
                </c:pt>
                <c:pt idx="7467">
                  <c:v>0.705828521618768</c:v>
                </c:pt>
                <c:pt idx="7468">
                  <c:v>0.7058960141509</c:v>
                </c:pt>
                <c:pt idx="7469">
                  <c:v>0.706415952839612</c:v>
                </c:pt>
                <c:pt idx="7470">
                  <c:v>0.706419359982386</c:v>
                </c:pt>
                <c:pt idx="7471">
                  <c:v>0.706650405641383</c:v>
                </c:pt>
                <c:pt idx="7472">
                  <c:v>0.706724961878218</c:v>
                </c:pt>
                <c:pt idx="7473">
                  <c:v>0.707041490374882</c:v>
                </c:pt>
                <c:pt idx="7474">
                  <c:v>0.707223364814317</c:v>
                </c:pt>
                <c:pt idx="7475">
                  <c:v>0.707368343616021</c:v>
                </c:pt>
                <c:pt idx="7476">
                  <c:v>0.707400679098228</c:v>
                </c:pt>
                <c:pt idx="7477">
                  <c:v>0.70744908518883</c:v>
                </c:pt>
                <c:pt idx="7478">
                  <c:v>0.707992864751786</c:v>
                </c:pt>
                <c:pt idx="7479">
                  <c:v>0.708192022034964</c:v>
                </c:pt>
                <c:pt idx="7480">
                  <c:v>0.708237134524276</c:v>
                </c:pt>
                <c:pt idx="7481">
                  <c:v>0.709426748151455</c:v>
                </c:pt>
                <c:pt idx="7482">
                  <c:v>0.709509858830399</c:v>
                </c:pt>
                <c:pt idx="7483">
                  <c:v>0.709925913582216</c:v>
                </c:pt>
                <c:pt idx="7484">
                  <c:v>0.71008315267545</c:v>
                </c:pt>
                <c:pt idx="7485">
                  <c:v>0.710410906633053</c:v>
                </c:pt>
                <c:pt idx="7486">
                  <c:v>0.710564588971943</c:v>
                </c:pt>
                <c:pt idx="7487">
                  <c:v>0.710699087814365</c:v>
                </c:pt>
                <c:pt idx="7488">
                  <c:v>0.710755705354294</c:v>
                </c:pt>
                <c:pt idx="7489">
                  <c:v>0.711052149983648</c:v>
                </c:pt>
                <c:pt idx="7490">
                  <c:v>0.711293960305479</c:v>
                </c:pt>
                <c:pt idx="7491">
                  <c:v>0.711418218889142</c:v>
                </c:pt>
                <c:pt idx="7492">
                  <c:v>0.711472116995254</c:v>
                </c:pt>
                <c:pt idx="7493">
                  <c:v>0.711557981592024</c:v>
                </c:pt>
                <c:pt idx="7494">
                  <c:v>0.712015564267013</c:v>
                </c:pt>
                <c:pt idx="7495">
                  <c:v>0.712510843601141</c:v>
                </c:pt>
                <c:pt idx="7496">
                  <c:v>0.712511352811118</c:v>
                </c:pt>
                <c:pt idx="7497">
                  <c:v>0.713120979402059</c:v>
                </c:pt>
                <c:pt idx="7498">
                  <c:v>0.713234131567181</c:v>
                </c:pt>
                <c:pt idx="7499">
                  <c:v>0.713422341648856</c:v>
                </c:pt>
                <c:pt idx="7500">
                  <c:v>0.713438203608784</c:v>
                </c:pt>
                <c:pt idx="7501">
                  <c:v>0.713592308353071</c:v>
                </c:pt>
                <c:pt idx="7502">
                  <c:v>0.713654312075122</c:v>
                </c:pt>
                <c:pt idx="7503">
                  <c:v>0.713838203896245</c:v>
                </c:pt>
                <c:pt idx="7504">
                  <c:v>0.713840069382456</c:v>
                </c:pt>
                <c:pt idx="7505">
                  <c:v>0.713898737403985</c:v>
                </c:pt>
                <c:pt idx="7506">
                  <c:v>0.713912652688159</c:v>
                </c:pt>
                <c:pt idx="7507">
                  <c:v>0.714138979375663</c:v>
                </c:pt>
                <c:pt idx="7508">
                  <c:v>0.714340841189943</c:v>
                </c:pt>
                <c:pt idx="7509">
                  <c:v>0.714346830259304</c:v>
                </c:pt>
                <c:pt idx="7510">
                  <c:v>0.714535520066103</c:v>
                </c:pt>
                <c:pt idx="7511">
                  <c:v>0.714605039063568</c:v>
                </c:pt>
                <c:pt idx="7512">
                  <c:v>0.714715692778999</c:v>
                </c:pt>
                <c:pt idx="7513">
                  <c:v>0.714829667065706</c:v>
                </c:pt>
                <c:pt idx="7514">
                  <c:v>0.7155167646373</c:v>
                </c:pt>
                <c:pt idx="7515">
                  <c:v>0.715571071057644</c:v>
                </c:pt>
                <c:pt idx="7516">
                  <c:v>0.716057665207548</c:v>
                </c:pt>
                <c:pt idx="7517">
                  <c:v>0.716145193407986</c:v>
                </c:pt>
                <c:pt idx="7518">
                  <c:v>0.716561781032294</c:v>
                </c:pt>
                <c:pt idx="7519">
                  <c:v>0.717216256199937</c:v>
                </c:pt>
                <c:pt idx="7520">
                  <c:v>0.717660719519344</c:v>
                </c:pt>
                <c:pt idx="7521">
                  <c:v>0.718355100054876</c:v>
                </c:pt>
                <c:pt idx="7522">
                  <c:v>0.718468608827079</c:v>
                </c:pt>
                <c:pt idx="7523">
                  <c:v>0.718499282141652</c:v>
                </c:pt>
                <c:pt idx="7524">
                  <c:v>0.718763942524429</c:v>
                </c:pt>
                <c:pt idx="7525">
                  <c:v>0.719249024240315</c:v>
                </c:pt>
                <c:pt idx="7526">
                  <c:v>0.719506588018589</c:v>
                </c:pt>
                <c:pt idx="7527">
                  <c:v>0.720016295735278</c:v>
                </c:pt>
                <c:pt idx="7528">
                  <c:v>0.720118143717022</c:v>
                </c:pt>
                <c:pt idx="7529">
                  <c:v>0.720367577371524</c:v>
                </c:pt>
                <c:pt idx="7530">
                  <c:v>0.720752973064079</c:v>
                </c:pt>
                <c:pt idx="7531">
                  <c:v>0.720802301876787</c:v>
                </c:pt>
                <c:pt idx="7532">
                  <c:v>0.721559858170762</c:v>
                </c:pt>
                <c:pt idx="7533">
                  <c:v>0.721868499889626</c:v>
                </c:pt>
                <c:pt idx="7534">
                  <c:v>0.721879354395308</c:v>
                </c:pt>
                <c:pt idx="7535">
                  <c:v>0.721936762014394</c:v>
                </c:pt>
                <c:pt idx="7536">
                  <c:v>0.723208178252341</c:v>
                </c:pt>
                <c:pt idx="7537">
                  <c:v>0.723703707363254</c:v>
                </c:pt>
                <c:pt idx="7538">
                  <c:v>0.723968838015881</c:v>
                </c:pt>
                <c:pt idx="7539">
                  <c:v>0.724613341941924</c:v>
                </c:pt>
                <c:pt idx="7540">
                  <c:v>0.724825438266775</c:v>
                </c:pt>
                <c:pt idx="7541">
                  <c:v>0.724892771836418</c:v>
                </c:pt>
                <c:pt idx="7542">
                  <c:v>0.725041297625956</c:v>
                </c:pt>
                <c:pt idx="7543">
                  <c:v>0.725521817630989</c:v>
                </c:pt>
                <c:pt idx="7544">
                  <c:v>0.725524457102691</c:v>
                </c:pt>
                <c:pt idx="7545">
                  <c:v>0.72556792087059</c:v>
                </c:pt>
                <c:pt idx="7546">
                  <c:v>0.725892077383039</c:v>
                </c:pt>
                <c:pt idx="7547">
                  <c:v>0.726403563069598</c:v>
                </c:pt>
                <c:pt idx="7548">
                  <c:v>0.728187793480488</c:v>
                </c:pt>
                <c:pt idx="7549">
                  <c:v>0.728278932496012</c:v>
                </c:pt>
                <c:pt idx="7550">
                  <c:v>0.72853033927344</c:v>
                </c:pt>
                <c:pt idx="7551">
                  <c:v>0.728981448774255</c:v>
                </c:pt>
                <c:pt idx="7552">
                  <c:v>0.729129115314427</c:v>
                </c:pt>
                <c:pt idx="7553">
                  <c:v>0.729232097641622</c:v>
                </c:pt>
                <c:pt idx="7554">
                  <c:v>0.729271194743053</c:v>
                </c:pt>
                <c:pt idx="7555">
                  <c:v>0.729420063542323</c:v>
                </c:pt>
                <c:pt idx="7556">
                  <c:v>0.729597520728655</c:v>
                </c:pt>
                <c:pt idx="7557">
                  <c:v>0.729883768422318</c:v>
                </c:pt>
                <c:pt idx="7558">
                  <c:v>0.730004678278905</c:v>
                </c:pt>
                <c:pt idx="7559">
                  <c:v>0.730203148968676</c:v>
                </c:pt>
                <c:pt idx="7560">
                  <c:v>0.731027877718088</c:v>
                </c:pt>
                <c:pt idx="7561">
                  <c:v>0.731732955364774</c:v>
                </c:pt>
                <c:pt idx="7562">
                  <c:v>0.732389175202134</c:v>
                </c:pt>
                <c:pt idx="7563">
                  <c:v>0.732408901950385</c:v>
                </c:pt>
                <c:pt idx="7564">
                  <c:v>0.732541179444796</c:v>
                </c:pt>
                <c:pt idx="7565">
                  <c:v>0.732576255645531</c:v>
                </c:pt>
                <c:pt idx="7566">
                  <c:v>0.732920501661725</c:v>
                </c:pt>
                <c:pt idx="7567">
                  <c:v>0.733303661443913</c:v>
                </c:pt>
                <c:pt idx="7568">
                  <c:v>0.733427015892427</c:v>
                </c:pt>
                <c:pt idx="7569">
                  <c:v>0.733540883955184</c:v>
                </c:pt>
                <c:pt idx="7570">
                  <c:v>0.733584286325466</c:v>
                </c:pt>
                <c:pt idx="7571">
                  <c:v>0.73376940346381</c:v>
                </c:pt>
                <c:pt idx="7572">
                  <c:v>0.733831925177302</c:v>
                </c:pt>
                <c:pt idx="7573">
                  <c:v>0.734559226070115</c:v>
                </c:pt>
                <c:pt idx="7574">
                  <c:v>0.73486699584097</c:v>
                </c:pt>
                <c:pt idx="7575">
                  <c:v>0.735176630796644</c:v>
                </c:pt>
                <c:pt idx="7576">
                  <c:v>0.735189056047438</c:v>
                </c:pt>
                <c:pt idx="7577">
                  <c:v>0.735208642844754</c:v>
                </c:pt>
                <c:pt idx="7578">
                  <c:v>0.735407716443527</c:v>
                </c:pt>
                <c:pt idx="7579">
                  <c:v>0.735551455615254</c:v>
                </c:pt>
                <c:pt idx="7580">
                  <c:v>0.735938073043955</c:v>
                </c:pt>
                <c:pt idx="7581">
                  <c:v>0.736016897979195</c:v>
                </c:pt>
                <c:pt idx="7582">
                  <c:v>0.736152363353827</c:v>
                </c:pt>
                <c:pt idx="7583">
                  <c:v>0.73623497945851</c:v>
                </c:pt>
                <c:pt idx="7584">
                  <c:v>0.737142278618231</c:v>
                </c:pt>
                <c:pt idx="7585">
                  <c:v>0.73805247632132</c:v>
                </c:pt>
                <c:pt idx="7586">
                  <c:v>0.738615883040332</c:v>
                </c:pt>
                <c:pt idx="7587">
                  <c:v>0.738624333755303</c:v>
                </c:pt>
                <c:pt idx="7588">
                  <c:v>0.738758892065398</c:v>
                </c:pt>
                <c:pt idx="7589">
                  <c:v>0.73911212527285</c:v>
                </c:pt>
                <c:pt idx="7590">
                  <c:v>0.739112646104686</c:v>
                </c:pt>
                <c:pt idx="7591">
                  <c:v>0.74036430374884</c:v>
                </c:pt>
                <c:pt idx="7592">
                  <c:v>0.740468350306972</c:v>
                </c:pt>
                <c:pt idx="7593">
                  <c:v>0.740693239637456</c:v>
                </c:pt>
                <c:pt idx="7594">
                  <c:v>0.740994378341835</c:v>
                </c:pt>
                <c:pt idx="7595">
                  <c:v>0.741125738850818</c:v>
                </c:pt>
                <c:pt idx="7596">
                  <c:v>0.741885312074792</c:v>
                </c:pt>
                <c:pt idx="7597">
                  <c:v>0.74230711365847</c:v>
                </c:pt>
                <c:pt idx="7598">
                  <c:v>0.742326226672654</c:v>
                </c:pt>
                <c:pt idx="7599">
                  <c:v>0.742593303193135</c:v>
                </c:pt>
                <c:pt idx="7600">
                  <c:v>0.742824871236826</c:v>
                </c:pt>
                <c:pt idx="7601">
                  <c:v>0.742977941704352</c:v>
                </c:pt>
                <c:pt idx="7602">
                  <c:v>0.74391362267509</c:v>
                </c:pt>
                <c:pt idx="7603">
                  <c:v>0.744090899036497</c:v>
                </c:pt>
                <c:pt idx="7604">
                  <c:v>0.744191543371573</c:v>
                </c:pt>
                <c:pt idx="7605">
                  <c:v>0.744369531804951</c:v>
                </c:pt>
                <c:pt idx="7606">
                  <c:v>0.744585992690155</c:v>
                </c:pt>
                <c:pt idx="7607">
                  <c:v>0.744776790116824</c:v>
                </c:pt>
                <c:pt idx="7608">
                  <c:v>0.744901784552224</c:v>
                </c:pt>
                <c:pt idx="7609">
                  <c:v>0.74491213356849</c:v>
                </c:pt>
                <c:pt idx="7610">
                  <c:v>0.745143803223481</c:v>
                </c:pt>
                <c:pt idx="7611">
                  <c:v>0.745478719183537</c:v>
                </c:pt>
                <c:pt idx="7612">
                  <c:v>0.745540604735286</c:v>
                </c:pt>
                <c:pt idx="7613">
                  <c:v>0.746000411060829</c:v>
                </c:pt>
                <c:pt idx="7614">
                  <c:v>0.746033630367021</c:v>
                </c:pt>
                <c:pt idx="7615">
                  <c:v>0.746144442877682</c:v>
                </c:pt>
                <c:pt idx="7616">
                  <c:v>0.746218716736741</c:v>
                </c:pt>
                <c:pt idx="7617">
                  <c:v>0.746595899500793</c:v>
                </c:pt>
                <c:pt idx="7618">
                  <c:v>0.746612418266372</c:v>
                </c:pt>
                <c:pt idx="7619">
                  <c:v>0.746688702218465</c:v>
                </c:pt>
                <c:pt idx="7620">
                  <c:v>0.747086660195281</c:v>
                </c:pt>
                <c:pt idx="7621">
                  <c:v>0.747521194968711</c:v>
                </c:pt>
                <c:pt idx="7622">
                  <c:v>0.748077806750426</c:v>
                </c:pt>
                <c:pt idx="7623">
                  <c:v>0.74865599914026</c:v>
                </c:pt>
                <c:pt idx="7624">
                  <c:v>0.748689147554011</c:v>
                </c:pt>
                <c:pt idx="7625">
                  <c:v>0.748783338734923</c:v>
                </c:pt>
                <c:pt idx="7626">
                  <c:v>0.74908224882817</c:v>
                </c:pt>
                <c:pt idx="7627">
                  <c:v>0.749104069534373</c:v>
                </c:pt>
                <c:pt idx="7628">
                  <c:v>0.749350361770442</c:v>
                </c:pt>
                <c:pt idx="7629">
                  <c:v>0.749411475351705</c:v>
                </c:pt>
                <c:pt idx="7630">
                  <c:v>0.749588230936729</c:v>
                </c:pt>
                <c:pt idx="7631">
                  <c:v>0.749979871663402</c:v>
                </c:pt>
                <c:pt idx="7632">
                  <c:v>0.751409662392381</c:v>
                </c:pt>
                <c:pt idx="7633">
                  <c:v>0.751864168116544</c:v>
                </c:pt>
                <c:pt idx="7634">
                  <c:v>0.752220049358622</c:v>
                </c:pt>
                <c:pt idx="7635">
                  <c:v>0.752307093343792</c:v>
                </c:pt>
                <c:pt idx="7636">
                  <c:v>0.752402269538731</c:v>
                </c:pt>
                <c:pt idx="7637">
                  <c:v>0.752685697955739</c:v>
                </c:pt>
                <c:pt idx="7638">
                  <c:v>0.75268601980841</c:v>
                </c:pt>
                <c:pt idx="7639">
                  <c:v>0.752963483256728</c:v>
                </c:pt>
                <c:pt idx="7640">
                  <c:v>0.753034358171173</c:v>
                </c:pt>
                <c:pt idx="7641">
                  <c:v>0.753036087216712</c:v>
                </c:pt>
                <c:pt idx="7642">
                  <c:v>0.753080286427186</c:v>
                </c:pt>
                <c:pt idx="7643">
                  <c:v>0.753243177465958</c:v>
                </c:pt>
                <c:pt idx="7644">
                  <c:v>0.753425473128254</c:v>
                </c:pt>
                <c:pt idx="7645">
                  <c:v>0.75397312459412</c:v>
                </c:pt>
                <c:pt idx="7646">
                  <c:v>0.75439977237622</c:v>
                </c:pt>
                <c:pt idx="7647">
                  <c:v>0.754863886767932</c:v>
                </c:pt>
                <c:pt idx="7648">
                  <c:v>0.755074540928202</c:v>
                </c:pt>
                <c:pt idx="7649">
                  <c:v>0.75520005662024</c:v>
                </c:pt>
                <c:pt idx="7650">
                  <c:v>0.755565280083329</c:v>
                </c:pt>
                <c:pt idx="7651">
                  <c:v>0.755570881905498</c:v>
                </c:pt>
                <c:pt idx="7652">
                  <c:v>0.755849953664792</c:v>
                </c:pt>
                <c:pt idx="7653">
                  <c:v>0.75634869904598</c:v>
                </c:pt>
                <c:pt idx="7654">
                  <c:v>0.756411310569293</c:v>
                </c:pt>
                <c:pt idx="7655">
                  <c:v>0.75651160021146</c:v>
                </c:pt>
                <c:pt idx="7656">
                  <c:v>0.756557458229694</c:v>
                </c:pt>
                <c:pt idx="7657">
                  <c:v>0.757345708182369</c:v>
                </c:pt>
                <c:pt idx="7658">
                  <c:v>0.757346668587062</c:v>
                </c:pt>
                <c:pt idx="7659">
                  <c:v>0.757484678242177</c:v>
                </c:pt>
                <c:pt idx="7660">
                  <c:v>0.757589095703732</c:v>
                </c:pt>
                <c:pt idx="7661">
                  <c:v>0.757600244791345</c:v>
                </c:pt>
                <c:pt idx="7662">
                  <c:v>0.757636546298919</c:v>
                </c:pt>
                <c:pt idx="7663">
                  <c:v>0.75771132875023</c:v>
                </c:pt>
                <c:pt idx="7664">
                  <c:v>0.758204531077449</c:v>
                </c:pt>
                <c:pt idx="7665">
                  <c:v>0.758309165872039</c:v>
                </c:pt>
                <c:pt idx="7666">
                  <c:v>0.758361864883987</c:v>
                </c:pt>
                <c:pt idx="7667">
                  <c:v>0.758469086761987</c:v>
                </c:pt>
                <c:pt idx="7668">
                  <c:v>0.758749749493131</c:v>
                </c:pt>
                <c:pt idx="7669">
                  <c:v>0.758908551214257</c:v>
                </c:pt>
                <c:pt idx="7670">
                  <c:v>0.759163923834449</c:v>
                </c:pt>
                <c:pt idx="7671">
                  <c:v>0.759202109718571</c:v>
                </c:pt>
                <c:pt idx="7672">
                  <c:v>0.759399066120893</c:v>
                </c:pt>
                <c:pt idx="7673">
                  <c:v>0.759535690734751</c:v>
                </c:pt>
                <c:pt idx="7674">
                  <c:v>0.759848154699238</c:v>
                </c:pt>
                <c:pt idx="7675">
                  <c:v>0.760096228255644</c:v>
                </c:pt>
                <c:pt idx="7676">
                  <c:v>0.760310372833671</c:v>
                </c:pt>
                <c:pt idx="7677">
                  <c:v>0.760588403357268</c:v>
                </c:pt>
                <c:pt idx="7678">
                  <c:v>0.760723260251822</c:v>
                </c:pt>
                <c:pt idx="7679">
                  <c:v>0.761187589359962</c:v>
                </c:pt>
                <c:pt idx="7680">
                  <c:v>0.761709386195798</c:v>
                </c:pt>
                <c:pt idx="7681">
                  <c:v>0.761711174401441</c:v>
                </c:pt>
                <c:pt idx="7682">
                  <c:v>0.761884914408104</c:v>
                </c:pt>
                <c:pt idx="7683">
                  <c:v>0.762066689055939</c:v>
                </c:pt>
                <c:pt idx="7684">
                  <c:v>0.762143849161684</c:v>
                </c:pt>
                <c:pt idx="7685">
                  <c:v>0.762518126131401</c:v>
                </c:pt>
                <c:pt idx="7686">
                  <c:v>0.762554394788248</c:v>
                </c:pt>
                <c:pt idx="7687">
                  <c:v>0.762740541962304</c:v>
                </c:pt>
                <c:pt idx="7688">
                  <c:v>0.763134570923602</c:v>
                </c:pt>
                <c:pt idx="7689">
                  <c:v>0.763294833858037</c:v>
                </c:pt>
                <c:pt idx="7690">
                  <c:v>0.763304314564182</c:v>
                </c:pt>
                <c:pt idx="7691">
                  <c:v>0.763654144453526</c:v>
                </c:pt>
                <c:pt idx="7692">
                  <c:v>0.763790389743282</c:v>
                </c:pt>
                <c:pt idx="7693">
                  <c:v>0.764140876523778</c:v>
                </c:pt>
                <c:pt idx="7694">
                  <c:v>0.764351099487242</c:v>
                </c:pt>
                <c:pt idx="7695">
                  <c:v>0.764356156403548</c:v>
                </c:pt>
                <c:pt idx="7696">
                  <c:v>0.76441430363961</c:v>
                </c:pt>
                <c:pt idx="7697">
                  <c:v>0.764763132146995</c:v>
                </c:pt>
                <c:pt idx="7698">
                  <c:v>0.764811968248641</c:v>
                </c:pt>
                <c:pt idx="7699">
                  <c:v>0.765443412072807</c:v>
                </c:pt>
                <c:pt idx="7700">
                  <c:v>0.765456934976349</c:v>
                </c:pt>
                <c:pt idx="7701">
                  <c:v>0.765589272939677</c:v>
                </c:pt>
                <c:pt idx="7702">
                  <c:v>0.765798316523625</c:v>
                </c:pt>
                <c:pt idx="7703">
                  <c:v>0.76600233611699</c:v>
                </c:pt>
                <c:pt idx="7704">
                  <c:v>0.766266812599128</c:v>
                </c:pt>
                <c:pt idx="7705">
                  <c:v>0.766370798144156</c:v>
                </c:pt>
                <c:pt idx="7706">
                  <c:v>0.766637965366841</c:v>
                </c:pt>
                <c:pt idx="7707">
                  <c:v>0.766874056421484</c:v>
                </c:pt>
                <c:pt idx="7708">
                  <c:v>0.766935310858266</c:v>
                </c:pt>
                <c:pt idx="7709">
                  <c:v>0.767131156592496</c:v>
                </c:pt>
                <c:pt idx="7710">
                  <c:v>0.767589974232171</c:v>
                </c:pt>
                <c:pt idx="7711">
                  <c:v>0.767704807987966</c:v>
                </c:pt>
                <c:pt idx="7712">
                  <c:v>0.767790503186362</c:v>
                </c:pt>
                <c:pt idx="7713">
                  <c:v>0.767835908848683</c:v>
                </c:pt>
                <c:pt idx="7714">
                  <c:v>0.768168811763522</c:v>
                </c:pt>
                <c:pt idx="7715">
                  <c:v>0.768473305433478</c:v>
                </c:pt>
                <c:pt idx="7716">
                  <c:v>0.768487547866348</c:v>
                </c:pt>
                <c:pt idx="7717">
                  <c:v>0.769080610036491</c:v>
                </c:pt>
                <c:pt idx="7718">
                  <c:v>0.769403307516101</c:v>
                </c:pt>
                <c:pt idx="7719">
                  <c:v>0.770314836930249</c:v>
                </c:pt>
                <c:pt idx="7720">
                  <c:v>0.770390849386262</c:v>
                </c:pt>
                <c:pt idx="7721">
                  <c:v>0.770623275745764</c:v>
                </c:pt>
                <c:pt idx="7722">
                  <c:v>0.77097833327612</c:v>
                </c:pt>
                <c:pt idx="7723">
                  <c:v>0.771240967553999</c:v>
                </c:pt>
                <c:pt idx="7724">
                  <c:v>0.771367241055499</c:v>
                </c:pt>
                <c:pt idx="7725">
                  <c:v>0.772414786048685</c:v>
                </c:pt>
                <c:pt idx="7726">
                  <c:v>0.772541355557488</c:v>
                </c:pt>
                <c:pt idx="7727">
                  <c:v>0.772785183652804</c:v>
                </c:pt>
                <c:pt idx="7728">
                  <c:v>0.772935454883325</c:v>
                </c:pt>
                <c:pt idx="7729">
                  <c:v>0.7734545422114</c:v>
                </c:pt>
                <c:pt idx="7730">
                  <c:v>0.773557261416716</c:v>
                </c:pt>
                <c:pt idx="7731">
                  <c:v>0.773869822772898</c:v>
                </c:pt>
                <c:pt idx="7732">
                  <c:v>0.773881927149187</c:v>
                </c:pt>
                <c:pt idx="7733">
                  <c:v>0.774104167307289</c:v>
                </c:pt>
                <c:pt idx="7734">
                  <c:v>0.774192193509568</c:v>
                </c:pt>
                <c:pt idx="7735">
                  <c:v>0.774732449094921</c:v>
                </c:pt>
                <c:pt idx="7736">
                  <c:v>0.774746786289521</c:v>
                </c:pt>
                <c:pt idx="7737">
                  <c:v>0.774890397480409</c:v>
                </c:pt>
                <c:pt idx="7738">
                  <c:v>0.775225785035283</c:v>
                </c:pt>
                <c:pt idx="7739">
                  <c:v>0.775286189289402</c:v>
                </c:pt>
                <c:pt idx="7740">
                  <c:v>0.775302760015253</c:v>
                </c:pt>
                <c:pt idx="7741">
                  <c:v>0.77531255775891</c:v>
                </c:pt>
                <c:pt idx="7742">
                  <c:v>0.775754923982274</c:v>
                </c:pt>
                <c:pt idx="7743">
                  <c:v>0.775938936342487</c:v>
                </c:pt>
                <c:pt idx="7744">
                  <c:v>0.777222317029699</c:v>
                </c:pt>
                <c:pt idx="7745">
                  <c:v>0.777808208058091</c:v>
                </c:pt>
                <c:pt idx="7746">
                  <c:v>0.777915260955749</c:v>
                </c:pt>
                <c:pt idx="7747">
                  <c:v>0.778251792992212</c:v>
                </c:pt>
                <c:pt idx="7748">
                  <c:v>0.778266966710915</c:v>
                </c:pt>
                <c:pt idx="7749">
                  <c:v>0.77835229804106</c:v>
                </c:pt>
                <c:pt idx="7750">
                  <c:v>0.778534544391453</c:v>
                </c:pt>
                <c:pt idx="7751">
                  <c:v>0.778793386974533</c:v>
                </c:pt>
                <c:pt idx="7752">
                  <c:v>0.779245422701015</c:v>
                </c:pt>
                <c:pt idx="7753">
                  <c:v>0.779334342916976</c:v>
                </c:pt>
                <c:pt idx="7754">
                  <c:v>0.779536319349917</c:v>
                </c:pt>
                <c:pt idx="7755">
                  <c:v>0.779557130358634</c:v>
                </c:pt>
                <c:pt idx="7756">
                  <c:v>0.779584076113779</c:v>
                </c:pt>
                <c:pt idx="7757">
                  <c:v>0.779651351015346</c:v>
                </c:pt>
                <c:pt idx="7758">
                  <c:v>0.779752511302552</c:v>
                </c:pt>
                <c:pt idx="7759">
                  <c:v>0.780292228574103</c:v>
                </c:pt>
                <c:pt idx="7760">
                  <c:v>0.780308279378597</c:v>
                </c:pt>
                <c:pt idx="7761">
                  <c:v>0.780342570702174</c:v>
                </c:pt>
                <c:pt idx="7762">
                  <c:v>0.780558076822708</c:v>
                </c:pt>
                <c:pt idx="7763">
                  <c:v>0.78178531668626</c:v>
                </c:pt>
                <c:pt idx="7764">
                  <c:v>0.782054672961316</c:v>
                </c:pt>
                <c:pt idx="7765">
                  <c:v>0.782411853091284</c:v>
                </c:pt>
                <c:pt idx="7766">
                  <c:v>0.78241437610658</c:v>
                </c:pt>
                <c:pt idx="7767">
                  <c:v>0.782704629484799</c:v>
                </c:pt>
                <c:pt idx="7768">
                  <c:v>0.78303309389435</c:v>
                </c:pt>
                <c:pt idx="7769">
                  <c:v>0.783158854482401</c:v>
                </c:pt>
                <c:pt idx="7770">
                  <c:v>0.783271995966</c:v>
                </c:pt>
                <c:pt idx="7771">
                  <c:v>0.783637910653113</c:v>
                </c:pt>
                <c:pt idx="7772">
                  <c:v>0.78456730857535</c:v>
                </c:pt>
                <c:pt idx="7773">
                  <c:v>0.784974919480021</c:v>
                </c:pt>
                <c:pt idx="7774">
                  <c:v>0.785241384553559</c:v>
                </c:pt>
                <c:pt idx="7775">
                  <c:v>0.785381983590893</c:v>
                </c:pt>
                <c:pt idx="7776">
                  <c:v>0.785487938940817</c:v>
                </c:pt>
                <c:pt idx="7777">
                  <c:v>0.785935748676595</c:v>
                </c:pt>
                <c:pt idx="7778">
                  <c:v>0.785949007098252</c:v>
                </c:pt>
                <c:pt idx="7779">
                  <c:v>0.786243159639159</c:v>
                </c:pt>
                <c:pt idx="7780">
                  <c:v>0.786504423502601</c:v>
                </c:pt>
                <c:pt idx="7781">
                  <c:v>0.786762371474676</c:v>
                </c:pt>
                <c:pt idx="7782">
                  <c:v>0.787312985812548</c:v>
                </c:pt>
                <c:pt idx="7783">
                  <c:v>0.787446357738439</c:v>
                </c:pt>
                <c:pt idx="7784">
                  <c:v>0.787618998007162</c:v>
                </c:pt>
                <c:pt idx="7785">
                  <c:v>0.787661300304345</c:v>
                </c:pt>
                <c:pt idx="7786">
                  <c:v>0.787665147568827</c:v>
                </c:pt>
                <c:pt idx="7787">
                  <c:v>0.787725118620781</c:v>
                </c:pt>
                <c:pt idx="7788">
                  <c:v>0.788259925289763</c:v>
                </c:pt>
                <c:pt idx="7789">
                  <c:v>0.78837813531528</c:v>
                </c:pt>
                <c:pt idx="7790">
                  <c:v>0.788775321225643</c:v>
                </c:pt>
                <c:pt idx="7791">
                  <c:v>0.789178244018453</c:v>
                </c:pt>
                <c:pt idx="7792">
                  <c:v>0.789179112536524</c:v>
                </c:pt>
                <c:pt idx="7793">
                  <c:v>0.789553568095122</c:v>
                </c:pt>
                <c:pt idx="7794">
                  <c:v>0.789615675883727</c:v>
                </c:pt>
                <c:pt idx="7795">
                  <c:v>0.789780852516597</c:v>
                </c:pt>
                <c:pt idx="7796">
                  <c:v>0.789808744657601</c:v>
                </c:pt>
                <c:pt idx="7797">
                  <c:v>0.78980884045225</c:v>
                </c:pt>
                <c:pt idx="7798">
                  <c:v>0.790182080735132</c:v>
                </c:pt>
                <c:pt idx="7799">
                  <c:v>0.790704715374885</c:v>
                </c:pt>
                <c:pt idx="7800">
                  <c:v>0.7908449219315</c:v>
                </c:pt>
                <c:pt idx="7801">
                  <c:v>0.791320299298127</c:v>
                </c:pt>
                <c:pt idx="7802">
                  <c:v>0.79186882676438</c:v>
                </c:pt>
                <c:pt idx="7803">
                  <c:v>0.791946210949017</c:v>
                </c:pt>
                <c:pt idx="7804">
                  <c:v>0.792047959977714</c:v>
                </c:pt>
                <c:pt idx="7805">
                  <c:v>0.792058755213035</c:v>
                </c:pt>
                <c:pt idx="7806">
                  <c:v>0.792307217382582</c:v>
                </c:pt>
                <c:pt idx="7807">
                  <c:v>0.792405952882073</c:v>
                </c:pt>
                <c:pt idx="7808">
                  <c:v>0.792481307880461</c:v>
                </c:pt>
                <c:pt idx="7809">
                  <c:v>0.792993951980813</c:v>
                </c:pt>
                <c:pt idx="7810">
                  <c:v>0.793007966002735</c:v>
                </c:pt>
                <c:pt idx="7811">
                  <c:v>0.793179196784988</c:v>
                </c:pt>
                <c:pt idx="7812">
                  <c:v>0.793229547516037</c:v>
                </c:pt>
                <c:pt idx="7813">
                  <c:v>0.79403065998308</c:v>
                </c:pt>
                <c:pt idx="7814">
                  <c:v>0.794238957606676</c:v>
                </c:pt>
                <c:pt idx="7815">
                  <c:v>0.794498948672561</c:v>
                </c:pt>
                <c:pt idx="7816">
                  <c:v>0.79509693923699</c:v>
                </c:pt>
                <c:pt idx="7817">
                  <c:v>0.795452032404728</c:v>
                </c:pt>
                <c:pt idx="7818">
                  <c:v>0.795539107257238</c:v>
                </c:pt>
                <c:pt idx="7819">
                  <c:v>0.795596738121801</c:v>
                </c:pt>
                <c:pt idx="7820">
                  <c:v>0.796102277633053</c:v>
                </c:pt>
                <c:pt idx="7821">
                  <c:v>0.796120103416535</c:v>
                </c:pt>
                <c:pt idx="7822">
                  <c:v>0.796452421212974</c:v>
                </c:pt>
                <c:pt idx="7823">
                  <c:v>0.796669545226672</c:v>
                </c:pt>
                <c:pt idx="7824">
                  <c:v>0.796670420083881</c:v>
                </c:pt>
                <c:pt idx="7825">
                  <c:v>0.796768015958748</c:v>
                </c:pt>
                <c:pt idx="7826">
                  <c:v>0.797088774205566</c:v>
                </c:pt>
                <c:pt idx="7827">
                  <c:v>0.797144395337734</c:v>
                </c:pt>
                <c:pt idx="7828">
                  <c:v>0.797226221852067</c:v>
                </c:pt>
                <c:pt idx="7829">
                  <c:v>0.797383654281633</c:v>
                </c:pt>
                <c:pt idx="7830">
                  <c:v>0.79809750811806</c:v>
                </c:pt>
                <c:pt idx="7831">
                  <c:v>0.798114555394682</c:v>
                </c:pt>
                <c:pt idx="7832">
                  <c:v>0.7982024722464</c:v>
                </c:pt>
                <c:pt idx="7833">
                  <c:v>0.798244080193666</c:v>
                </c:pt>
                <c:pt idx="7834">
                  <c:v>0.798398958068894</c:v>
                </c:pt>
                <c:pt idx="7835">
                  <c:v>0.798456855576861</c:v>
                </c:pt>
                <c:pt idx="7836">
                  <c:v>0.798798446614741</c:v>
                </c:pt>
                <c:pt idx="7837">
                  <c:v>0.79880193204501</c:v>
                </c:pt>
                <c:pt idx="7838">
                  <c:v>0.798844624278703</c:v>
                </c:pt>
                <c:pt idx="7839">
                  <c:v>0.799328431383126</c:v>
                </c:pt>
                <c:pt idx="7840">
                  <c:v>0.799638325675743</c:v>
                </c:pt>
                <c:pt idx="7841">
                  <c:v>0.7999852436348</c:v>
                </c:pt>
                <c:pt idx="7842">
                  <c:v>0.800040614882446</c:v>
                </c:pt>
                <c:pt idx="7843">
                  <c:v>0.800148429424265</c:v>
                </c:pt>
                <c:pt idx="7844">
                  <c:v>0.800173484103478</c:v>
                </c:pt>
                <c:pt idx="7845">
                  <c:v>0.800600969898599</c:v>
                </c:pt>
                <c:pt idx="7846">
                  <c:v>0.801000865956812</c:v>
                </c:pt>
                <c:pt idx="7847">
                  <c:v>0.801212065796157</c:v>
                </c:pt>
                <c:pt idx="7848">
                  <c:v>0.801223452356402</c:v>
                </c:pt>
                <c:pt idx="7849">
                  <c:v>0.801427847838248</c:v>
                </c:pt>
                <c:pt idx="7850">
                  <c:v>0.801694055286186</c:v>
                </c:pt>
                <c:pt idx="7851">
                  <c:v>0.801754436725563</c:v>
                </c:pt>
                <c:pt idx="7852">
                  <c:v>0.801773021966202</c:v>
                </c:pt>
                <c:pt idx="7853">
                  <c:v>0.801836777594255</c:v>
                </c:pt>
                <c:pt idx="7854">
                  <c:v>0.802915223139213</c:v>
                </c:pt>
                <c:pt idx="7855">
                  <c:v>0.802925736206154</c:v>
                </c:pt>
                <c:pt idx="7856">
                  <c:v>0.802928416940398</c:v>
                </c:pt>
                <c:pt idx="7857">
                  <c:v>0.803023603481321</c:v>
                </c:pt>
                <c:pt idx="7858">
                  <c:v>0.803032191400174</c:v>
                </c:pt>
                <c:pt idx="7859">
                  <c:v>0.803230319987557</c:v>
                </c:pt>
                <c:pt idx="7860">
                  <c:v>0.80336041669079</c:v>
                </c:pt>
                <c:pt idx="7861">
                  <c:v>0.80349812236864</c:v>
                </c:pt>
                <c:pt idx="7862">
                  <c:v>0.803836889112173</c:v>
                </c:pt>
                <c:pt idx="7863">
                  <c:v>0.804612104788218</c:v>
                </c:pt>
                <c:pt idx="7864">
                  <c:v>0.805011436168236</c:v>
                </c:pt>
                <c:pt idx="7865">
                  <c:v>0.805254290962745</c:v>
                </c:pt>
                <c:pt idx="7866">
                  <c:v>0.805398185208668</c:v>
                </c:pt>
                <c:pt idx="7867">
                  <c:v>0.805596014791404</c:v>
                </c:pt>
                <c:pt idx="7868">
                  <c:v>0.80672178904079</c:v>
                </c:pt>
                <c:pt idx="7869">
                  <c:v>0.806806838027436</c:v>
                </c:pt>
                <c:pt idx="7870">
                  <c:v>0.806907323650462</c:v>
                </c:pt>
                <c:pt idx="7871">
                  <c:v>0.807051559200056</c:v>
                </c:pt>
                <c:pt idx="7872">
                  <c:v>0.808331572300302</c:v>
                </c:pt>
                <c:pt idx="7873">
                  <c:v>0.808473434765253</c:v>
                </c:pt>
                <c:pt idx="7874">
                  <c:v>0.80880202098184</c:v>
                </c:pt>
                <c:pt idx="7875">
                  <c:v>0.808879412071484</c:v>
                </c:pt>
                <c:pt idx="7876">
                  <c:v>0.809964328360802</c:v>
                </c:pt>
                <c:pt idx="7877">
                  <c:v>0.810048795387754</c:v>
                </c:pt>
                <c:pt idx="7878">
                  <c:v>0.810140270546707</c:v>
                </c:pt>
                <c:pt idx="7879">
                  <c:v>0.810269116791837</c:v>
                </c:pt>
                <c:pt idx="7880">
                  <c:v>0.810422840850766</c:v>
                </c:pt>
                <c:pt idx="7881">
                  <c:v>0.810557875811673</c:v>
                </c:pt>
                <c:pt idx="7882">
                  <c:v>0.811025400382617</c:v>
                </c:pt>
                <c:pt idx="7883">
                  <c:v>0.811348168302334</c:v>
                </c:pt>
                <c:pt idx="7884">
                  <c:v>0.811390568154621</c:v>
                </c:pt>
                <c:pt idx="7885">
                  <c:v>0.811498688037845</c:v>
                </c:pt>
                <c:pt idx="7886">
                  <c:v>0.812580827520771</c:v>
                </c:pt>
                <c:pt idx="7887">
                  <c:v>0.812641221661337</c:v>
                </c:pt>
                <c:pt idx="7888">
                  <c:v>0.812675990748579</c:v>
                </c:pt>
                <c:pt idx="7889">
                  <c:v>0.812862844250543</c:v>
                </c:pt>
                <c:pt idx="7890">
                  <c:v>0.813180204579641</c:v>
                </c:pt>
                <c:pt idx="7891">
                  <c:v>0.813225569924463</c:v>
                </c:pt>
                <c:pt idx="7892">
                  <c:v>0.813259949542967</c:v>
                </c:pt>
                <c:pt idx="7893">
                  <c:v>0.813861851372875</c:v>
                </c:pt>
                <c:pt idx="7894">
                  <c:v>0.813892915349244</c:v>
                </c:pt>
                <c:pt idx="7895">
                  <c:v>0.814116586386964</c:v>
                </c:pt>
                <c:pt idx="7896">
                  <c:v>0.814344047574467</c:v>
                </c:pt>
                <c:pt idx="7897">
                  <c:v>0.814781293872018</c:v>
                </c:pt>
                <c:pt idx="7898">
                  <c:v>0.814842234937671</c:v>
                </c:pt>
                <c:pt idx="7899">
                  <c:v>0.815078285702964</c:v>
                </c:pt>
                <c:pt idx="7900">
                  <c:v>0.815293728199631</c:v>
                </c:pt>
                <c:pt idx="7901">
                  <c:v>0.81530370998816</c:v>
                </c:pt>
                <c:pt idx="7902">
                  <c:v>0.81530567864471</c:v>
                </c:pt>
                <c:pt idx="7903">
                  <c:v>0.815572324588357</c:v>
                </c:pt>
                <c:pt idx="7904">
                  <c:v>0.815583999855835</c:v>
                </c:pt>
                <c:pt idx="7905">
                  <c:v>0.815605636432451</c:v>
                </c:pt>
                <c:pt idx="7906">
                  <c:v>0.815656196452047</c:v>
                </c:pt>
                <c:pt idx="7907">
                  <c:v>0.815894563308638</c:v>
                </c:pt>
                <c:pt idx="7908">
                  <c:v>0.815933149293113</c:v>
                </c:pt>
                <c:pt idx="7909">
                  <c:v>0.816032724391202</c:v>
                </c:pt>
                <c:pt idx="7910">
                  <c:v>0.816319311747831</c:v>
                </c:pt>
                <c:pt idx="7911">
                  <c:v>0.817022849893574</c:v>
                </c:pt>
                <c:pt idx="7912">
                  <c:v>0.817890625157656</c:v>
                </c:pt>
                <c:pt idx="7913">
                  <c:v>0.818041992424696</c:v>
                </c:pt>
                <c:pt idx="7914">
                  <c:v>0.818274201615681</c:v>
                </c:pt>
                <c:pt idx="7915">
                  <c:v>0.818280214304824</c:v>
                </c:pt>
                <c:pt idx="7916">
                  <c:v>0.81837425275833</c:v>
                </c:pt>
                <c:pt idx="7917">
                  <c:v>0.818474106109809</c:v>
                </c:pt>
                <c:pt idx="7918">
                  <c:v>0.818521096914021</c:v>
                </c:pt>
                <c:pt idx="7919">
                  <c:v>0.818600102094815</c:v>
                </c:pt>
                <c:pt idx="7920">
                  <c:v>0.818993826926884</c:v>
                </c:pt>
                <c:pt idx="7921">
                  <c:v>0.819563869366666</c:v>
                </c:pt>
                <c:pt idx="7922">
                  <c:v>0.819646917588597</c:v>
                </c:pt>
                <c:pt idx="7923">
                  <c:v>0.819990198228952</c:v>
                </c:pt>
                <c:pt idx="7924">
                  <c:v>0.820490058004234</c:v>
                </c:pt>
                <c:pt idx="7925">
                  <c:v>0.820960818481825</c:v>
                </c:pt>
                <c:pt idx="7926">
                  <c:v>0.821062895527414</c:v>
                </c:pt>
                <c:pt idx="7927">
                  <c:v>0.821078773093525</c:v>
                </c:pt>
                <c:pt idx="7928">
                  <c:v>0.822587375109569</c:v>
                </c:pt>
                <c:pt idx="7929">
                  <c:v>0.82276920378934</c:v>
                </c:pt>
                <c:pt idx="7930">
                  <c:v>0.822946094101766</c:v>
                </c:pt>
                <c:pt idx="7931">
                  <c:v>0.823011733740858</c:v>
                </c:pt>
                <c:pt idx="7932">
                  <c:v>0.823342790250043</c:v>
                </c:pt>
                <c:pt idx="7933">
                  <c:v>0.824106845247733</c:v>
                </c:pt>
                <c:pt idx="7934">
                  <c:v>0.824355553402344</c:v>
                </c:pt>
                <c:pt idx="7935">
                  <c:v>0.824547716332368</c:v>
                </c:pt>
                <c:pt idx="7936">
                  <c:v>0.824642208533678</c:v>
                </c:pt>
                <c:pt idx="7937">
                  <c:v>0.824693462784616</c:v>
                </c:pt>
                <c:pt idx="7938">
                  <c:v>0.825113406842011</c:v>
                </c:pt>
                <c:pt idx="7939">
                  <c:v>0.825151604741483</c:v>
                </c:pt>
                <c:pt idx="7940">
                  <c:v>0.825426822286298</c:v>
                </c:pt>
                <c:pt idx="7941">
                  <c:v>0.826121160044098</c:v>
                </c:pt>
                <c:pt idx="7942">
                  <c:v>0.826709652984939</c:v>
                </c:pt>
                <c:pt idx="7943">
                  <c:v>0.826732649306387</c:v>
                </c:pt>
                <c:pt idx="7944">
                  <c:v>0.827058156681729</c:v>
                </c:pt>
                <c:pt idx="7945">
                  <c:v>0.827112065539817</c:v>
                </c:pt>
                <c:pt idx="7946">
                  <c:v>0.827470960766995</c:v>
                </c:pt>
                <c:pt idx="7947">
                  <c:v>0.827832105547627</c:v>
                </c:pt>
                <c:pt idx="7948">
                  <c:v>0.828197397109189</c:v>
                </c:pt>
                <c:pt idx="7949">
                  <c:v>0.828872478662326</c:v>
                </c:pt>
                <c:pt idx="7950">
                  <c:v>0.828942274014089</c:v>
                </c:pt>
                <c:pt idx="7951">
                  <c:v>0.829055367884429</c:v>
                </c:pt>
                <c:pt idx="7952">
                  <c:v>0.829429150472368</c:v>
                </c:pt>
                <c:pt idx="7953">
                  <c:v>0.829727797035669</c:v>
                </c:pt>
                <c:pt idx="7954">
                  <c:v>0.829828539128524</c:v>
                </c:pt>
                <c:pt idx="7955">
                  <c:v>0.830067475989518</c:v>
                </c:pt>
                <c:pt idx="7956">
                  <c:v>0.83057664061652</c:v>
                </c:pt>
                <c:pt idx="7957">
                  <c:v>0.830792942375116</c:v>
                </c:pt>
                <c:pt idx="7958">
                  <c:v>0.830844436423914</c:v>
                </c:pt>
                <c:pt idx="7959">
                  <c:v>0.831110330940098</c:v>
                </c:pt>
                <c:pt idx="7960">
                  <c:v>0.831243225590952</c:v>
                </c:pt>
                <c:pt idx="7961">
                  <c:v>0.831438595440035</c:v>
                </c:pt>
                <c:pt idx="7962">
                  <c:v>0.831670631588009</c:v>
                </c:pt>
                <c:pt idx="7963">
                  <c:v>0.831753649535013</c:v>
                </c:pt>
                <c:pt idx="7964">
                  <c:v>0.831831793485368</c:v>
                </c:pt>
                <c:pt idx="7965">
                  <c:v>0.831890039202456</c:v>
                </c:pt>
                <c:pt idx="7966">
                  <c:v>0.832245064384967</c:v>
                </c:pt>
                <c:pt idx="7967">
                  <c:v>0.832515045542539</c:v>
                </c:pt>
                <c:pt idx="7968">
                  <c:v>0.8325490997057</c:v>
                </c:pt>
                <c:pt idx="7969">
                  <c:v>0.832619089043888</c:v>
                </c:pt>
                <c:pt idx="7970">
                  <c:v>0.832865302193331</c:v>
                </c:pt>
                <c:pt idx="7971">
                  <c:v>0.832944337494276</c:v>
                </c:pt>
                <c:pt idx="7972">
                  <c:v>0.833686701882092</c:v>
                </c:pt>
                <c:pt idx="7973">
                  <c:v>0.833820000209276</c:v>
                </c:pt>
                <c:pt idx="7974">
                  <c:v>0.835175463862368</c:v>
                </c:pt>
                <c:pt idx="7975">
                  <c:v>0.83563333902757</c:v>
                </c:pt>
                <c:pt idx="7976">
                  <c:v>0.835715770622142</c:v>
                </c:pt>
                <c:pt idx="7977">
                  <c:v>0.836405596756192</c:v>
                </c:pt>
                <c:pt idx="7978">
                  <c:v>0.836464427645508</c:v>
                </c:pt>
                <c:pt idx="7979">
                  <c:v>0.836503151656819</c:v>
                </c:pt>
                <c:pt idx="7980">
                  <c:v>0.83658049439266</c:v>
                </c:pt>
                <c:pt idx="7981">
                  <c:v>0.836801388083073</c:v>
                </c:pt>
                <c:pt idx="7982">
                  <c:v>0.836874520099364</c:v>
                </c:pt>
                <c:pt idx="7983">
                  <c:v>0.836890666747512</c:v>
                </c:pt>
                <c:pt idx="7984">
                  <c:v>0.837248943208852</c:v>
                </c:pt>
                <c:pt idx="7985">
                  <c:v>0.837379793517387</c:v>
                </c:pt>
                <c:pt idx="7986">
                  <c:v>0.838283716150736</c:v>
                </c:pt>
                <c:pt idx="7987">
                  <c:v>0.838393615493483</c:v>
                </c:pt>
                <c:pt idx="7988">
                  <c:v>0.838566644002357</c:v>
                </c:pt>
                <c:pt idx="7989">
                  <c:v>0.838728100818975</c:v>
                </c:pt>
                <c:pt idx="7990">
                  <c:v>0.838768922351954</c:v>
                </c:pt>
                <c:pt idx="7991">
                  <c:v>0.838956605334913</c:v>
                </c:pt>
                <c:pt idx="7992">
                  <c:v>0.839152889143088</c:v>
                </c:pt>
                <c:pt idx="7993">
                  <c:v>0.839203738303178</c:v>
                </c:pt>
                <c:pt idx="7994">
                  <c:v>0.83949841322371</c:v>
                </c:pt>
                <c:pt idx="7995">
                  <c:v>0.839705051956483</c:v>
                </c:pt>
                <c:pt idx="7996">
                  <c:v>0.840145561483453</c:v>
                </c:pt>
                <c:pt idx="7997">
                  <c:v>0.840211914598622</c:v>
                </c:pt>
                <c:pt idx="7998">
                  <c:v>0.840359347202784</c:v>
                </c:pt>
                <c:pt idx="7999">
                  <c:v>0.840387509281674</c:v>
                </c:pt>
                <c:pt idx="8000">
                  <c:v>0.840535495596994</c:v>
                </c:pt>
                <c:pt idx="8001">
                  <c:v>0.841318477594648</c:v>
                </c:pt>
                <c:pt idx="8002">
                  <c:v>0.841886277650258</c:v>
                </c:pt>
                <c:pt idx="8003">
                  <c:v>0.841907344831516</c:v>
                </c:pt>
                <c:pt idx="8004">
                  <c:v>0.842252407003986</c:v>
                </c:pt>
                <c:pt idx="8005">
                  <c:v>0.842271870798564</c:v>
                </c:pt>
                <c:pt idx="8006">
                  <c:v>0.842539175442088</c:v>
                </c:pt>
                <c:pt idx="8007">
                  <c:v>0.842894159911793</c:v>
                </c:pt>
                <c:pt idx="8008">
                  <c:v>0.843034758576645</c:v>
                </c:pt>
                <c:pt idx="8009">
                  <c:v>0.843098789976661</c:v>
                </c:pt>
                <c:pt idx="8010">
                  <c:v>0.843400496068281</c:v>
                </c:pt>
                <c:pt idx="8011">
                  <c:v>0.843775627773287</c:v>
                </c:pt>
                <c:pt idx="8012">
                  <c:v>0.843933961034278</c:v>
                </c:pt>
                <c:pt idx="8013">
                  <c:v>0.844402894879283</c:v>
                </c:pt>
                <c:pt idx="8014">
                  <c:v>0.844613907067282</c:v>
                </c:pt>
                <c:pt idx="8015">
                  <c:v>0.84488966997824</c:v>
                </c:pt>
                <c:pt idx="8016">
                  <c:v>0.845000108120932</c:v>
                </c:pt>
                <c:pt idx="8017">
                  <c:v>0.845587165555006</c:v>
                </c:pt>
                <c:pt idx="8018">
                  <c:v>0.845909541387777</c:v>
                </c:pt>
                <c:pt idx="8019">
                  <c:v>0.846029664950794</c:v>
                </c:pt>
                <c:pt idx="8020">
                  <c:v>0.846128197977921</c:v>
                </c:pt>
                <c:pt idx="8021">
                  <c:v>0.846451006445075</c:v>
                </c:pt>
                <c:pt idx="8022">
                  <c:v>0.846457634937697</c:v>
                </c:pt>
                <c:pt idx="8023">
                  <c:v>0.847033508521005</c:v>
                </c:pt>
                <c:pt idx="8024">
                  <c:v>0.847129550869039</c:v>
                </c:pt>
                <c:pt idx="8025">
                  <c:v>0.847206030739198</c:v>
                </c:pt>
                <c:pt idx="8026">
                  <c:v>0.847353670304482</c:v>
                </c:pt>
                <c:pt idx="8027">
                  <c:v>0.847779752702978</c:v>
                </c:pt>
                <c:pt idx="8028">
                  <c:v>0.848094816174177</c:v>
                </c:pt>
                <c:pt idx="8029">
                  <c:v>0.848526133201956</c:v>
                </c:pt>
                <c:pt idx="8030">
                  <c:v>0.848660481638408</c:v>
                </c:pt>
                <c:pt idx="8031">
                  <c:v>0.848976338710068</c:v>
                </c:pt>
                <c:pt idx="8032">
                  <c:v>0.849554513614259</c:v>
                </c:pt>
                <c:pt idx="8033">
                  <c:v>0.849572865437501</c:v>
                </c:pt>
                <c:pt idx="8034">
                  <c:v>0.849800229129985</c:v>
                </c:pt>
                <c:pt idx="8035">
                  <c:v>0.84991683243686</c:v>
                </c:pt>
                <c:pt idx="8036">
                  <c:v>0.850058176077171</c:v>
                </c:pt>
                <c:pt idx="8037">
                  <c:v>0.850085511802055</c:v>
                </c:pt>
                <c:pt idx="8038">
                  <c:v>0.850322364346587</c:v>
                </c:pt>
                <c:pt idx="8039">
                  <c:v>0.850469637564875</c:v>
                </c:pt>
                <c:pt idx="8040">
                  <c:v>0.850580295762541</c:v>
                </c:pt>
                <c:pt idx="8041">
                  <c:v>0.850786772869385</c:v>
                </c:pt>
                <c:pt idx="8042">
                  <c:v>0.851578204810889</c:v>
                </c:pt>
                <c:pt idx="8043">
                  <c:v>0.851900264047814</c:v>
                </c:pt>
                <c:pt idx="8044">
                  <c:v>0.852001761169202</c:v>
                </c:pt>
                <c:pt idx="8045">
                  <c:v>0.852064012329695</c:v>
                </c:pt>
                <c:pt idx="8046">
                  <c:v>0.852142669238625</c:v>
                </c:pt>
                <c:pt idx="8047">
                  <c:v>0.852407898216094</c:v>
                </c:pt>
                <c:pt idx="8048">
                  <c:v>0.852692839013492</c:v>
                </c:pt>
                <c:pt idx="8049">
                  <c:v>0.852863396558214</c:v>
                </c:pt>
                <c:pt idx="8050">
                  <c:v>0.853043343197744</c:v>
                </c:pt>
                <c:pt idx="8051">
                  <c:v>0.853846283514838</c:v>
                </c:pt>
                <c:pt idx="8052">
                  <c:v>0.853849919660158</c:v>
                </c:pt>
                <c:pt idx="8053">
                  <c:v>0.854022693748557</c:v>
                </c:pt>
                <c:pt idx="8054">
                  <c:v>0.854187113145396</c:v>
                </c:pt>
                <c:pt idx="8055">
                  <c:v>0.854327319800007</c:v>
                </c:pt>
                <c:pt idx="8056">
                  <c:v>0.85465180576374</c:v>
                </c:pt>
                <c:pt idx="8057">
                  <c:v>0.854962394067934</c:v>
                </c:pt>
                <c:pt idx="8058">
                  <c:v>0.85554429971759</c:v>
                </c:pt>
                <c:pt idx="8059">
                  <c:v>0.855728004921522</c:v>
                </c:pt>
                <c:pt idx="8060">
                  <c:v>0.856039107778575</c:v>
                </c:pt>
                <c:pt idx="8061">
                  <c:v>0.856415708073436</c:v>
                </c:pt>
                <c:pt idx="8062">
                  <c:v>0.856921296894231</c:v>
                </c:pt>
                <c:pt idx="8063">
                  <c:v>0.857171533313227</c:v>
                </c:pt>
                <c:pt idx="8064">
                  <c:v>0.85850025689243</c:v>
                </c:pt>
                <c:pt idx="8065">
                  <c:v>0.858924852362164</c:v>
                </c:pt>
                <c:pt idx="8066">
                  <c:v>0.858965224472001</c:v>
                </c:pt>
                <c:pt idx="8067">
                  <c:v>0.85896650896901</c:v>
                </c:pt>
                <c:pt idx="8068">
                  <c:v>0.859114287464535</c:v>
                </c:pt>
                <c:pt idx="8069">
                  <c:v>0.859269594652517</c:v>
                </c:pt>
                <c:pt idx="8070">
                  <c:v>0.859628793171991</c:v>
                </c:pt>
                <c:pt idx="8071">
                  <c:v>0.859950836292266</c:v>
                </c:pt>
                <c:pt idx="8072">
                  <c:v>0.860271257809716</c:v>
                </c:pt>
                <c:pt idx="8073">
                  <c:v>0.860895472944732</c:v>
                </c:pt>
                <c:pt idx="8074">
                  <c:v>0.860931286783921</c:v>
                </c:pt>
                <c:pt idx="8075">
                  <c:v>0.860934652069256</c:v>
                </c:pt>
                <c:pt idx="8076">
                  <c:v>0.860961108177619</c:v>
                </c:pt>
                <c:pt idx="8077">
                  <c:v>0.860970823955162</c:v>
                </c:pt>
                <c:pt idx="8078">
                  <c:v>0.861595996436376</c:v>
                </c:pt>
                <c:pt idx="8079">
                  <c:v>0.861634712469038</c:v>
                </c:pt>
                <c:pt idx="8080">
                  <c:v>0.861673646460043</c:v>
                </c:pt>
                <c:pt idx="8081">
                  <c:v>0.863093811019054</c:v>
                </c:pt>
                <c:pt idx="8082">
                  <c:v>0.863393220539219</c:v>
                </c:pt>
                <c:pt idx="8083">
                  <c:v>0.863449889102819</c:v>
                </c:pt>
                <c:pt idx="8084">
                  <c:v>0.863590946469814</c:v>
                </c:pt>
                <c:pt idx="8085">
                  <c:v>0.863941488391771</c:v>
                </c:pt>
                <c:pt idx="8086">
                  <c:v>0.863965514878884</c:v>
                </c:pt>
                <c:pt idx="8087">
                  <c:v>0.864258312986707</c:v>
                </c:pt>
                <c:pt idx="8088">
                  <c:v>0.864525795068596</c:v>
                </c:pt>
                <c:pt idx="8089">
                  <c:v>0.86468218869159</c:v>
                </c:pt>
                <c:pt idx="8090">
                  <c:v>0.864853802923008</c:v>
                </c:pt>
                <c:pt idx="8091">
                  <c:v>0.864907501126571</c:v>
                </c:pt>
                <c:pt idx="8092">
                  <c:v>0.864975692280374</c:v>
                </c:pt>
                <c:pt idx="8093">
                  <c:v>0.865107920361766</c:v>
                </c:pt>
                <c:pt idx="8094">
                  <c:v>0.865366983157176</c:v>
                </c:pt>
                <c:pt idx="8095">
                  <c:v>0.865493785997961</c:v>
                </c:pt>
                <c:pt idx="8096">
                  <c:v>0.865506213959926</c:v>
                </c:pt>
                <c:pt idx="8097">
                  <c:v>0.865949974912878</c:v>
                </c:pt>
                <c:pt idx="8098">
                  <c:v>0.865972108181246</c:v>
                </c:pt>
                <c:pt idx="8099">
                  <c:v>0.866422264564257</c:v>
                </c:pt>
                <c:pt idx="8100">
                  <c:v>0.866487617735246</c:v>
                </c:pt>
                <c:pt idx="8101">
                  <c:v>0.866695506841302</c:v>
                </c:pt>
                <c:pt idx="8102">
                  <c:v>0.867022461614108</c:v>
                </c:pt>
                <c:pt idx="8103">
                  <c:v>0.867056395614528</c:v>
                </c:pt>
                <c:pt idx="8104">
                  <c:v>0.867208009982392</c:v>
                </c:pt>
                <c:pt idx="8105">
                  <c:v>0.868081850798096</c:v>
                </c:pt>
                <c:pt idx="8106">
                  <c:v>0.868274207285624</c:v>
                </c:pt>
                <c:pt idx="8107">
                  <c:v>0.869072527481487</c:v>
                </c:pt>
                <c:pt idx="8108">
                  <c:v>0.869128005911576</c:v>
                </c:pt>
                <c:pt idx="8109">
                  <c:v>0.869139469193947</c:v>
                </c:pt>
                <c:pt idx="8110">
                  <c:v>0.869177094007566</c:v>
                </c:pt>
                <c:pt idx="8111">
                  <c:v>0.869312229161843</c:v>
                </c:pt>
                <c:pt idx="8112">
                  <c:v>0.870038772385606</c:v>
                </c:pt>
                <c:pt idx="8113">
                  <c:v>0.870153645909906</c:v>
                </c:pt>
                <c:pt idx="8114">
                  <c:v>0.870316845247718</c:v>
                </c:pt>
                <c:pt idx="8115">
                  <c:v>0.870535663944606</c:v>
                </c:pt>
                <c:pt idx="8116">
                  <c:v>0.870949541183911</c:v>
                </c:pt>
                <c:pt idx="8117">
                  <c:v>0.87127137022659</c:v>
                </c:pt>
                <c:pt idx="8118">
                  <c:v>0.871419773959514</c:v>
                </c:pt>
                <c:pt idx="8119">
                  <c:v>0.871531092822455</c:v>
                </c:pt>
                <c:pt idx="8120">
                  <c:v>0.871643102232344</c:v>
                </c:pt>
                <c:pt idx="8121">
                  <c:v>0.872813370910068</c:v>
                </c:pt>
                <c:pt idx="8122">
                  <c:v>0.873303227099802</c:v>
                </c:pt>
                <c:pt idx="8123">
                  <c:v>0.873389812064639</c:v>
                </c:pt>
                <c:pt idx="8124">
                  <c:v>0.873678634784311</c:v>
                </c:pt>
                <c:pt idx="8125">
                  <c:v>0.873990054091206</c:v>
                </c:pt>
                <c:pt idx="8126">
                  <c:v>0.874092003339984</c:v>
                </c:pt>
                <c:pt idx="8127">
                  <c:v>0.874660797988216</c:v>
                </c:pt>
                <c:pt idx="8128">
                  <c:v>0.874745936214245</c:v>
                </c:pt>
                <c:pt idx="8129">
                  <c:v>0.874905366277753</c:v>
                </c:pt>
                <c:pt idx="8130">
                  <c:v>0.87503734799491</c:v>
                </c:pt>
                <c:pt idx="8131">
                  <c:v>0.875119171308485</c:v>
                </c:pt>
                <c:pt idx="8132">
                  <c:v>0.87518562489466</c:v>
                </c:pt>
                <c:pt idx="8133">
                  <c:v>0.875378127777437</c:v>
                </c:pt>
                <c:pt idx="8134">
                  <c:v>0.875537019134447</c:v>
                </c:pt>
                <c:pt idx="8135">
                  <c:v>0.875699613381551</c:v>
                </c:pt>
                <c:pt idx="8136">
                  <c:v>0.875816821023614</c:v>
                </c:pt>
                <c:pt idx="8137">
                  <c:v>0.876097558203815</c:v>
                </c:pt>
                <c:pt idx="8138">
                  <c:v>0.876142382329712</c:v>
                </c:pt>
                <c:pt idx="8139">
                  <c:v>0.876351741183274</c:v>
                </c:pt>
                <c:pt idx="8140">
                  <c:v>0.876830813776867</c:v>
                </c:pt>
                <c:pt idx="8141">
                  <c:v>0.877027056160416</c:v>
                </c:pt>
                <c:pt idx="8142">
                  <c:v>0.877094738126318</c:v>
                </c:pt>
                <c:pt idx="8143">
                  <c:v>0.878094802266466</c:v>
                </c:pt>
                <c:pt idx="8144">
                  <c:v>0.878190556981173</c:v>
                </c:pt>
                <c:pt idx="8145">
                  <c:v>0.878229574607521</c:v>
                </c:pt>
                <c:pt idx="8146">
                  <c:v>0.878526617202266</c:v>
                </c:pt>
                <c:pt idx="8147">
                  <c:v>0.878586364053282</c:v>
                </c:pt>
                <c:pt idx="8148">
                  <c:v>0.879168713192315</c:v>
                </c:pt>
                <c:pt idx="8149">
                  <c:v>0.879349559673833</c:v>
                </c:pt>
                <c:pt idx="8150">
                  <c:v>0.879377775603342</c:v>
                </c:pt>
                <c:pt idx="8151">
                  <c:v>0.879628773688646</c:v>
                </c:pt>
                <c:pt idx="8152">
                  <c:v>0.87995127019749</c:v>
                </c:pt>
                <c:pt idx="8153">
                  <c:v>0.880241981441421</c:v>
                </c:pt>
                <c:pt idx="8154">
                  <c:v>0.880517062595359</c:v>
                </c:pt>
                <c:pt idx="8155">
                  <c:v>0.881109530867311</c:v>
                </c:pt>
                <c:pt idx="8156">
                  <c:v>0.881130437221673</c:v>
                </c:pt>
                <c:pt idx="8157">
                  <c:v>0.881627642413873</c:v>
                </c:pt>
                <c:pt idx="8158">
                  <c:v>0.881962732784368</c:v>
                </c:pt>
                <c:pt idx="8159">
                  <c:v>0.882118762591575</c:v>
                </c:pt>
                <c:pt idx="8160">
                  <c:v>0.882153024263932</c:v>
                </c:pt>
                <c:pt idx="8161">
                  <c:v>0.882220126410201</c:v>
                </c:pt>
                <c:pt idx="8162">
                  <c:v>0.882488415264118</c:v>
                </c:pt>
                <c:pt idx="8163">
                  <c:v>0.883348364529714</c:v>
                </c:pt>
                <c:pt idx="8164">
                  <c:v>0.883535520532242</c:v>
                </c:pt>
                <c:pt idx="8165">
                  <c:v>0.883805627728806</c:v>
                </c:pt>
                <c:pt idx="8166">
                  <c:v>0.884397719821424</c:v>
                </c:pt>
                <c:pt idx="8167">
                  <c:v>0.884759497389922</c:v>
                </c:pt>
                <c:pt idx="8168">
                  <c:v>0.885249362896672</c:v>
                </c:pt>
                <c:pt idx="8169">
                  <c:v>0.885378771462966</c:v>
                </c:pt>
                <c:pt idx="8170">
                  <c:v>0.885630602753642</c:v>
                </c:pt>
                <c:pt idx="8171">
                  <c:v>0.88587899537712</c:v>
                </c:pt>
                <c:pt idx="8172">
                  <c:v>0.886361992081195</c:v>
                </c:pt>
                <c:pt idx="8173">
                  <c:v>0.886505024126519</c:v>
                </c:pt>
                <c:pt idx="8174">
                  <c:v>0.886518704181409</c:v>
                </c:pt>
                <c:pt idx="8175">
                  <c:v>0.886622978599913</c:v>
                </c:pt>
                <c:pt idx="8176">
                  <c:v>0.886924798325145</c:v>
                </c:pt>
                <c:pt idx="8177">
                  <c:v>0.887376345123564</c:v>
                </c:pt>
                <c:pt idx="8178">
                  <c:v>0.887452135001388</c:v>
                </c:pt>
                <c:pt idx="8179">
                  <c:v>0.887738157805954</c:v>
                </c:pt>
                <c:pt idx="8180">
                  <c:v>0.887909694175773</c:v>
                </c:pt>
                <c:pt idx="8181">
                  <c:v>0.88804442690879</c:v>
                </c:pt>
                <c:pt idx="8182">
                  <c:v>0.888753209385095</c:v>
                </c:pt>
                <c:pt idx="8183">
                  <c:v>0.889688169259936</c:v>
                </c:pt>
                <c:pt idx="8184">
                  <c:v>0.89076767492362</c:v>
                </c:pt>
                <c:pt idx="8185">
                  <c:v>0.890789154167477</c:v>
                </c:pt>
                <c:pt idx="8186">
                  <c:v>0.890804216630551</c:v>
                </c:pt>
                <c:pt idx="8187">
                  <c:v>0.890868917777363</c:v>
                </c:pt>
                <c:pt idx="8188">
                  <c:v>0.891160557018349</c:v>
                </c:pt>
                <c:pt idx="8189">
                  <c:v>0.891176433103335</c:v>
                </c:pt>
                <c:pt idx="8190">
                  <c:v>0.891314976987267</c:v>
                </c:pt>
                <c:pt idx="8191">
                  <c:v>0.89175260933808</c:v>
                </c:pt>
                <c:pt idx="8192">
                  <c:v>0.892530510946282</c:v>
                </c:pt>
                <c:pt idx="8193">
                  <c:v>0.892532120596575</c:v>
                </c:pt>
                <c:pt idx="8194">
                  <c:v>0.893341404084175</c:v>
                </c:pt>
                <c:pt idx="8195">
                  <c:v>0.893930606397018</c:v>
                </c:pt>
                <c:pt idx="8196">
                  <c:v>0.894067627307828</c:v>
                </c:pt>
                <c:pt idx="8197">
                  <c:v>0.894442430517469</c:v>
                </c:pt>
                <c:pt idx="8198">
                  <c:v>0.894639900964577</c:v>
                </c:pt>
                <c:pt idx="8199">
                  <c:v>0.894647544323369</c:v>
                </c:pt>
                <c:pt idx="8200">
                  <c:v>0.894665519038523</c:v>
                </c:pt>
                <c:pt idx="8201">
                  <c:v>0.896312161695999</c:v>
                </c:pt>
                <c:pt idx="8202">
                  <c:v>0.896429742080615</c:v>
                </c:pt>
                <c:pt idx="8203">
                  <c:v>0.896724547178548</c:v>
                </c:pt>
                <c:pt idx="8204">
                  <c:v>0.897102842857963</c:v>
                </c:pt>
                <c:pt idx="8205">
                  <c:v>0.897177983885225</c:v>
                </c:pt>
                <c:pt idx="8206">
                  <c:v>0.897208005842597</c:v>
                </c:pt>
                <c:pt idx="8207">
                  <c:v>0.897327742992886</c:v>
                </c:pt>
                <c:pt idx="8208">
                  <c:v>0.897382342129101</c:v>
                </c:pt>
                <c:pt idx="8209">
                  <c:v>0.897390134316798</c:v>
                </c:pt>
                <c:pt idx="8210">
                  <c:v>0.897437477397057</c:v>
                </c:pt>
                <c:pt idx="8211">
                  <c:v>0.89754790722945</c:v>
                </c:pt>
                <c:pt idx="8212">
                  <c:v>0.897781693274101</c:v>
                </c:pt>
                <c:pt idx="8213">
                  <c:v>0.897864927056546</c:v>
                </c:pt>
                <c:pt idx="8214">
                  <c:v>0.898037646816887</c:v>
                </c:pt>
                <c:pt idx="8215">
                  <c:v>0.898069491915015</c:v>
                </c:pt>
                <c:pt idx="8216">
                  <c:v>0.899188076960156</c:v>
                </c:pt>
                <c:pt idx="8217">
                  <c:v>0.899223702315856</c:v>
                </c:pt>
                <c:pt idx="8218">
                  <c:v>0.899324941310981</c:v>
                </c:pt>
                <c:pt idx="8219">
                  <c:v>0.899484852363427</c:v>
                </c:pt>
                <c:pt idx="8220">
                  <c:v>0.899494294963246</c:v>
                </c:pt>
                <c:pt idx="8221">
                  <c:v>0.899527327021213</c:v>
                </c:pt>
                <c:pt idx="8222">
                  <c:v>0.899553751986895</c:v>
                </c:pt>
                <c:pt idx="8223">
                  <c:v>0.900008129360623</c:v>
                </c:pt>
                <c:pt idx="8224">
                  <c:v>0.900015561277586</c:v>
                </c:pt>
                <c:pt idx="8225">
                  <c:v>0.900064302171751</c:v>
                </c:pt>
                <c:pt idx="8226">
                  <c:v>0.900316780836556</c:v>
                </c:pt>
                <c:pt idx="8227">
                  <c:v>0.901200894898072</c:v>
                </c:pt>
                <c:pt idx="8228">
                  <c:v>0.902172910327476</c:v>
                </c:pt>
                <c:pt idx="8229">
                  <c:v>0.903388380668337</c:v>
                </c:pt>
                <c:pt idx="8230">
                  <c:v>0.90388179670282</c:v>
                </c:pt>
                <c:pt idx="8231">
                  <c:v>0.903922830336737</c:v>
                </c:pt>
                <c:pt idx="8232">
                  <c:v>0.904384637562485</c:v>
                </c:pt>
                <c:pt idx="8233">
                  <c:v>0.904457097189041</c:v>
                </c:pt>
                <c:pt idx="8234">
                  <c:v>0.904546956984393</c:v>
                </c:pt>
                <c:pt idx="8235">
                  <c:v>0.904830386600062</c:v>
                </c:pt>
                <c:pt idx="8236">
                  <c:v>0.905086824115486</c:v>
                </c:pt>
                <c:pt idx="8237">
                  <c:v>0.905522128699405</c:v>
                </c:pt>
                <c:pt idx="8238">
                  <c:v>0.905959640986635</c:v>
                </c:pt>
                <c:pt idx="8239">
                  <c:v>0.906081863632074</c:v>
                </c:pt>
                <c:pt idx="8240">
                  <c:v>0.906132689739824</c:v>
                </c:pt>
                <c:pt idx="8241">
                  <c:v>0.906449106381323</c:v>
                </c:pt>
                <c:pt idx="8242">
                  <c:v>0.906535740770959</c:v>
                </c:pt>
                <c:pt idx="8243">
                  <c:v>0.907111237104272</c:v>
                </c:pt>
                <c:pt idx="8244">
                  <c:v>0.907290466241141</c:v>
                </c:pt>
                <c:pt idx="8245">
                  <c:v>0.907568239358357</c:v>
                </c:pt>
                <c:pt idx="8246">
                  <c:v>0.907687629279538</c:v>
                </c:pt>
                <c:pt idx="8247">
                  <c:v>0.908099190808433</c:v>
                </c:pt>
                <c:pt idx="8248">
                  <c:v>0.90864305164845</c:v>
                </c:pt>
                <c:pt idx="8249">
                  <c:v>0.908645722397788</c:v>
                </c:pt>
                <c:pt idx="8250">
                  <c:v>0.908748123265707</c:v>
                </c:pt>
                <c:pt idx="8251">
                  <c:v>0.908819145996936</c:v>
                </c:pt>
                <c:pt idx="8252">
                  <c:v>0.910103426445745</c:v>
                </c:pt>
                <c:pt idx="8253">
                  <c:v>0.910147850483913</c:v>
                </c:pt>
                <c:pt idx="8254">
                  <c:v>0.9102815009706</c:v>
                </c:pt>
                <c:pt idx="8255">
                  <c:v>0.910856069888552</c:v>
                </c:pt>
                <c:pt idx="8256">
                  <c:v>0.910907977318326</c:v>
                </c:pt>
                <c:pt idx="8257">
                  <c:v>0.911188349419352</c:v>
                </c:pt>
                <c:pt idx="8258">
                  <c:v>0.911261744477188</c:v>
                </c:pt>
                <c:pt idx="8259">
                  <c:v>0.911771285890009</c:v>
                </c:pt>
                <c:pt idx="8260">
                  <c:v>0.912252510426826</c:v>
                </c:pt>
                <c:pt idx="8261">
                  <c:v>0.912571202421638</c:v>
                </c:pt>
                <c:pt idx="8262">
                  <c:v>0.912819312832838</c:v>
                </c:pt>
                <c:pt idx="8263">
                  <c:v>0.912914437056531</c:v>
                </c:pt>
                <c:pt idx="8264">
                  <c:v>0.913165248197879</c:v>
                </c:pt>
                <c:pt idx="8265">
                  <c:v>0.913282288503806</c:v>
                </c:pt>
                <c:pt idx="8266">
                  <c:v>0.913871455156808</c:v>
                </c:pt>
                <c:pt idx="8267">
                  <c:v>0.914102892170852</c:v>
                </c:pt>
                <c:pt idx="8268">
                  <c:v>0.914432744707664</c:v>
                </c:pt>
                <c:pt idx="8269">
                  <c:v>0.914574426487245</c:v>
                </c:pt>
                <c:pt idx="8270">
                  <c:v>0.915772280447847</c:v>
                </c:pt>
                <c:pt idx="8271">
                  <c:v>0.916096737034563</c:v>
                </c:pt>
                <c:pt idx="8272">
                  <c:v>0.916155821481941</c:v>
                </c:pt>
                <c:pt idx="8273">
                  <c:v>0.916266692280286</c:v>
                </c:pt>
                <c:pt idx="8274">
                  <c:v>0.916727511355858</c:v>
                </c:pt>
                <c:pt idx="8275">
                  <c:v>0.91739707728596</c:v>
                </c:pt>
                <c:pt idx="8276">
                  <c:v>0.917547507278191</c:v>
                </c:pt>
                <c:pt idx="8277">
                  <c:v>0.917591886453726</c:v>
                </c:pt>
                <c:pt idx="8278">
                  <c:v>0.918456982522304</c:v>
                </c:pt>
                <c:pt idx="8279">
                  <c:v>0.918583544708385</c:v>
                </c:pt>
                <c:pt idx="8280">
                  <c:v>0.918697767937538</c:v>
                </c:pt>
                <c:pt idx="8281">
                  <c:v>0.918880605125796</c:v>
                </c:pt>
                <c:pt idx="8282">
                  <c:v>0.919367043649852</c:v>
                </c:pt>
                <c:pt idx="8283">
                  <c:v>0.919696974760696</c:v>
                </c:pt>
                <c:pt idx="8284">
                  <c:v>0.920034207525032</c:v>
                </c:pt>
                <c:pt idx="8285">
                  <c:v>0.920042850050927</c:v>
                </c:pt>
                <c:pt idx="8286">
                  <c:v>0.920268100025222</c:v>
                </c:pt>
                <c:pt idx="8287">
                  <c:v>0.920565297763003</c:v>
                </c:pt>
                <c:pt idx="8288">
                  <c:v>0.920573733530255</c:v>
                </c:pt>
                <c:pt idx="8289">
                  <c:v>0.920810462865232</c:v>
                </c:pt>
                <c:pt idx="8290">
                  <c:v>0.920987119560822</c:v>
                </c:pt>
                <c:pt idx="8291">
                  <c:v>0.921008207669112</c:v>
                </c:pt>
                <c:pt idx="8292">
                  <c:v>0.921055277497363</c:v>
                </c:pt>
                <c:pt idx="8293">
                  <c:v>0.921101932588491</c:v>
                </c:pt>
                <c:pt idx="8294">
                  <c:v>0.921102595119922</c:v>
                </c:pt>
                <c:pt idx="8295">
                  <c:v>0.921163322020559</c:v>
                </c:pt>
                <c:pt idx="8296">
                  <c:v>0.921297453494159</c:v>
                </c:pt>
                <c:pt idx="8297">
                  <c:v>0.92137696252527</c:v>
                </c:pt>
                <c:pt idx="8298">
                  <c:v>0.922007993433639</c:v>
                </c:pt>
                <c:pt idx="8299">
                  <c:v>0.922195324395513</c:v>
                </c:pt>
                <c:pt idx="8300">
                  <c:v>0.923102593267923</c:v>
                </c:pt>
                <c:pt idx="8301">
                  <c:v>0.923183556574216</c:v>
                </c:pt>
                <c:pt idx="8302">
                  <c:v>0.923672082799716</c:v>
                </c:pt>
                <c:pt idx="8303">
                  <c:v>0.923949849740582</c:v>
                </c:pt>
                <c:pt idx="8304">
                  <c:v>0.924324819825365</c:v>
                </c:pt>
                <c:pt idx="8305">
                  <c:v>0.924695671024186</c:v>
                </c:pt>
                <c:pt idx="8306">
                  <c:v>0.925062513543596</c:v>
                </c:pt>
                <c:pt idx="8307">
                  <c:v>0.925092327810778</c:v>
                </c:pt>
                <c:pt idx="8308">
                  <c:v>0.925108535770945</c:v>
                </c:pt>
                <c:pt idx="8309">
                  <c:v>0.925275889284834</c:v>
                </c:pt>
                <c:pt idx="8310">
                  <c:v>0.925450529799984</c:v>
                </c:pt>
                <c:pt idx="8311">
                  <c:v>0.925506345992394</c:v>
                </c:pt>
                <c:pt idx="8312">
                  <c:v>0.925652544470575</c:v>
                </c:pt>
                <c:pt idx="8313">
                  <c:v>0.926071325517814</c:v>
                </c:pt>
                <c:pt idx="8314">
                  <c:v>0.926360240501218</c:v>
                </c:pt>
                <c:pt idx="8315">
                  <c:v>0.926707207370141</c:v>
                </c:pt>
                <c:pt idx="8316">
                  <c:v>0.927119488528277</c:v>
                </c:pt>
                <c:pt idx="8317">
                  <c:v>0.927590654648527</c:v>
                </c:pt>
                <c:pt idx="8318">
                  <c:v>0.927813871196942</c:v>
                </c:pt>
                <c:pt idx="8319">
                  <c:v>0.928432182841442</c:v>
                </c:pt>
                <c:pt idx="8320">
                  <c:v>0.929469219861994</c:v>
                </c:pt>
                <c:pt idx="8321">
                  <c:v>0.929874452905975</c:v>
                </c:pt>
                <c:pt idx="8322">
                  <c:v>0.930009501874406</c:v>
                </c:pt>
                <c:pt idx="8323">
                  <c:v>0.930021022019796</c:v>
                </c:pt>
                <c:pt idx="8324">
                  <c:v>0.930073309315645</c:v>
                </c:pt>
                <c:pt idx="8325">
                  <c:v>0.930243258211148</c:v>
                </c:pt>
                <c:pt idx="8326">
                  <c:v>0.930563861133656</c:v>
                </c:pt>
                <c:pt idx="8327">
                  <c:v>0.930934840817365</c:v>
                </c:pt>
                <c:pt idx="8328">
                  <c:v>0.931223540367676</c:v>
                </c:pt>
                <c:pt idx="8329">
                  <c:v>0.931489809920588</c:v>
                </c:pt>
                <c:pt idx="8330">
                  <c:v>0.931503121598518</c:v>
                </c:pt>
                <c:pt idx="8331">
                  <c:v>0.93179149966322</c:v>
                </c:pt>
                <c:pt idx="8332">
                  <c:v>0.932300734947714</c:v>
                </c:pt>
                <c:pt idx="8333">
                  <c:v>0.932308289518772</c:v>
                </c:pt>
                <c:pt idx="8334">
                  <c:v>0.932316345508789</c:v>
                </c:pt>
                <c:pt idx="8335">
                  <c:v>0.932690256406931</c:v>
                </c:pt>
                <c:pt idx="8336">
                  <c:v>0.933239564884683</c:v>
                </c:pt>
                <c:pt idx="8337">
                  <c:v>0.933329569051134</c:v>
                </c:pt>
                <c:pt idx="8338">
                  <c:v>0.933405642570953</c:v>
                </c:pt>
                <c:pt idx="8339">
                  <c:v>0.933420922719531</c:v>
                </c:pt>
                <c:pt idx="8340">
                  <c:v>0.933691620582895</c:v>
                </c:pt>
                <c:pt idx="8341">
                  <c:v>0.934023888157587</c:v>
                </c:pt>
                <c:pt idx="8342">
                  <c:v>0.934196134147258</c:v>
                </c:pt>
                <c:pt idx="8343">
                  <c:v>0.934313751009031</c:v>
                </c:pt>
                <c:pt idx="8344">
                  <c:v>0.934620101591143</c:v>
                </c:pt>
                <c:pt idx="8345">
                  <c:v>0.934634762541248</c:v>
                </c:pt>
                <c:pt idx="8346">
                  <c:v>0.934956503787715</c:v>
                </c:pt>
                <c:pt idx="8347">
                  <c:v>0.934985502424097</c:v>
                </c:pt>
                <c:pt idx="8348">
                  <c:v>0.935189833073752</c:v>
                </c:pt>
                <c:pt idx="8349">
                  <c:v>0.935552557502814</c:v>
                </c:pt>
                <c:pt idx="8350">
                  <c:v>0.935791086272665</c:v>
                </c:pt>
                <c:pt idx="8351">
                  <c:v>0.935907932905124</c:v>
                </c:pt>
                <c:pt idx="8352">
                  <c:v>0.935933409044058</c:v>
                </c:pt>
                <c:pt idx="8353">
                  <c:v>0.936213015838152</c:v>
                </c:pt>
                <c:pt idx="8354">
                  <c:v>0.936342442782072</c:v>
                </c:pt>
                <c:pt idx="8355">
                  <c:v>0.936414362113741</c:v>
                </c:pt>
                <c:pt idx="8356">
                  <c:v>0.936497809946444</c:v>
                </c:pt>
                <c:pt idx="8357">
                  <c:v>0.937032119295782</c:v>
                </c:pt>
                <c:pt idx="8358">
                  <c:v>0.937140577232032</c:v>
                </c:pt>
                <c:pt idx="8359">
                  <c:v>0.937339031657642</c:v>
                </c:pt>
                <c:pt idx="8360">
                  <c:v>0.937350214062327</c:v>
                </c:pt>
                <c:pt idx="8361">
                  <c:v>0.937991087529977</c:v>
                </c:pt>
                <c:pt idx="8362">
                  <c:v>0.93939635914746</c:v>
                </c:pt>
                <c:pt idx="8363">
                  <c:v>0.939569461108451</c:v>
                </c:pt>
                <c:pt idx="8364">
                  <c:v>0.939750327631746</c:v>
                </c:pt>
                <c:pt idx="8365">
                  <c:v>0.940054296909828</c:v>
                </c:pt>
                <c:pt idx="8366">
                  <c:v>0.94023966931345</c:v>
                </c:pt>
                <c:pt idx="8367">
                  <c:v>0.941085589303098</c:v>
                </c:pt>
                <c:pt idx="8368">
                  <c:v>0.942008445285369</c:v>
                </c:pt>
                <c:pt idx="8369">
                  <c:v>0.942528933788667</c:v>
                </c:pt>
                <c:pt idx="8370">
                  <c:v>0.942784167871035</c:v>
                </c:pt>
                <c:pt idx="8371">
                  <c:v>0.94309033853407</c:v>
                </c:pt>
                <c:pt idx="8372">
                  <c:v>0.943224024344584</c:v>
                </c:pt>
                <c:pt idx="8373">
                  <c:v>0.943413810752523</c:v>
                </c:pt>
                <c:pt idx="8374">
                  <c:v>0.94347146821957</c:v>
                </c:pt>
                <c:pt idx="8375">
                  <c:v>0.94383391866549</c:v>
                </c:pt>
                <c:pt idx="8376">
                  <c:v>0.944142086728701</c:v>
                </c:pt>
                <c:pt idx="8377">
                  <c:v>0.944813078967136</c:v>
                </c:pt>
                <c:pt idx="8378">
                  <c:v>0.944928533190453</c:v>
                </c:pt>
                <c:pt idx="8379">
                  <c:v>0.944946869622039</c:v>
                </c:pt>
                <c:pt idx="8380">
                  <c:v>0.944998560712006</c:v>
                </c:pt>
                <c:pt idx="8381">
                  <c:v>0.945217279077814</c:v>
                </c:pt>
                <c:pt idx="8382">
                  <c:v>0.945632837995844</c:v>
                </c:pt>
                <c:pt idx="8383">
                  <c:v>0.945689647769363</c:v>
                </c:pt>
                <c:pt idx="8384">
                  <c:v>0.945690568810506</c:v>
                </c:pt>
                <c:pt idx="8385">
                  <c:v>0.945892436411042</c:v>
                </c:pt>
                <c:pt idx="8386">
                  <c:v>0.94717219552371</c:v>
                </c:pt>
                <c:pt idx="8387">
                  <c:v>0.947271710601684</c:v>
                </c:pt>
                <c:pt idx="8388">
                  <c:v>0.948124702996903</c:v>
                </c:pt>
                <c:pt idx="8389">
                  <c:v>0.948433957250016</c:v>
                </c:pt>
                <c:pt idx="8390">
                  <c:v>0.948598630222304</c:v>
                </c:pt>
                <c:pt idx="8391">
                  <c:v>0.948830579525712</c:v>
                </c:pt>
                <c:pt idx="8392">
                  <c:v>0.948853895835594</c:v>
                </c:pt>
                <c:pt idx="8393">
                  <c:v>0.948997517680613</c:v>
                </c:pt>
                <c:pt idx="8394">
                  <c:v>0.949672502783484</c:v>
                </c:pt>
                <c:pt idx="8395">
                  <c:v>0.949740902376379</c:v>
                </c:pt>
                <c:pt idx="8396">
                  <c:v>0.95050169341797</c:v>
                </c:pt>
                <c:pt idx="8397">
                  <c:v>0.950650355023627</c:v>
                </c:pt>
                <c:pt idx="8398">
                  <c:v>0.950841960454301</c:v>
                </c:pt>
                <c:pt idx="8399">
                  <c:v>0.951334688427355</c:v>
                </c:pt>
                <c:pt idx="8400">
                  <c:v>0.951768435292913</c:v>
                </c:pt>
                <c:pt idx="8401">
                  <c:v>0.952029376120444</c:v>
                </c:pt>
                <c:pt idx="8402">
                  <c:v>0.95210992094012</c:v>
                </c:pt>
                <c:pt idx="8403">
                  <c:v>0.952844890970399</c:v>
                </c:pt>
                <c:pt idx="8404">
                  <c:v>0.953270207129308</c:v>
                </c:pt>
                <c:pt idx="8405">
                  <c:v>0.953473672112087</c:v>
                </c:pt>
                <c:pt idx="8406">
                  <c:v>0.953720678521411</c:v>
                </c:pt>
                <c:pt idx="8407">
                  <c:v>0.953933892484163</c:v>
                </c:pt>
                <c:pt idx="8408">
                  <c:v>0.954581380955897</c:v>
                </c:pt>
                <c:pt idx="8409">
                  <c:v>0.954585456975478</c:v>
                </c:pt>
                <c:pt idx="8410">
                  <c:v>0.954747396343414</c:v>
                </c:pt>
                <c:pt idx="8411">
                  <c:v>0.954804041184396</c:v>
                </c:pt>
                <c:pt idx="8412">
                  <c:v>0.955700962844363</c:v>
                </c:pt>
                <c:pt idx="8413">
                  <c:v>0.956495769073394</c:v>
                </c:pt>
                <c:pt idx="8414">
                  <c:v>0.956873808830744</c:v>
                </c:pt>
                <c:pt idx="8415">
                  <c:v>0.958966914234732</c:v>
                </c:pt>
                <c:pt idx="8416">
                  <c:v>0.959763484169277</c:v>
                </c:pt>
                <c:pt idx="8417">
                  <c:v>0.959777170555385</c:v>
                </c:pt>
                <c:pt idx="8418">
                  <c:v>0.960841993847231</c:v>
                </c:pt>
                <c:pt idx="8419">
                  <c:v>0.960870398558693</c:v>
                </c:pt>
                <c:pt idx="8420">
                  <c:v>0.961070842286825</c:v>
                </c:pt>
                <c:pt idx="8421">
                  <c:v>0.961181493490165</c:v>
                </c:pt>
                <c:pt idx="8422">
                  <c:v>0.961496377712518</c:v>
                </c:pt>
                <c:pt idx="8423">
                  <c:v>0.962282834356455</c:v>
                </c:pt>
                <c:pt idx="8424">
                  <c:v>0.962302345915819</c:v>
                </c:pt>
                <c:pt idx="8425">
                  <c:v>0.962713503474953</c:v>
                </c:pt>
                <c:pt idx="8426">
                  <c:v>0.96297210012019</c:v>
                </c:pt>
                <c:pt idx="8427">
                  <c:v>0.963364362111367</c:v>
                </c:pt>
                <c:pt idx="8428">
                  <c:v>0.963489717326229</c:v>
                </c:pt>
                <c:pt idx="8429">
                  <c:v>0.963516545665168</c:v>
                </c:pt>
                <c:pt idx="8430">
                  <c:v>0.963532752871486</c:v>
                </c:pt>
                <c:pt idx="8431">
                  <c:v>0.963732164697779</c:v>
                </c:pt>
                <c:pt idx="8432">
                  <c:v>0.963866742159608</c:v>
                </c:pt>
                <c:pt idx="8433">
                  <c:v>0.964196697421049</c:v>
                </c:pt>
                <c:pt idx="8434">
                  <c:v>0.96427423870126</c:v>
                </c:pt>
                <c:pt idx="8435">
                  <c:v>0.964275407403727</c:v>
                </c:pt>
                <c:pt idx="8436">
                  <c:v>0.96430972508393</c:v>
                </c:pt>
                <c:pt idx="8437">
                  <c:v>0.964563673693282</c:v>
                </c:pt>
                <c:pt idx="8438">
                  <c:v>0.96456514321357</c:v>
                </c:pt>
                <c:pt idx="8439">
                  <c:v>0.964813838124658</c:v>
                </c:pt>
                <c:pt idx="8440">
                  <c:v>0.965142219311422</c:v>
                </c:pt>
                <c:pt idx="8441">
                  <c:v>0.965275800069847</c:v>
                </c:pt>
                <c:pt idx="8442">
                  <c:v>0.965358906519086</c:v>
                </c:pt>
                <c:pt idx="8443">
                  <c:v>0.965365317120817</c:v>
                </c:pt>
                <c:pt idx="8444">
                  <c:v>0.965472095296957</c:v>
                </c:pt>
                <c:pt idx="8445">
                  <c:v>0.965719859190788</c:v>
                </c:pt>
                <c:pt idx="8446">
                  <c:v>0.965807194340923</c:v>
                </c:pt>
                <c:pt idx="8447">
                  <c:v>0.966096373620274</c:v>
                </c:pt>
                <c:pt idx="8448">
                  <c:v>0.966154509912889</c:v>
                </c:pt>
                <c:pt idx="8449">
                  <c:v>0.966733615283595</c:v>
                </c:pt>
                <c:pt idx="8450">
                  <c:v>0.96695041736007</c:v>
                </c:pt>
                <c:pt idx="8451">
                  <c:v>0.967191074658639</c:v>
                </c:pt>
                <c:pt idx="8452">
                  <c:v>0.967283017344966</c:v>
                </c:pt>
                <c:pt idx="8453">
                  <c:v>0.967401518204853</c:v>
                </c:pt>
                <c:pt idx="8454">
                  <c:v>0.967424706898257</c:v>
                </c:pt>
                <c:pt idx="8455">
                  <c:v>0.967562818183773</c:v>
                </c:pt>
                <c:pt idx="8456">
                  <c:v>0.968152549843592</c:v>
                </c:pt>
                <c:pt idx="8457">
                  <c:v>0.968394146770717</c:v>
                </c:pt>
                <c:pt idx="8458">
                  <c:v>0.968598098913921</c:v>
                </c:pt>
                <c:pt idx="8459">
                  <c:v>0.9686522669676</c:v>
                </c:pt>
                <c:pt idx="8460">
                  <c:v>0.969390254491297</c:v>
                </c:pt>
                <c:pt idx="8461">
                  <c:v>0.970592030899929</c:v>
                </c:pt>
                <c:pt idx="8462">
                  <c:v>0.970758842587116</c:v>
                </c:pt>
                <c:pt idx="8463">
                  <c:v>0.971545626056129</c:v>
                </c:pt>
                <c:pt idx="8464">
                  <c:v>0.972263504099949</c:v>
                </c:pt>
                <c:pt idx="8465">
                  <c:v>0.972914119603704</c:v>
                </c:pt>
                <c:pt idx="8466">
                  <c:v>0.973501435814086</c:v>
                </c:pt>
                <c:pt idx="8467">
                  <c:v>0.973535364296593</c:v>
                </c:pt>
                <c:pt idx="8468">
                  <c:v>0.973612200236065</c:v>
                </c:pt>
                <c:pt idx="8469">
                  <c:v>0.973687325879951</c:v>
                </c:pt>
                <c:pt idx="8470">
                  <c:v>0.974035183140691</c:v>
                </c:pt>
                <c:pt idx="8471">
                  <c:v>0.974053009584077</c:v>
                </c:pt>
                <c:pt idx="8472">
                  <c:v>0.974593187201592</c:v>
                </c:pt>
                <c:pt idx="8473">
                  <c:v>0.975911680507642</c:v>
                </c:pt>
                <c:pt idx="8474">
                  <c:v>0.977018425467868</c:v>
                </c:pt>
                <c:pt idx="8475">
                  <c:v>0.977345312406569</c:v>
                </c:pt>
                <c:pt idx="8476">
                  <c:v>0.977591205912058</c:v>
                </c:pt>
                <c:pt idx="8477">
                  <c:v>0.977720663667889</c:v>
                </c:pt>
                <c:pt idx="8478">
                  <c:v>0.978038478511994</c:v>
                </c:pt>
                <c:pt idx="8479">
                  <c:v>0.978208360522656</c:v>
                </c:pt>
                <c:pt idx="8480">
                  <c:v>0.978221618937635</c:v>
                </c:pt>
                <c:pt idx="8481">
                  <c:v>0.978245299521118</c:v>
                </c:pt>
                <c:pt idx="8482">
                  <c:v>0.979536833307803</c:v>
                </c:pt>
                <c:pt idx="8483">
                  <c:v>0.979667686712165</c:v>
                </c:pt>
                <c:pt idx="8484">
                  <c:v>0.979962344953946</c:v>
                </c:pt>
                <c:pt idx="8485">
                  <c:v>0.980199970319291</c:v>
                </c:pt>
                <c:pt idx="8486">
                  <c:v>0.980324092527758</c:v>
                </c:pt>
                <c:pt idx="8487">
                  <c:v>0.980475323373299</c:v>
                </c:pt>
                <c:pt idx="8488">
                  <c:v>0.98073468812667</c:v>
                </c:pt>
                <c:pt idx="8489">
                  <c:v>0.980996910601053</c:v>
                </c:pt>
                <c:pt idx="8490">
                  <c:v>0.981208752561917</c:v>
                </c:pt>
                <c:pt idx="8491">
                  <c:v>0.981309697307087</c:v>
                </c:pt>
                <c:pt idx="8492">
                  <c:v>0.981376680524405</c:v>
                </c:pt>
                <c:pt idx="8493">
                  <c:v>0.981586539739537</c:v>
                </c:pt>
                <c:pt idx="8494">
                  <c:v>0.98176550572895</c:v>
                </c:pt>
                <c:pt idx="8495">
                  <c:v>0.982522632351183</c:v>
                </c:pt>
                <c:pt idx="8496">
                  <c:v>0.982557135099223</c:v>
                </c:pt>
                <c:pt idx="8497">
                  <c:v>0.982845565041545</c:v>
                </c:pt>
                <c:pt idx="8498">
                  <c:v>0.982981253117802</c:v>
                </c:pt>
                <c:pt idx="8499">
                  <c:v>0.983007675083171</c:v>
                </c:pt>
                <c:pt idx="8500">
                  <c:v>0.983133842745028</c:v>
                </c:pt>
                <c:pt idx="8501">
                  <c:v>0.983741121127067</c:v>
                </c:pt>
                <c:pt idx="8502">
                  <c:v>0.983763765426385</c:v>
                </c:pt>
                <c:pt idx="8503">
                  <c:v>0.983833904737714</c:v>
                </c:pt>
                <c:pt idx="8504">
                  <c:v>0.9845517022236</c:v>
                </c:pt>
                <c:pt idx="8505">
                  <c:v>0.984597840216579</c:v>
                </c:pt>
                <c:pt idx="8506">
                  <c:v>0.984912710812637</c:v>
                </c:pt>
                <c:pt idx="8507">
                  <c:v>0.984975184041727</c:v>
                </c:pt>
                <c:pt idx="8508">
                  <c:v>0.985392561972838</c:v>
                </c:pt>
                <c:pt idx="8509">
                  <c:v>0.986226426603946</c:v>
                </c:pt>
                <c:pt idx="8510">
                  <c:v>0.986408485887241</c:v>
                </c:pt>
                <c:pt idx="8511">
                  <c:v>0.987862773127059</c:v>
                </c:pt>
                <c:pt idx="8512">
                  <c:v>0.987937241876253</c:v>
                </c:pt>
                <c:pt idx="8513">
                  <c:v>0.988084766716414</c:v>
                </c:pt>
                <c:pt idx="8514">
                  <c:v>0.988156506034445</c:v>
                </c:pt>
                <c:pt idx="8515">
                  <c:v>0.988324257406789</c:v>
                </c:pt>
                <c:pt idx="8516">
                  <c:v>0.988332995572559</c:v>
                </c:pt>
                <c:pt idx="8517">
                  <c:v>0.988576270702285</c:v>
                </c:pt>
                <c:pt idx="8518">
                  <c:v>0.988708192387238</c:v>
                </c:pt>
                <c:pt idx="8519">
                  <c:v>0.988719346636884</c:v>
                </c:pt>
                <c:pt idx="8520">
                  <c:v>0.988773234906422</c:v>
                </c:pt>
                <c:pt idx="8521">
                  <c:v>0.98934756487491</c:v>
                </c:pt>
                <c:pt idx="8522">
                  <c:v>0.989659066707232</c:v>
                </c:pt>
                <c:pt idx="8523">
                  <c:v>0.989886881189189</c:v>
                </c:pt>
                <c:pt idx="8524">
                  <c:v>0.990028956347459</c:v>
                </c:pt>
                <c:pt idx="8525">
                  <c:v>0.991036151204587</c:v>
                </c:pt>
                <c:pt idx="8526">
                  <c:v>0.992175948741053</c:v>
                </c:pt>
                <c:pt idx="8527">
                  <c:v>0.992214258270645</c:v>
                </c:pt>
                <c:pt idx="8528">
                  <c:v>0.992383770119226</c:v>
                </c:pt>
                <c:pt idx="8529">
                  <c:v>0.992653098859389</c:v>
                </c:pt>
                <c:pt idx="8530">
                  <c:v>0.993317733028814</c:v>
                </c:pt>
                <c:pt idx="8531">
                  <c:v>0.993624292924395</c:v>
                </c:pt>
                <c:pt idx="8532">
                  <c:v>0.994210302836676</c:v>
                </c:pt>
                <c:pt idx="8533">
                  <c:v>0.994463230560773</c:v>
                </c:pt>
                <c:pt idx="8534">
                  <c:v>0.995416312615023</c:v>
                </c:pt>
                <c:pt idx="8535">
                  <c:v>0.995480082336421</c:v>
                </c:pt>
                <c:pt idx="8536">
                  <c:v>0.995814023793036</c:v>
                </c:pt>
                <c:pt idx="8537">
                  <c:v>0.996568929579839</c:v>
                </c:pt>
                <c:pt idx="8538">
                  <c:v>0.996652615612356</c:v>
                </c:pt>
                <c:pt idx="8539">
                  <c:v>0.99694860495574</c:v>
                </c:pt>
                <c:pt idx="8540">
                  <c:v>0.997111663893959</c:v>
                </c:pt>
                <c:pt idx="8541">
                  <c:v>0.997197380853349</c:v>
                </c:pt>
                <c:pt idx="8542">
                  <c:v>0.99741806481632</c:v>
                </c:pt>
                <c:pt idx="8543">
                  <c:v>0.997781046693383</c:v>
                </c:pt>
                <c:pt idx="8544">
                  <c:v>0.998213440030542</c:v>
                </c:pt>
                <c:pt idx="8545">
                  <c:v>0.998348253809026</c:v>
                </c:pt>
                <c:pt idx="8546">
                  <c:v>0.998453913529884</c:v>
                </c:pt>
                <c:pt idx="8547">
                  <c:v>1.00082990166293</c:v>
                </c:pt>
                <c:pt idx="8548">
                  <c:v>1.00112122604966</c:v>
                </c:pt>
                <c:pt idx="8549">
                  <c:v>1.00119240372374</c:v>
                </c:pt>
                <c:pt idx="8550">
                  <c:v>1.00153785505914</c:v>
                </c:pt>
                <c:pt idx="8551">
                  <c:v>1.00161097122161</c:v>
                </c:pt>
                <c:pt idx="8552">
                  <c:v>1.00175370877283</c:v>
                </c:pt>
                <c:pt idx="8553">
                  <c:v>1.00195403290095</c:v>
                </c:pt>
                <c:pt idx="8554">
                  <c:v>1.00198025553997</c:v>
                </c:pt>
                <c:pt idx="8555">
                  <c:v>1.00242477667407</c:v>
                </c:pt>
                <c:pt idx="8556">
                  <c:v>1.00306884148094</c:v>
                </c:pt>
                <c:pt idx="8557">
                  <c:v>1.00338853848738</c:v>
                </c:pt>
                <c:pt idx="8558">
                  <c:v>1.00392210509809</c:v>
                </c:pt>
                <c:pt idx="8559">
                  <c:v>1.00420985073105</c:v>
                </c:pt>
                <c:pt idx="8560">
                  <c:v>1.00466039987791</c:v>
                </c:pt>
                <c:pt idx="8561">
                  <c:v>1.00489304347797</c:v>
                </c:pt>
                <c:pt idx="8562">
                  <c:v>1.00502810094462</c:v>
                </c:pt>
                <c:pt idx="8563">
                  <c:v>1.00547771486542</c:v>
                </c:pt>
                <c:pt idx="8564">
                  <c:v>1.00607442070271</c:v>
                </c:pt>
                <c:pt idx="8565">
                  <c:v>1.00614361403812</c:v>
                </c:pt>
                <c:pt idx="8566">
                  <c:v>1.00654996749203</c:v>
                </c:pt>
                <c:pt idx="8567">
                  <c:v>1.0065703962761</c:v>
                </c:pt>
                <c:pt idx="8568">
                  <c:v>1.00661951953728</c:v>
                </c:pt>
                <c:pt idx="8569">
                  <c:v>1.00733498486875</c:v>
                </c:pt>
                <c:pt idx="8570">
                  <c:v>1.00734149502976</c:v>
                </c:pt>
                <c:pt idx="8571">
                  <c:v>1.00737870993687</c:v>
                </c:pt>
                <c:pt idx="8572">
                  <c:v>1.00764549732237</c:v>
                </c:pt>
                <c:pt idx="8573">
                  <c:v>1.00768303167656</c:v>
                </c:pt>
                <c:pt idx="8574">
                  <c:v>1.00771121915767</c:v>
                </c:pt>
                <c:pt idx="8575">
                  <c:v>1.0077836961463</c:v>
                </c:pt>
                <c:pt idx="8576">
                  <c:v>1.00856119180003</c:v>
                </c:pt>
                <c:pt idx="8577">
                  <c:v>1.00890539136358</c:v>
                </c:pt>
                <c:pt idx="8578">
                  <c:v>1.00899286806116</c:v>
                </c:pt>
                <c:pt idx="8579">
                  <c:v>1.00947393430149</c:v>
                </c:pt>
                <c:pt idx="8580">
                  <c:v>1.00971065267835</c:v>
                </c:pt>
                <c:pt idx="8581">
                  <c:v>1.0103099226737</c:v>
                </c:pt>
                <c:pt idx="8582">
                  <c:v>1.01047164019648</c:v>
                </c:pt>
                <c:pt idx="8583">
                  <c:v>1.01047998507813</c:v>
                </c:pt>
                <c:pt idx="8584">
                  <c:v>1.01066752908885</c:v>
                </c:pt>
                <c:pt idx="8585">
                  <c:v>1.01080634989086</c:v>
                </c:pt>
                <c:pt idx="8586">
                  <c:v>1.01131680081861</c:v>
                </c:pt>
                <c:pt idx="8587">
                  <c:v>1.01135914547759</c:v>
                </c:pt>
                <c:pt idx="8588">
                  <c:v>1.01143755311496</c:v>
                </c:pt>
                <c:pt idx="8589">
                  <c:v>1.01183257682692</c:v>
                </c:pt>
                <c:pt idx="8590">
                  <c:v>1.0132486767214</c:v>
                </c:pt>
                <c:pt idx="8591">
                  <c:v>1.01341441430344</c:v>
                </c:pt>
                <c:pt idx="8592">
                  <c:v>1.01374863183528</c:v>
                </c:pt>
                <c:pt idx="8593">
                  <c:v>1.01382442593003</c:v>
                </c:pt>
                <c:pt idx="8594">
                  <c:v>1.01391711235836</c:v>
                </c:pt>
                <c:pt idx="8595">
                  <c:v>1.01398052477882</c:v>
                </c:pt>
                <c:pt idx="8596">
                  <c:v>1.01457584645911</c:v>
                </c:pt>
                <c:pt idx="8597">
                  <c:v>1.01488344232863</c:v>
                </c:pt>
                <c:pt idx="8598">
                  <c:v>1.01513759478315</c:v>
                </c:pt>
                <c:pt idx="8599">
                  <c:v>1.01542985479947</c:v>
                </c:pt>
                <c:pt idx="8600">
                  <c:v>1.01545115119014</c:v>
                </c:pt>
                <c:pt idx="8601">
                  <c:v>1.01548239735716</c:v>
                </c:pt>
                <c:pt idx="8602">
                  <c:v>1.01689363660804</c:v>
                </c:pt>
                <c:pt idx="8603">
                  <c:v>1.01690571924491</c:v>
                </c:pt>
                <c:pt idx="8604">
                  <c:v>1.01695411603981</c:v>
                </c:pt>
                <c:pt idx="8605">
                  <c:v>1.01747438526908</c:v>
                </c:pt>
                <c:pt idx="8606">
                  <c:v>1.01761008221984</c:v>
                </c:pt>
                <c:pt idx="8607">
                  <c:v>1.01788899211018</c:v>
                </c:pt>
                <c:pt idx="8608">
                  <c:v>1.01822909159146</c:v>
                </c:pt>
                <c:pt idx="8609">
                  <c:v>1.01834240403506</c:v>
                </c:pt>
                <c:pt idx="8610">
                  <c:v>1.01836417473743</c:v>
                </c:pt>
                <c:pt idx="8611">
                  <c:v>1.01841577273924</c:v>
                </c:pt>
                <c:pt idx="8612">
                  <c:v>1.01930966268156</c:v>
                </c:pt>
                <c:pt idx="8613">
                  <c:v>1.0193999190373</c:v>
                </c:pt>
                <c:pt idx="8614">
                  <c:v>1.01971417290066</c:v>
                </c:pt>
                <c:pt idx="8615">
                  <c:v>1.02009786213272</c:v>
                </c:pt>
                <c:pt idx="8616">
                  <c:v>1.02041565210713</c:v>
                </c:pt>
                <c:pt idx="8617">
                  <c:v>1.02044508766872</c:v>
                </c:pt>
                <c:pt idx="8618">
                  <c:v>1.02120967003837</c:v>
                </c:pt>
                <c:pt idx="8619">
                  <c:v>1.02123800328259</c:v>
                </c:pt>
                <c:pt idx="8620">
                  <c:v>1.02143812397973</c:v>
                </c:pt>
                <c:pt idx="8621">
                  <c:v>1.02178993401566</c:v>
                </c:pt>
                <c:pt idx="8622">
                  <c:v>1.0219333502062</c:v>
                </c:pt>
                <c:pt idx="8623">
                  <c:v>1.02224770451507</c:v>
                </c:pt>
                <c:pt idx="8624">
                  <c:v>1.02235023320972</c:v>
                </c:pt>
                <c:pt idx="8625">
                  <c:v>1.02303256759814</c:v>
                </c:pt>
                <c:pt idx="8626">
                  <c:v>1.02307371716099</c:v>
                </c:pt>
                <c:pt idx="8627">
                  <c:v>1.0234396203117</c:v>
                </c:pt>
                <c:pt idx="8628">
                  <c:v>1.02380523314432</c:v>
                </c:pt>
                <c:pt idx="8629">
                  <c:v>1.02388520347292</c:v>
                </c:pt>
                <c:pt idx="8630">
                  <c:v>1.02388771582694</c:v>
                </c:pt>
                <c:pt idx="8631">
                  <c:v>1.02409536754662</c:v>
                </c:pt>
                <c:pt idx="8632">
                  <c:v>1.02413743449438</c:v>
                </c:pt>
                <c:pt idx="8633">
                  <c:v>1.0243090926147</c:v>
                </c:pt>
                <c:pt idx="8634">
                  <c:v>1.02448337291406</c:v>
                </c:pt>
                <c:pt idx="8635">
                  <c:v>1.02461584583728</c:v>
                </c:pt>
                <c:pt idx="8636">
                  <c:v>1.02477768402933</c:v>
                </c:pt>
                <c:pt idx="8637">
                  <c:v>1.02505483831592</c:v>
                </c:pt>
                <c:pt idx="8638">
                  <c:v>1.02536810969791</c:v>
                </c:pt>
                <c:pt idx="8639">
                  <c:v>1.02553562921961</c:v>
                </c:pt>
                <c:pt idx="8640">
                  <c:v>1.02563987293063</c:v>
                </c:pt>
                <c:pt idx="8641">
                  <c:v>1.02617978423772</c:v>
                </c:pt>
                <c:pt idx="8642">
                  <c:v>1.02721358502612</c:v>
                </c:pt>
                <c:pt idx="8643">
                  <c:v>1.02724695047481</c:v>
                </c:pt>
                <c:pt idx="8644">
                  <c:v>1.02748156114895</c:v>
                </c:pt>
                <c:pt idx="8645">
                  <c:v>1.02761402524852</c:v>
                </c:pt>
                <c:pt idx="8646">
                  <c:v>1.02823368060696</c:v>
                </c:pt>
                <c:pt idx="8647">
                  <c:v>1.02849914966795</c:v>
                </c:pt>
                <c:pt idx="8648">
                  <c:v>1.02859846057458</c:v>
                </c:pt>
                <c:pt idx="8649">
                  <c:v>1.02875249514858</c:v>
                </c:pt>
                <c:pt idx="8650">
                  <c:v>1.0288579761864</c:v>
                </c:pt>
                <c:pt idx="8651">
                  <c:v>1.02943160936921</c:v>
                </c:pt>
                <c:pt idx="8652">
                  <c:v>1.02972797590806</c:v>
                </c:pt>
                <c:pt idx="8653">
                  <c:v>1.02973770360046</c:v>
                </c:pt>
                <c:pt idx="8654">
                  <c:v>1.02994523502309</c:v>
                </c:pt>
                <c:pt idx="8655">
                  <c:v>1.03002304785611</c:v>
                </c:pt>
                <c:pt idx="8656">
                  <c:v>1.03129113826529</c:v>
                </c:pt>
                <c:pt idx="8657">
                  <c:v>1.03138337301697</c:v>
                </c:pt>
                <c:pt idx="8658">
                  <c:v>1.03260924788306</c:v>
                </c:pt>
                <c:pt idx="8659">
                  <c:v>1.03268005942083</c:v>
                </c:pt>
                <c:pt idx="8660">
                  <c:v>1.0335427052014</c:v>
                </c:pt>
                <c:pt idx="8661">
                  <c:v>1.03357223699038</c:v>
                </c:pt>
                <c:pt idx="8662">
                  <c:v>1.03400509182465</c:v>
                </c:pt>
                <c:pt idx="8663">
                  <c:v>1.03421820563633</c:v>
                </c:pt>
                <c:pt idx="8664">
                  <c:v>1.03429356970208</c:v>
                </c:pt>
                <c:pt idx="8665">
                  <c:v>1.03461210102964</c:v>
                </c:pt>
                <c:pt idx="8666">
                  <c:v>1.03487892437641</c:v>
                </c:pt>
                <c:pt idx="8667">
                  <c:v>1.03507089092526</c:v>
                </c:pt>
                <c:pt idx="8668">
                  <c:v>1.03508822431311</c:v>
                </c:pt>
                <c:pt idx="8669">
                  <c:v>1.03550091234993</c:v>
                </c:pt>
                <c:pt idx="8670">
                  <c:v>1.03576251572493</c:v>
                </c:pt>
                <c:pt idx="8671">
                  <c:v>1.03585976177571</c:v>
                </c:pt>
                <c:pt idx="8672">
                  <c:v>1.036443944406</c:v>
                </c:pt>
                <c:pt idx="8673">
                  <c:v>1.03675733356916</c:v>
                </c:pt>
                <c:pt idx="8674">
                  <c:v>1.03684712142178</c:v>
                </c:pt>
                <c:pt idx="8675">
                  <c:v>1.03687902069089</c:v>
                </c:pt>
                <c:pt idx="8676">
                  <c:v>1.03689614169022</c:v>
                </c:pt>
                <c:pt idx="8677">
                  <c:v>1.03736843567144</c:v>
                </c:pt>
                <c:pt idx="8678">
                  <c:v>1.03738423520521</c:v>
                </c:pt>
                <c:pt idx="8679">
                  <c:v>1.0375051216351</c:v>
                </c:pt>
                <c:pt idx="8680">
                  <c:v>1.03763550135288</c:v>
                </c:pt>
                <c:pt idx="8681">
                  <c:v>1.03772893082249</c:v>
                </c:pt>
                <c:pt idx="8682">
                  <c:v>1.03809721286938</c:v>
                </c:pt>
                <c:pt idx="8683">
                  <c:v>1.03810154876674</c:v>
                </c:pt>
                <c:pt idx="8684">
                  <c:v>1.03817507902813</c:v>
                </c:pt>
                <c:pt idx="8685">
                  <c:v>1.03817653551185</c:v>
                </c:pt>
                <c:pt idx="8686">
                  <c:v>1.03836276604544</c:v>
                </c:pt>
                <c:pt idx="8687">
                  <c:v>1.03858952064036</c:v>
                </c:pt>
                <c:pt idx="8688">
                  <c:v>1.03865197859075</c:v>
                </c:pt>
                <c:pt idx="8689">
                  <c:v>1.0386627540213</c:v>
                </c:pt>
                <c:pt idx="8690">
                  <c:v>1.03894038137475</c:v>
                </c:pt>
                <c:pt idx="8691">
                  <c:v>1.03905431639029</c:v>
                </c:pt>
                <c:pt idx="8692">
                  <c:v>1.03952566519069</c:v>
                </c:pt>
                <c:pt idx="8693">
                  <c:v>1.03961330852756</c:v>
                </c:pt>
                <c:pt idx="8694">
                  <c:v>1.03977987958597</c:v>
                </c:pt>
                <c:pt idx="8695">
                  <c:v>1.04002098001796</c:v>
                </c:pt>
                <c:pt idx="8696">
                  <c:v>1.04032249196807</c:v>
                </c:pt>
                <c:pt idx="8697">
                  <c:v>1.0404767210911</c:v>
                </c:pt>
                <c:pt idx="8698">
                  <c:v>1.04049361182137</c:v>
                </c:pt>
                <c:pt idx="8699">
                  <c:v>1.04087676067823</c:v>
                </c:pt>
                <c:pt idx="8700">
                  <c:v>1.0415472086758</c:v>
                </c:pt>
                <c:pt idx="8701">
                  <c:v>1.0416095113497</c:v>
                </c:pt>
                <c:pt idx="8702">
                  <c:v>1.04163062104127</c:v>
                </c:pt>
                <c:pt idx="8703">
                  <c:v>1.04200885069134</c:v>
                </c:pt>
                <c:pt idx="8704">
                  <c:v>1.04206667079193</c:v>
                </c:pt>
                <c:pt idx="8705">
                  <c:v>1.04232615142466</c:v>
                </c:pt>
                <c:pt idx="8706">
                  <c:v>1.04259346544232</c:v>
                </c:pt>
                <c:pt idx="8707">
                  <c:v>1.04277643690138</c:v>
                </c:pt>
                <c:pt idx="8708">
                  <c:v>1.04313136134917</c:v>
                </c:pt>
                <c:pt idx="8709">
                  <c:v>1.0438006649309</c:v>
                </c:pt>
                <c:pt idx="8710">
                  <c:v>1.04397146304226</c:v>
                </c:pt>
                <c:pt idx="8711">
                  <c:v>1.04451237891954</c:v>
                </c:pt>
                <c:pt idx="8712">
                  <c:v>1.04479297077684</c:v>
                </c:pt>
                <c:pt idx="8713">
                  <c:v>1.04557372155224</c:v>
                </c:pt>
                <c:pt idx="8714">
                  <c:v>1.04626596536059</c:v>
                </c:pt>
                <c:pt idx="8715">
                  <c:v>1.04710762525815</c:v>
                </c:pt>
                <c:pt idx="8716">
                  <c:v>1.04710920025613</c:v>
                </c:pt>
                <c:pt idx="8717">
                  <c:v>1.04720866853985</c:v>
                </c:pt>
                <c:pt idx="8718">
                  <c:v>1.04793096538298</c:v>
                </c:pt>
                <c:pt idx="8719">
                  <c:v>1.04793635046737</c:v>
                </c:pt>
                <c:pt idx="8720">
                  <c:v>1.04804342195355</c:v>
                </c:pt>
                <c:pt idx="8721">
                  <c:v>1.04812121676367</c:v>
                </c:pt>
                <c:pt idx="8722">
                  <c:v>1.04817763547569</c:v>
                </c:pt>
                <c:pt idx="8723">
                  <c:v>1.04827581984381</c:v>
                </c:pt>
                <c:pt idx="8724">
                  <c:v>1.04861147999165</c:v>
                </c:pt>
                <c:pt idx="8725">
                  <c:v>1.04867935038676</c:v>
                </c:pt>
                <c:pt idx="8726">
                  <c:v>1.04943961861119</c:v>
                </c:pt>
                <c:pt idx="8727">
                  <c:v>1.04980327740368</c:v>
                </c:pt>
                <c:pt idx="8728">
                  <c:v>1.04982650838843</c:v>
                </c:pt>
                <c:pt idx="8729">
                  <c:v>1.04996506095687</c:v>
                </c:pt>
                <c:pt idx="8730">
                  <c:v>1.05023304655529</c:v>
                </c:pt>
                <c:pt idx="8731">
                  <c:v>1.05044692107117</c:v>
                </c:pt>
                <c:pt idx="8732">
                  <c:v>1.05061691690651</c:v>
                </c:pt>
                <c:pt idx="8733">
                  <c:v>1.05127436351208</c:v>
                </c:pt>
                <c:pt idx="8734">
                  <c:v>1.05153529310443</c:v>
                </c:pt>
                <c:pt idx="8735">
                  <c:v>1.05175777053185</c:v>
                </c:pt>
                <c:pt idx="8736">
                  <c:v>1.05183419498069</c:v>
                </c:pt>
                <c:pt idx="8737">
                  <c:v>1.05185078241049</c:v>
                </c:pt>
                <c:pt idx="8738">
                  <c:v>1.05221753609937</c:v>
                </c:pt>
                <c:pt idx="8739">
                  <c:v>1.05270876502193</c:v>
                </c:pt>
                <c:pt idx="8740">
                  <c:v>1.05314326114017</c:v>
                </c:pt>
                <c:pt idx="8741">
                  <c:v>1.05321713239342</c:v>
                </c:pt>
                <c:pt idx="8742">
                  <c:v>1.05340970837703</c:v>
                </c:pt>
                <c:pt idx="8743">
                  <c:v>1.05351904933995</c:v>
                </c:pt>
                <c:pt idx="8744">
                  <c:v>1.05360451785341</c:v>
                </c:pt>
                <c:pt idx="8745">
                  <c:v>1.05373149482901</c:v>
                </c:pt>
                <c:pt idx="8746">
                  <c:v>1.0541274475838</c:v>
                </c:pt>
                <c:pt idx="8747">
                  <c:v>1.05418718273077</c:v>
                </c:pt>
                <c:pt idx="8748">
                  <c:v>1.05468980769745</c:v>
                </c:pt>
                <c:pt idx="8749">
                  <c:v>1.05481765446164</c:v>
                </c:pt>
                <c:pt idx="8750">
                  <c:v>1.05504061886</c:v>
                </c:pt>
                <c:pt idx="8751">
                  <c:v>1.05619936283855</c:v>
                </c:pt>
                <c:pt idx="8752">
                  <c:v>1.05657844623093</c:v>
                </c:pt>
                <c:pt idx="8753">
                  <c:v>1.05683095368973</c:v>
                </c:pt>
                <c:pt idx="8754">
                  <c:v>1.05693420536179</c:v>
                </c:pt>
                <c:pt idx="8755">
                  <c:v>1.05697762940842</c:v>
                </c:pt>
                <c:pt idx="8756">
                  <c:v>1.05725962844493</c:v>
                </c:pt>
                <c:pt idx="8757">
                  <c:v>1.05737574274634</c:v>
                </c:pt>
                <c:pt idx="8758">
                  <c:v>1.05738445903833</c:v>
                </c:pt>
                <c:pt idx="8759">
                  <c:v>1.05747301191415</c:v>
                </c:pt>
                <c:pt idx="8760">
                  <c:v>1.05751972099356</c:v>
                </c:pt>
                <c:pt idx="8761">
                  <c:v>1.05766201400786</c:v>
                </c:pt>
                <c:pt idx="8762">
                  <c:v>1.05797925141693</c:v>
                </c:pt>
                <c:pt idx="8763">
                  <c:v>1.0583704080379</c:v>
                </c:pt>
                <c:pt idx="8764">
                  <c:v>1.05855717649364</c:v>
                </c:pt>
                <c:pt idx="8765">
                  <c:v>1.0586410659147</c:v>
                </c:pt>
                <c:pt idx="8766">
                  <c:v>1.05883140785806</c:v>
                </c:pt>
                <c:pt idx="8767">
                  <c:v>1.05886748448874</c:v>
                </c:pt>
                <c:pt idx="8768">
                  <c:v>1.05956863434848</c:v>
                </c:pt>
                <c:pt idx="8769">
                  <c:v>1.06001162965985</c:v>
                </c:pt>
                <c:pt idx="8770">
                  <c:v>1.06015529010833</c:v>
                </c:pt>
                <c:pt idx="8771">
                  <c:v>1.06032468404865</c:v>
                </c:pt>
                <c:pt idx="8772">
                  <c:v>1.06033259693119</c:v>
                </c:pt>
                <c:pt idx="8773">
                  <c:v>1.06138667257255</c:v>
                </c:pt>
                <c:pt idx="8774">
                  <c:v>1.06140293177532</c:v>
                </c:pt>
                <c:pt idx="8775">
                  <c:v>1.06266183516499</c:v>
                </c:pt>
                <c:pt idx="8776">
                  <c:v>1.0632313931894</c:v>
                </c:pt>
                <c:pt idx="8777">
                  <c:v>1.06338017995217</c:v>
                </c:pt>
                <c:pt idx="8778">
                  <c:v>1.06376496453772</c:v>
                </c:pt>
                <c:pt idx="8779">
                  <c:v>1.0637844266537</c:v>
                </c:pt>
                <c:pt idx="8780">
                  <c:v>1.06410588957548</c:v>
                </c:pt>
                <c:pt idx="8781">
                  <c:v>1.0641357681022</c:v>
                </c:pt>
                <c:pt idx="8782">
                  <c:v>1.06424567277162</c:v>
                </c:pt>
                <c:pt idx="8783">
                  <c:v>1.06440168001185</c:v>
                </c:pt>
                <c:pt idx="8784">
                  <c:v>1.06455116120471</c:v>
                </c:pt>
                <c:pt idx="8785">
                  <c:v>1.06490190202125</c:v>
                </c:pt>
                <c:pt idx="8786">
                  <c:v>1.06506606876451</c:v>
                </c:pt>
                <c:pt idx="8787">
                  <c:v>1.06511622337583</c:v>
                </c:pt>
                <c:pt idx="8788">
                  <c:v>1.06511664593184</c:v>
                </c:pt>
                <c:pt idx="8789">
                  <c:v>1.06547841536949</c:v>
                </c:pt>
                <c:pt idx="8790">
                  <c:v>1.06561009920732</c:v>
                </c:pt>
                <c:pt idx="8791">
                  <c:v>1.06582824297794</c:v>
                </c:pt>
                <c:pt idx="8792">
                  <c:v>1.06587793533728</c:v>
                </c:pt>
                <c:pt idx="8793">
                  <c:v>1.06595286395095</c:v>
                </c:pt>
                <c:pt idx="8794">
                  <c:v>1.0660369198103</c:v>
                </c:pt>
                <c:pt idx="8795">
                  <c:v>1.06629345715703</c:v>
                </c:pt>
                <c:pt idx="8796">
                  <c:v>1.06630126518701</c:v>
                </c:pt>
                <c:pt idx="8797">
                  <c:v>1.06693327896073</c:v>
                </c:pt>
                <c:pt idx="8798">
                  <c:v>1.06720672733589</c:v>
                </c:pt>
                <c:pt idx="8799">
                  <c:v>1.06735588139914</c:v>
                </c:pt>
                <c:pt idx="8800">
                  <c:v>1.06789490476536</c:v>
                </c:pt>
                <c:pt idx="8801">
                  <c:v>1.06812703844871</c:v>
                </c:pt>
                <c:pt idx="8802">
                  <c:v>1.06827174687462</c:v>
                </c:pt>
                <c:pt idx="8803">
                  <c:v>1.0687047976833</c:v>
                </c:pt>
                <c:pt idx="8804">
                  <c:v>1.06927419127718</c:v>
                </c:pt>
                <c:pt idx="8805">
                  <c:v>1.06937319662547</c:v>
                </c:pt>
                <c:pt idx="8806">
                  <c:v>1.06947974544513</c:v>
                </c:pt>
                <c:pt idx="8807">
                  <c:v>1.06950703793826</c:v>
                </c:pt>
                <c:pt idx="8808">
                  <c:v>1.07005686756044</c:v>
                </c:pt>
                <c:pt idx="8809">
                  <c:v>1.0703175380719</c:v>
                </c:pt>
                <c:pt idx="8810">
                  <c:v>1.07039375185436</c:v>
                </c:pt>
                <c:pt idx="8811">
                  <c:v>1.070995012321</c:v>
                </c:pt>
                <c:pt idx="8812">
                  <c:v>1.07102579999606</c:v>
                </c:pt>
                <c:pt idx="8813">
                  <c:v>1.07104976615644</c:v>
                </c:pt>
                <c:pt idx="8814">
                  <c:v>1.07106726395924</c:v>
                </c:pt>
                <c:pt idx="8815">
                  <c:v>1.07149667041292</c:v>
                </c:pt>
                <c:pt idx="8816">
                  <c:v>1.0717881518652</c:v>
                </c:pt>
                <c:pt idx="8817">
                  <c:v>1.07230456819136</c:v>
                </c:pt>
                <c:pt idx="8818">
                  <c:v>1.07232104217702</c:v>
                </c:pt>
                <c:pt idx="8819">
                  <c:v>1.07232450257701</c:v>
                </c:pt>
                <c:pt idx="8820">
                  <c:v>1.07236376464968</c:v>
                </c:pt>
                <c:pt idx="8821">
                  <c:v>1.07303449480174</c:v>
                </c:pt>
                <c:pt idx="8822">
                  <c:v>1.07372137186057</c:v>
                </c:pt>
                <c:pt idx="8823">
                  <c:v>1.07419070062131</c:v>
                </c:pt>
                <c:pt idx="8824">
                  <c:v>1.07494660252556</c:v>
                </c:pt>
                <c:pt idx="8825">
                  <c:v>1.07533907741804</c:v>
                </c:pt>
                <c:pt idx="8826">
                  <c:v>1.07538333919118</c:v>
                </c:pt>
                <c:pt idx="8827">
                  <c:v>1.07610473424827</c:v>
                </c:pt>
                <c:pt idx="8828">
                  <c:v>1.07623293776157</c:v>
                </c:pt>
                <c:pt idx="8829">
                  <c:v>1.07651470280212</c:v>
                </c:pt>
                <c:pt idx="8830">
                  <c:v>1.07668133493517</c:v>
                </c:pt>
                <c:pt idx="8831">
                  <c:v>1.07698263733743</c:v>
                </c:pt>
                <c:pt idx="8832">
                  <c:v>1.0774506941829</c:v>
                </c:pt>
                <c:pt idx="8833">
                  <c:v>1.0775857744794</c:v>
                </c:pt>
                <c:pt idx="8834">
                  <c:v>1.07780894502392</c:v>
                </c:pt>
                <c:pt idx="8835">
                  <c:v>1.07808810553578</c:v>
                </c:pt>
                <c:pt idx="8836">
                  <c:v>1.07899360460504</c:v>
                </c:pt>
                <c:pt idx="8837">
                  <c:v>1.07920604991558</c:v>
                </c:pt>
                <c:pt idx="8838">
                  <c:v>1.07967508045434</c:v>
                </c:pt>
                <c:pt idx="8839">
                  <c:v>1.0796790278203</c:v>
                </c:pt>
                <c:pt idx="8840">
                  <c:v>1.07987866692149</c:v>
                </c:pt>
                <c:pt idx="8841">
                  <c:v>1.0800631168139</c:v>
                </c:pt>
                <c:pt idx="8842">
                  <c:v>1.08033533022953</c:v>
                </c:pt>
                <c:pt idx="8843">
                  <c:v>1.08091926009988</c:v>
                </c:pt>
                <c:pt idx="8844">
                  <c:v>1.08114272107637</c:v>
                </c:pt>
                <c:pt idx="8845">
                  <c:v>1.0817451671851</c:v>
                </c:pt>
                <c:pt idx="8846">
                  <c:v>1.08210364485461</c:v>
                </c:pt>
                <c:pt idx="8847">
                  <c:v>1.08245523574962</c:v>
                </c:pt>
                <c:pt idx="8848">
                  <c:v>1.08252204285044</c:v>
                </c:pt>
                <c:pt idx="8849">
                  <c:v>1.08266704133034</c:v>
                </c:pt>
                <c:pt idx="8850">
                  <c:v>1.08275240185334</c:v>
                </c:pt>
                <c:pt idx="8851">
                  <c:v>1.0828805841793</c:v>
                </c:pt>
                <c:pt idx="8852">
                  <c:v>1.08298270947462</c:v>
                </c:pt>
                <c:pt idx="8853">
                  <c:v>1.08315638726798</c:v>
                </c:pt>
                <c:pt idx="8854">
                  <c:v>1.08377759727366</c:v>
                </c:pt>
                <c:pt idx="8855">
                  <c:v>1.08405291877044</c:v>
                </c:pt>
                <c:pt idx="8856">
                  <c:v>1.08423226494846</c:v>
                </c:pt>
                <c:pt idx="8857">
                  <c:v>1.08426715954046</c:v>
                </c:pt>
                <c:pt idx="8858">
                  <c:v>1.08462324057625</c:v>
                </c:pt>
                <c:pt idx="8859">
                  <c:v>1.08538987291996</c:v>
                </c:pt>
                <c:pt idx="8860">
                  <c:v>1.08558077615289</c:v>
                </c:pt>
                <c:pt idx="8861">
                  <c:v>1.0858284674447</c:v>
                </c:pt>
                <c:pt idx="8862">
                  <c:v>1.08595457356132</c:v>
                </c:pt>
                <c:pt idx="8863">
                  <c:v>1.08612668977132</c:v>
                </c:pt>
                <c:pt idx="8864">
                  <c:v>1.08651852338299</c:v>
                </c:pt>
                <c:pt idx="8865">
                  <c:v>1.08689783802143</c:v>
                </c:pt>
                <c:pt idx="8866">
                  <c:v>1.08690099899809</c:v>
                </c:pt>
                <c:pt idx="8867">
                  <c:v>1.08744869099062</c:v>
                </c:pt>
                <c:pt idx="8868">
                  <c:v>1.08752107855116</c:v>
                </c:pt>
                <c:pt idx="8869">
                  <c:v>1.08753484336169</c:v>
                </c:pt>
                <c:pt idx="8870">
                  <c:v>1.08776399448901</c:v>
                </c:pt>
                <c:pt idx="8871">
                  <c:v>1.08786783335334</c:v>
                </c:pt>
                <c:pt idx="8872">
                  <c:v>1.0879993296601</c:v>
                </c:pt>
                <c:pt idx="8873">
                  <c:v>1.08835492108446</c:v>
                </c:pt>
                <c:pt idx="8874">
                  <c:v>1.08842166730553</c:v>
                </c:pt>
                <c:pt idx="8875">
                  <c:v>1.0885253524014</c:v>
                </c:pt>
                <c:pt idx="8876">
                  <c:v>1.08873633701896</c:v>
                </c:pt>
                <c:pt idx="8877">
                  <c:v>1.08899516728047</c:v>
                </c:pt>
                <c:pt idx="8878">
                  <c:v>1.08903260440463</c:v>
                </c:pt>
                <c:pt idx="8879">
                  <c:v>1.08904411570166</c:v>
                </c:pt>
                <c:pt idx="8880">
                  <c:v>1.08905876385614</c:v>
                </c:pt>
                <c:pt idx="8881">
                  <c:v>1.08937444186965</c:v>
                </c:pt>
                <c:pt idx="8882">
                  <c:v>1.089433452434</c:v>
                </c:pt>
                <c:pt idx="8883">
                  <c:v>1.09011827436056</c:v>
                </c:pt>
                <c:pt idx="8884">
                  <c:v>1.09021903479702</c:v>
                </c:pt>
                <c:pt idx="8885">
                  <c:v>1.09048295536748</c:v>
                </c:pt>
                <c:pt idx="8886">
                  <c:v>1.09127940322635</c:v>
                </c:pt>
                <c:pt idx="8887">
                  <c:v>1.09193816234136</c:v>
                </c:pt>
                <c:pt idx="8888">
                  <c:v>1.09200918129387</c:v>
                </c:pt>
                <c:pt idx="8889">
                  <c:v>1.09240623725051</c:v>
                </c:pt>
                <c:pt idx="8890">
                  <c:v>1.09313891013363</c:v>
                </c:pt>
                <c:pt idx="8891">
                  <c:v>1.09316823702479</c:v>
                </c:pt>
                <c:pt idx="8892">
                  <c:v>1.09383378526126</c:v>
                </c:pt>
                <c:pt idx="8893">
                  <c:v>1.09386926682447</c:v>
                </c:pt>
                <c:pt idx="8894">
                  <c:v>1.09392176958965</c:v>
                </c:pt>
                <c:pt idx="8895">
                  <c:v>1.09393760423626</c:v>
                </c:pt>
                <c:pt idx="8896">
                  <c:v>1.09394388252789</c:v>
                </c:pt>
                <c:pt idx="8897">
                  <c:v>1.09410468249646</c:v>
                </c:pt>
                <c:pt idx="8898">
                  <c:v>1.09415211029617</c:v>
                </c:pt>
                <c:pt idx="8899">
                  <c:v>1.09428503581319</c:v>
                </c:pt>
                <c:pt idx="8900">
                  <c:v>1.09449178672022</c:v>
                </c:pt>
                <c:pt idx="8901">
                  <c:v>1.09509711561019</c:v>
                </c:pt>
                <c:pt idx="8902">
                  <c:v>1.09539082838022</c:v>
                </c:pt>
                <c:pt idx="8903">
                  <c:v>1.09567136993605</c:v>
                </c:pt>
                <c:pt idx="8904">
                  <c:v>1.09633913079796</c:v>
                </c:pt>
                <c:pt idx="8905">
                  <c:v>1.09686597954165</c:v>
                </c:pt>
                <c:pt idx="8906">
                  <c:v>1.0974931823267</c:v>
                </c:pt>
                <c:pt idx="8907">
                  <c:v>1.09751762460726</c:v>
                </c:pt>
                <c:pt idx="8908">
                  <c:v>1.09799880412432</c:v>
                </c:pt>
                <c:pt idx="8909">
                  <c:v>1.09850539113858</c:v>
                </c:pt>
                <c:pt idx="8910">
                  <c:v>1.09862422297008</c:v>
                </c:pt>
                <c:pt idx="8911">
                  <c:v>1.09936283711341</c:v>
                </c:pt>
                <c:pt idx="8912">
                  <c:v>1.10023774177678</c:v>
                </c:pt>
                <c:pt idx="8913">
                  <c:v>1.10037389012882</c:v>
                </c:pt>
                <c:pt idx="8914">
                  <c:v>1.10058679110054</c:v>
                </c:pt>
                <c:pt idx="8915">
                  <c:v>1.10079447952385</c:v>
                </c:pt>
                <c:pt idx="8916">
                  <c:v>1.10206425379531</c:v>
                </c:pt>
                <c:pt idx="8917">
                  <c:v>1.10210455040304</c:v>
                </c:pt>
                <c:pt idx="8918">
                  <c:v>1.10257474413365</c:v>
                </c:pt>
                <c:pt idx="8919">
                  <c:v>1.10285034487131</c:v>
                </c:pt>
                <c:pt idx="8920">
                  <c:v>1.10309620069056</c:v>
                </c:pt>
                <c:pt idx="8921">
                  <c:v>1.10381452480337</c:v>
                </c:pt>
                <c:pt idx="8922">
                  <c:v>1.10392318913715</c:v>
                </c:pt>
                <c:pt idx="8923">
                  <c:v>1.10396371778472</c:v>
                </c:pt>
                <c:pt idx="8924">
                  <c:v>1.10447555473447</c:v>
                </c:pt>
                <c:pt idx="8925">
                  <c:v>1.10451807115951</c:v>
                </c:pt>
                <c:pt idx="8926">
                  <c:v>1.10458361248543</c:v>
                </c:pt>
                <c:pt idx="8927">
                  <c:v>1.10463428757759</c:v>
                </c:pt>
                <c:pt idx="8928">
                  <c:v>1.10486561588189</c:v>
                </c:pt>
                <c:pt idx="8929">
                  <c:v>1.10513130474097</c:v>
                </c:pt>
                <c:pt idx="8930">
                  <c:v>1.10524578273738</c:v>
                </c:pt>
                <c:pt idx="8931">
                  <c:v>1.10555447515496</c:v>
                </c:pt>
                <c:pt idx="8932">
                  <c:v>1.10583607930176</c:v>
                </c:pt>
                <c:pt idx="8933">
                  <c:v>1.10585997657087</c:v>
                </c:pt>
                <c:pt idx="8934">
                  <c:v>1.10621318477519</c:v>
                </c:pt>
                <c:pt idx="8935">
                  <c:v>1.10642719613142</c:v>
                </c:pt>
                <c:pt idx="8936">
                  <c:v>1.1070635639233</c:v>
                </c:pt>
                <c:pt idx="8937">
                  <c:v>1.10768385486271</c:v>
                </c:pt>
                <c:pt idx="8938">
                  <c:v>1.10800543810234</c:v>
                </c:pt>
                <c:pt idx="8939">
                  <c:v>1.10823527996172</c:v>
                </c:pt>
                <c:pt idx="8940">
                  <c:v>1.10929816962425</c:v>
                </c:pt>
                <c:pt idx="8941">
                  <c:v>1.10932437946443</c:v>
                </c:pt>
                <c:pt idx="8942">
                  <c:v>1.1094456242697</c:v>
                </c:pt>
                <c:pt idx="8943">
                  <c:v>1.10953658701519</c:v>
                </c:pt>
                <c:pt idx="8944">
                  <c:v>1.10983719820432</c:v>
                </c:pt>
                <c:pt idx="8945">
                  <c:v>1.11024704321422</c:v>
                </c:pt>
                <c:pt idx="8946">
                  <c:v>1.11076199370325</c:v>
                </c:pt>
                <c:pt idx="8947">
                  <c:v>1.11089294481244</c:v>
                </c:pt>
                <c:pt idx="8948">
                  <c:v>1.11090924928241</c:v>
                </c:pt>
                <c:pt idx="8949">
                  <c:v>1.11091693257587</c:v>
                </c:pt>
                <c:pt idx="8950">
                  <c:v>1.11166137129735</c:v>
                </c:pt>
                <c:pt idx="8951">
                  <c:v>1.11202365169137</c:v>
                </c:pt>
                <c:pt idx="8952">
                  <c:v>1.11288540775272</c:v>
                </c:pt>
                <c:pt idx="8953">
                  <c:v>1.11297393121721</c:v>
                </c:pt>
                <c:pt idx="8954">
                  <c:v>1.1131693313885</c:v>
                </c:pt>
                <c:pt idx="8955">
                  <c:v>1.11338055971923</c:v>
                </c:pt>
                <c:pt idx="8956">
                  <c:v>1.11340092195165</c:v>
                </c:pt>
                <c:pt idx="8957">
                  <c:v>1.11367130466521</c:v>
                </c:pt>
                <c:pt idx="8958">
                  <c:v>1.11454707529228</c:v>
                </c:pt>
                <c:pt idx="8959">
                  <c:v>1.11458275191157</c:v>
                </c:pt>
                <c:pt idx="8960">
                  <c:v>1.11469863051792</c:v>
                </c:pt>
                <c:pt idx="8961">
                  <c:v>1.1147011262242</c:v>
                </c:pt>
                <c:pt idx="8962">
                  <c:v>1.11471743934779</c:v>
                </c:pt>
                <c:pt idx="8963">
                  <c:v>1.11486090435023</c:v>
                </c:pt>
                <c:pt idx="8964">
                  <c:v>1.11488690246472</c:v>
                </c:pt>
                <c:pt idx="8965">
                  <c:v>1.11557189640747</c:v>
                </c:pt>
                <c:pt idx="8966">
                  <c:v>1.11587818993531</c:v>
                </c:pt>
                <c:pt idx="8967">
                  <c:v>1.11623711846807</c:v>
                </c:pt>
                <c:pt idx="8968">
                  <c:v>1.11632826347617</c:v>
                </c:pt>
                <c:pt idx="8969">
                  <c:v>1.11636001634074</c:v>
                </c:pt>
                <c:pt idx="8970">
                  <c:v>1.11706698821836</c:v>
                </c:pt>
                <c:pt idx="8971">
                  <c:v>1.1173206368965</c:v>
                </c:pt>
                <c:pt idx="8972">
                  <c:v>1.11749763576977</c:v>
                </c:pt>
                <c:pt idx="8973">
                  <c:v>1.1177068450079</c:v>
                </c:pt>
                <c:pt idx="8974">
                  <c:v>1.11793911030995</c:v>
                </c:pt>
                <c:pt idx="8975">
                  <c:v>1.11834863358782</c:v>
                </c:pt>
                <c:pt idx="8976">
                  <c:v>1.11863055134228</c:v>
                </c:pt>
                <c:pt idx="8977">
                  <c:v>1.11880537896469</c:v>
                </c:pt>
                <c:pt idx="8978">
                  <c:v>1.11918606745741</c:v>
                </c:pt>
                <c:pt idx="8979">
                  <c:v>1.11943585775093</c:v>
                </c:pt>
                <c:pt idx="8980">
                  <c:v>1.11968618904111</c:v>
                </c:pt>
                <c:pt idx="8981">
                  <c:v>1.11976238197834</c:v>
                </c:pt>
                <c:pt idx="8982">
                  <c:v>1.11979938160371</c:v>
                </c:pt>
                <c:pt idx="8983">
                  <c:v>1.12011280704224</c:v>
                </c:pt>
                <c:pt idx="8984">
                  <c:v>1.1208716164705</c:v>
                </c:pt>
                <c:pt idx="8985">
                  <c:v>1.1209433890446</c:v>
                </c:pt>
                <c:pt idx="8986">
                  <c:v>1.12118106239539</c:v>
                </c:pt>
                <c:pt idx="8987">
                  <c:v>1.12128721820769</c:v>
                </c:pt>
                <c:pt idx="8988">
                  <c:v>1.12134616057563</c:v>
                </c:pt>
                <c:pt idx="8989">
                  <c:v>1.12164156436583</c:v>
                </c:pt>
                <c:pt idx="8990">
                  <c:v>1.12171480123885</c:v>
                </c:pt>
                <c:pt idx="8991">
                  <c:v>1.12226793448272</c:v>
                </c:pt>
                <c:pt idx="8992">
                  <c:v>1.12227470953286</c:v>
                </c:pt>
                <c:pt idx="8993">
                  <c:v>1.1228573537029</c:v>
                </c:pt>
                <c:pt idx="8994">
                  <c:v>1.12296292344042</c:v>
                </c:pt>
                <c:pt idx="8995">
                  <c:v>1.123106303134</c:v>
                </c:pt>
                <c:pt idx="8996">
                  <c:v>1.12369513412021</c:v>
                </c:pt>
                <c:pt idx="8997">
                  <c:v>1.12382039306992</c:v>
                </c:pt>
                <c:pt idx="8998">
                  <c:v>1.12421445910005</c:v>
                </c:pt>
                <c:pt idx="8999">
                  <c:v>1.12429863895809</c:v>
                </c:pt>
                <c:pt idx="9000">
                  <c:v>1.12454091880085</c:v>
                </c:pt>
                <c:pt idx="9001">
                  <c:v>1.12458531391261</c:v>
                </c:pt>
                <c:pt idx="9002">
                  <c:v>1.12466513647969</c:v>
                </c:pt>
                <c:pt idx="9003">
                  <c:v>1.12488374308146</c:v>
                </c:pt>
                <c:pt idx="9004">
                  <c:v>1.12489641914467</c:v>
                </c:pt>
                <c:pt idx="9005">
                  <c:v>1.12499438088141</c:v>
                </c:pt>
                <c:pt idx="9006">
                  <c:v>1.12515607868241</c:v>
                </c:pt>
                <c:pt idx="9007">
                  <c:v>1.12564598722562</c:v>
                </c:pt>
                <c:pt idx="9008">
                  <c:v>1.12564639980578</c:v>
                </c:pt>
                <c:pt idx="9009">
                  <c:v>1.12575677325792</c:v>
                </c:pt>
                <c:pt idx="9010">
                  <c:v>1.12602381421003</c:v>
                </c:pt>
                <c:pt idx="9011">
                  <c:v>1.12649390507108</c:v>
                </c:pt>
                <c:pt idx="9012">
                  <c:v>1.12660487597398</c:v>
                </c:pt>
                <c:pt idx="9013">
                  <c:v>1.12692269608156</c:v>
                </c:pt>
                <c:pt idx="9014">
                  <c:v>1.12755824650952</c:v>
                </c:pt>
                <c:pt idx="9015">
                  <c:v>1.12779589904475</c:v>
                </c:pt>
                <c:pt idx="9016">
                  <c:v>1.12831662436111</c:v>
                </c:pt>
                <c:pt idx="9017">
                  <c:v>1.12836591889776</c:v>
                </c:pt>
                <c:pt idx="9018">
                  <c:v>1.12984611605004</c:v>
                </c:pt>
                <c:pt idx="9019">
                  <c:v>1.13005436615666</c:v>
                </c:pt>
                <c:pt idx="9020">
                  <c:v>1.13056708118172</c:v>
                </c:pt>
                <c:pt idx="9021">
                  <c:v>1.13071373288838</c:v>
                </c:pt>
                <c:pt idx="9022">
                  <c:v>1.13079023373379</c:v>
                </c:pt>
                <c:pt idx="9023">
                  <c:v>1.13243118850403</c:v>
                </c:pt>
                <c:pt idx="9024">
                  <c:v>1.13334885654662</c:v>
                </c:pt>
                <c:pt idx="9025">
                  <c:v>1.13381907988996</c:v>
                </c:pt>
                <c:pt idx="9026">
                  <c:v>1.13419824994782</c:v>
                </c:pt>
                <c:pt idx="9027">
                  <c:v>1.13432967055151</c:v>
                </c:pt>
                <c:pt idx="9028">
                  <c:v>1.13463795144305</c:v>
                </c:pt>
                <c:pt idx="9029">
                  <c:v>1.13500032499228</c:v>
                </c:pt>
                <c:pt idx="9030">
                  <c:v>1.13549600231</c:v>
                </c:pt>
                <c:pt idx="9031">
                  <c:v>1.13556469646849</c:v>
                </c:pt>
                <c:pt idx="9032">
                  <c:v>1.13560840187637</c:v>
                </c:pt>
                <c:pt idx="9033">
                  <c:v>1.13630828198098</c:v>
                </c:pt>
                <c:pt idx="9034">
                  <c:v>1.13693299801935</c:v>
                </c:pt>
                <c:pt idx="9035">
                  <c:v>1.13695251018921</c:v>
                </c:pt>
                <c:pt idx="9036">
                  <c:v>1.13704785756251</c:v>
                </c:pt>
                <c:pt idx="9037">
                  <c:v>1.13717088982107</c:v>
                </c:pt>
                <c:pt idx="9038">
                  <c:v>1.13733300900073</c:v>
                </c:pt>
                <c:pt idx="9039">
                  <c:v>1.13741728666375</c:v>
                </c:pt>
                <c:pt idx="9040">
                  <c:v>1.13761859264278</c:v>
                </c:pt>
                <c:pt idx="9041">
                  <c:v>1.13778486884239</c:v>
                </c:pt>
                <c:pt idx="9042">
                  <c:v>1.13790090893502</c:v>
                </c:pt>
                <c:pt idx="9043">
                  <c:v>1.13830683728918</c:v>
                </c:pt>
                <c:pt idx="9044">
                  <c:v>1.13894726180937</c:v>
                </c:pt>
                <c:pt idx="9045">
                  <c:v>1.13929467752415</c:v>
                </c:pt>
                <c:pt idx="9046">
                  <c:v>1.13955512392028</c:v>
                </c:pt>
                <c:pt idx="9047">
                  <c:v>1.14019837473578</c:v>
                </c:pt>
                <c:pt idx="9048">
                  <c:v>1.14069252770383</c:v>
                </c:pt>
                <c:pt idx="9049">
                  <c:v>1.14071987651401</c:v>
                </c:pt>
                <c:pt idx="9050">
                  <c:v>1.14072460694896</c:v>
                </c:pt>
                <c:pt idx="9051">
                  <c:v>1.14072466285345</c:v>
                </c:pt>
                <c:pt idx="9052">
                  <c:v>1.14123671554251</c:v>
                </c:pt>
                <c:pt idx="9053">
                  <c:v>1.14139838416041</c:v>
                </c:pt>
                <c:pt idx="9054">
                  <c:v>1.14152785878524</c:v>
                </c:pt>
                <c:pt idx="9055">
                  <c:v>1.14158103878315</c:v>
                </c:pt>
                <c:pt idx="9056">
                  <c:v>1.1415825840882</c:v>
                </c:pt>
                <c:pt idx="9057">
                  <c:v>1.14191553954596</c:v>
                </c:pt>
                <c:pt idx="9058">
                  <c:v>1.14211687601301</c:v>
                </c:pt>
                <c:pt idx="9059">
                  <c:v>1.14215971707119</c:v>
                </c:pt>
                <c:pt idx="9060">
                  <c:v>1.14233233854989</c:v>
                </c:pt>
                <c:pt idx="9061">
                  <c:v>1.1426351012967</c:v>
                </c:pt>
                <c:pt idx="9062">
                  <c:v>1.14290477036021</c:v>
                </c:pt>
                <c:pt idx="9063">
                  <c:v>1.14313718347741</c:v>
                </c:pt>
                <c:pt idx="9064">
                  <c:v>1.14329600658129</c:v>
                </c:pt>
                <c:pt idx="9065">
                  <c:v>1.14341869336832</c:v>
                </c:pt>
                <c:pt idx="9066">
                  <c:v>1.14346734399745</c:v>
                </c:pt>
                <c:pt idx="9067">
                  <c:v>1.14356444194818</c:v>
                </c:pt>
                <c:pt idx="9068">
                  <c:v>1.14356647317322</c:v>
                </c:pt>
                <c:pt idx="9069">
                  <c:v>1.14410827503682</c:v>
                </c:pt>
                <c:pt idx="9070">
                  <c:v>1.14444803771319</c:v>
                </c:pt>
                <c:pt idx="9071">
                  <c:v>1.14448177583441</c:v>
                </c:pt>
                <c:pt idx="9072">
                  <c:v>1.1447761177182</c:v>
                </c:pt>
                <c:pt idx="9073">
                  <c:v>1.14527897037519</c:v>
                </c:pt>
                <c:pt idx="9074">
                  <c:v>1.14565555770574</c:v>
                </c:pt>
                <c:pt idx="9075">
                  <c:v>1.14566902109651</c:v>
                </c:pt>
                <c:pt idx="9076">
                  <c:v>1.14568925002473</c:v>
                </c:pt>
                <c:pt idx="9077">
                  <c:v>1.14570579696723</c:v>
                </c:pt>
                <c:pt idx="9078">
                  <c:v>1.14600778370382</c:v>
                </c:pt>
                <c:pt idx="9079">
                  <c:v>1.14653657328867</c:v>
                </c:pt>
                <c:pt idx="9080">
                  <c:v>1.14674721983917</c:v>
                </c:pt>
                <c:pt idx="9081">
                  <c:v>1.14694706031996</c:v>
                </c:pt>
                <c:pt idx="9082">
                  <c:v>1.14703267180799</c:v>
                </c:pt>
                <c:pt idx="9083">
                  <c:v>1.1476341425662</c:v>
                </c:pt>
                <c:pt idx="9084">
                  <c:v>1.14775887570091</c:v>
                </c:pt>
                <c:pt idx="9085">
                  <c:v>1.14793645061128</c:v>
                </c:pt>
                <c:pt idx="9086">
                  <c:v>1.14796346655902</c:v>
                </c:pt>
                <c:pt idx="9087">
                  <c:v>1.14840830699935</c:v>
                </c:pt>
                <c:pt idx="9088">
                  <c:v>1.14916486214922</c:v>
                </c:pt>
                <c:pt idx="9089">
                  <c:v>1.14920365059293</c:v>
                </c:pt>
                <c:pt idx="9090">
                  <c:v>1.14923064381339</c:v>
                </c:pt>
                <c:pt idx="9091">
                  <c:v>1.15038778321704</c:v>
                </c:pt>
                <c:pt idx="9092">
                  <c:v>1.15053561949707</c:v>
                </c:pt>
                <c:pt idx="9093">
                  <c:v>1.15062097677082</c:v>
                </c:pt>
                <c:pt idx="9094">
                  <c:v>1.1510615303866</c:v>
                </c:pt>
                <c:pt idx="9095">
                  <c:v>1.15162267820025</c:v>
                </c:pt>
                <c:pt idx="9096">
                  <c:v>1.15231519080655</c:v>
                </c:pt>
                <c:pt idx="9097">
                  <c:v>1.15246411365834</c:v>
                </c:pt>
                <c:pt idx="9098">
                  <c:v>1.15260883662407</c:v>
                </c:pt>
                <c:pt idx="9099">
                  <c:v>1.15269054279798</c:v>
                </c:pt>
                <c:pt idx="9100">
                  <c:v>1.15274932255245</c:v>
                </c:pt>
                <c:pt idx="9101">
                  <c:v>1.15305956606502</c:v>
                </c:pt>
                <c:pt idx="9102">
                  <c:v>1.15320294271014</c:v>
                </c:pt>
                <c:pt idx="9103">
                  <c:v>1.1532325096584</c:v>
                </c:pt>
                <c:pt idx="9104">
                  <c:v>1.15390347234779</c:v>
                </c:pt>
                <c:pt idx="9105">
                  <c:v>1.15527625989535</c:v>
                </c:pt>
                <c:pt idx="9106">
                  <c:v>1.15539053851758</c:v>
                </c:pt>
                <c:pt idx="9107">
                  <c:v>1.15539481745136</c:v>
                </c:pt>
                <c:pt idx="9108">
                  <c:v>1.1557852673055</c:v>
                </c:pt>
                <c:pt idx="9109">
                  <c:v>1.1564014464035</c:v>
                </c:pt>
                <c:pt idx="9110">
                  <c:v>1.15660636504815</c:v>
                </c:pt>
                <c:pt idx="9111">
                  <c:v>1.15663378176541</c:v>
                </c:pt>
                <c:pt idx="9112">
                  <c:v>1.15670999541776</c:v>
                </c:pt>
                <c:pt idx="9113">
                  <c:v>1.1569523529916</c:v>
                </c:pt>
                <c:pt idx="9114">
                  <c:v>1.15703968867899</c:v>
                </c:pt>
                <c:pt idx="9115">
                  <c:v>1.15749206588486</c:v>
                </c:pt>
                <c:pt idx="9116">
                  <c:v>1.15772373509756</c:v>
                </c:pt>
                <c:pt idx="9117">
                  <c:v>1.15791644935689</c:v>
                </c:pt>
                <c:pt idx="9118">
                  <c:v>1.15819363867767</c:v>
                </c:pt>
                <c:pt idx="9119">
                  <c:v>1.15836654649589</c:v>
                </c:pt>
                <c:pt idx="9120">
                  <c:v>1.15837960418855</c:v>
                </c:pt>
                <c:pt idx="9121">
                  <c:v>1.1586358825865</c:v>
                </c:pt>
                <c:pt idx="9122">
                  <c:v>1.15875944627717</c:v>
                </c:pt>
                <c:pt idx="9123">
                  <c:v>1.15884099768379</c:v>
                </c:pt>
                <c:pt idx="9124">
                  <c:v>1.15925688903035</c:v>
                </c:pt>
                <c:pt idx="9125">
                  <c:v>1.15931051459322</c:v>
                </c:pt>
                <c:pt idx="9126">
                  <c:v>1.1598893322946</c:v>
                </c:pt>
                <c:pt idx="9127">
                  <c:v>1.16039284101919</c:v>
                </c:pt>
                <c:pt idx="9128">
                  <c:v>1.1613694342478</c:v>
                </c:pt>
                <c:pt idx="9129">
                  <c:v>1.16151179272687</c:v>
                </c:pt>
                <c:pt idx="9130">
                  <c:v>1.16183012637827</c:v>
                </c:pt>
                <c:pt idx="9131">
                  <c:v>1.16208235187867</c:v>
                </c:pt>
                <c:pt idx="9132">
                  <c:v>1.16209129310631</c:v>
                </c:pt>
                <c:pt idx="9133">
                  <c:v>1.16215989819191</c:v>
                </c:pt>
                <c:pt idx="9134">
                  <c:v>1.16245218386192</c:v>
                </c:pt>
                <c:pt idx="9135">
                  <c:v>1.1627809095023</c:v>
                </c:pt>
                <c:pt idx="9136">
                  <c:v>1.16339799764673</c:v>
                </c:pt>
                <c:pt idx="9137">
                  <c:v>1.16358704256443</c:v>
                </c:pt>
                <c:pt idx="9138">
                  <c:v>1.16364784789454</c:v>
                </c:pt>
                <c:pt idx="9139">
                  <c:v>1.16387270026547</c:v>
                </c:pt>
                <c:pt idx="9140">
                  <c:v>1.16418894580832</c:v>
                </c:pt>
                <c:pt idx="9141">
                  <c:v>1.16424776877667</c:v>
                </c:pt>
                <c:pt idx="9142">
                  <c:v>1.16446599864666</c:v>
                </c:pt>
                <c:pt idx="9143">
                  <c:v>1.16454251933837</c:v>
                </c:pt>
                <c:pt idx="9144">
                  <c:v>1.16467578602426</c:v>
                </c:pt>
                <c:pt idx="9145">
                  <c:v>1.16472038089538</c:v>
                </c:pt>
                <c:pt idx="9146">
                  <c:v>1.16502192373829</c:v>
                </c:pt>
                <c:pt idx="9147">
                  <c:v>1.16507102312543</c:v>
                </c:pt>
                <c:pt idx="9148">
                  <c:v>1.16509224966025</c:v>
                </c:pt>
                <c:pt idx="9149">
                  <c:v>1.16522024104538</c:v>
                </c:pt>
                <c:pt idx="9150">
                  <c:v>1.16524647466879</c:v>
                </c:pt>
                <c:pt idx="9151">
                  <c:v>1.16526461957042</c:v>
                </c:pt>
                <c:pt idx="9152">
                  <c:v>1.16536433406682</c:v>
                </c:pt>
                <c:pt idx="9153">
                  <c:v>1.16547248451245</c:v>
                </c:pt>
                <c:pt idx="9154">
                  <c:v>1.16560943145507</c:v>
                </c:pt>
                <c:pt idx="9155">
                  <c:v>1.16562434571792</c:v>
                </c:pt>
                <c:pt idx="9156">
                  <c:v>1.16564604631128</c:v>
                </c:pt>
                <c:pt idx="9157">
                  <c:v>1.16591856272868</c:v>
                </c:pt>
                <c:pt idx="9158">
                  <c:v>1.16611761446622</c:v>
                </c:pt>
                <c:pt idx="9159">
                  <c:v>1.16613160800439</c:v>
                </c:pt>
                <c:pt idx="9160">
                  <c:v>1.16622980520062</c:v>
                </c:pt>
                <c:pt idx="9161">
                  <c:v>1.16659070330728</c:v>
                </c:pt>
                <c:pt idx="9162">
                  <c:v>1.16666238277723</c:v>
                </c:pt>
                <c:pt idx="9163">
                  <c:v>1.16679338883275</c:v>
                </c:pt>
                <c:pt idx="9164">
                  <c:v>1.16724570056028</c:v>
                </c:pt>
                <c:pt idx="9165">
                  <c:v>1.16726074770592</c:v>
                </c:pt>
                <c:pt idx="9166">
                  <c:v>1.16726654951512</c:v>
                </c:pt>
                <c:pt idx="9167">
                  <c:v>1.16752929942054</c:v>
                </c:pt>
                <c:pt idx="9168">
                  <c:v>1.16753625317456</c:v>
                </c:pt>
                <c:pt idx="9169">
                  <c:v>1.16758728651159</c:v>
                </c:pt>
                <c:pt idx="9170">
                  <c:v>1.16775412295434</c:v>
                </c:pt>
                <c:pt idx="9171">
                  <c:v>1.16804057018726</c:v>
                </c:pt>
                <c:pt idx="9172">
                  <c:v>1.16816961889925</c:v>
                </c:pt>
                <c:pt idx="9173">
                  <c:v>1.16825180909032</c:v>
                </c:pt>
                <c:pt idx="9174">
                  <c:v>1.16889769021502</c:v>
                </c:pt>
                <c:pt idx="9175">
                  <c:v>1.16918874792539</c:v>
                </c:pt>
                <c:pt idx="9176">
                  <c:v>1.16932129880339</c:v>
                </c:pt>
                <c:pt idx="9177">
                  <c:v>1.16956840667728</c:v>
                </c:pt>
                <c:pt idx="9178">
                  <c:v>1.16959469371083</c:v>
                </c:pt>
                <c:pt idx="9179">
                  <c:v>1.16970284431464</c:v>
                </c:pt>
                <c:pt idx="9180">
                  <c:v>1.16976601467116</c:v>
                </c:pt>
                <c:pt idx="9181">
                  <c:v>1.17028725723621</c:v>
                </c:pt>
                <c:pt idx="9182">
                  <c:v>1.17053104216677</c:v>
                </c:pt>
                <c:pt idx="9183">
                  <c:v>1.17072230028356</c:v>
                </c:pt>
                <c:pt idx="9184">
                  <c:v>1.17094151182219</c:v>
                </c:pt>
                <c:pt idx="9185">
                  <c:v>1.17106572585735</c:v>
                </c:pt>
                <c:pt idx="9186">
                  <c:v>1.17229995928088</c:v>
                </c:pt>
                <c:pt idx="9187">
                  <c:v>1.17244985401217</c:v>
                </c:pt>
                <c:pt idx="9188">
                  <c:v>1.17259027969054</c:v>
                </c:pt>
                <c:pt idx="9189">
                  <c:v>1.17268463919889</c:v>
                </c:pt>
                <c:pt idx="9190">
                  <c:v>1.17279693343704</c:v>
                </c:pt>
                <c:pt idx="9191">
                  <c:v>1.17316895937871</c:v>
                </c:pt>
                <c:pt idx="9192">
                  <c:v>1.173171371065</c:v>
                </c:pt>
                <c:pt idx="9193">
                  <c:v>1.17487050289078</c:v>
                </c:pt>
                <c:pt idx="9194">
                  <c:v>1.17493678011834</c:v>
                </c:pt>
                <c:pt idx="9195">
                  <c:v>1.17526332227252</c:v>
                </c:pt>
                <c:pt idx="9196">
                  <c:v>1.17553590117914</c:v>
                </c:pt>
                <c:pt idx="9197">
                  <c:v>1.17565017004772</c:v>
                </c:pt>
                <c:pt idx="9198">
                  <c:v>1.17591047293706</c:v>
                </c:pt>
                <c:pt idx="9199">
                  <c:v>1.17615575362094</c:v>
                </c:pt>
                <c:pt idx="9200">
                  <c:v>1.17646859387752</c:v>
                </c:pt>
                <c:pt idx="9201">
                  <c:v>1.17694044790331</c:v>
                </c:pt>
                <c:pt idx="9202">
                  <c:v>1.17781671316013</c:v>
                </c:pt>
                <c:pt idx="9203">
                  <c:v>1.17793943705179</c:v>
                </c:pt>
                <c:pt idx="9204">
                  <c:v>1.17807387535654</c:v>
                </c:pt>
                <c:pt idx="9205">
                  <c:v>1.17822702643624</c:v>
                </c:pt>
                <c:pt idx="9206">
                  <c:v>1.17834242187452</c:v>
                </c:pt>
                <c:pt idx="9207">
                  <c:v>1.17859791359904</c:v>
                </c:pt>
                <c:pt idx="9208">
                  <c:v>1.17881197541973</c:v>
                </c:pt>
                <c:pt idx="9209">
                  <c:v>1.17894671500088</c:v>
                </c:pt>
                <c:pt idx="9210">
                  <c:v>1.17898031255484</c:v>
                </c:pt>
                <c:pt idx="9211">
                  <c:v>1.18029708545461</c:v>
                </c:pt>
                <c:pt idx="9212">
                  <c:v>1.18044393145467</c:v>
                </c:pt>
                <c:pt idx="9213">
                  <c:v>1.18116084757548</c:v>
                </c:pt>
                <c:pt idx="9214">
                  <c:v>1.18120309225811</c:v>
                </c:pt>
                <c:pt idx="9215">
                  <c:v>1.18154281586602</c:v>
                </c:pt>
                <c:pt idx="9216">
                  <c:v>1.18155440441462</c:v>
                </c:pt>
                <c:pt idx="9217">
                  <c:v>1.18234716700304</c:v>
                </c:pt>
                <c:pt idx="9218">
                  <c:v>1.18345334374311</c:v>
                </c:pt>
                <c:pt idx="9219">
                  <c:v>1.18386309295025</c:v>
                </c:pt>
                <c:pt idx="9220">
                  <c:v>1.18415805476243</c:v>
                </c:pt>
                <c:pt idx="9221">
                  <c:v>1.18435819573006</c:v>
                </c:pt>
                <c:pt idx="9222">
                  <c:v>1.18470549084089</c:v>
                </c:pt>
                <c:pt idx="9223">
                  <c:v>1.18489069258347</c:v>
                </c:pt>
                <c:pt idx="9224">
                  <c:v>1.18535761994925</c:v>
                </c:pt>
                <c:pt idx="9225">
                  <c:v>1.18657801403629</c:v>
                </c:pt>
                <c:pt idx="9226">
                  <c:v>1.18742440457215</c:v>
                </c:pt>
                <c:pt idx="9227">
                  <c:v>1.18840722358295</c:v>
                </c:pt>
                <c:pt idx="9228">
                  <c:v>1.18845382753551</c:v>
                </c:pt>
                <c:pt idx="9229">
                  <c:v>1.18871005386053</c:v>
                </c:pt>
                <c:pt idx="9230">
                  <c:v>1.18886623920985</c:v>
                </c:pt>
                <c:pt idx="9231">
                  <c:v>1.18915475420316</c:v>
                </c:pt>
                <c:pt idx="9232">
                  <c:v>1.18934189197179</c:v>
                </c:pt>
                <c:pt idx="9233">
                  <c:v>1.1895129068731</c:v>
                </c:pt>
                <c:pt idx="9234">
                  <c:v>1.18987523114922</c:v>
                </c:pt>
                <c:pt idx="9235">
                  <c:v>1.19024980084439</c:v>
                </c:pt>
                <c:pt idx="9236">
                  <c:v>1.19044094456984</c:v>
                </c:pt>
                <c:pt idx="9237">
                  <c:v>1.19046811796328</c:v>
                </c:pt>
                <c:pt idx="9238">
                  <c:v>1.19056092868507</c:v>
                </c:pt>
                <c:pt idx="9239">
                  <c:v>1.19056832468414</c:v>
                </c:pt>
                <c:pt idx="9240">
                  <c:v>1.19059508182324</c:v>
                </c:pt>
                <c:pt idx="9241">
                  <c:v>1.19083767238265</c:v>
                </c:pt>
                <c:pt idx="9242">
                  <c:v>1.19095432152971</c:v>
                </c:pt>
                <c:pt idx="9243">
                  <c:v>1.19167112707784</c:v>
                </c:pt>
                <c:pt idx="9244">
                  <c:v>1.19172922139996</c:v>
                </c:pt>
                <c:pt idx="9245">
                  <c:v>1.19212838873651</c:v>
                </c:pt>
                <c:pt idx="9246">
                  <c:v>1.19228220127337</c:v>
                </c:pt>
                <c:pt idx="9247">
                  <c:v>1.19232884881463</c:v>
                </c:pt>
                <c:pt idx="9248">
                  <c:v>1.19237657737728</c:v>
                </c:pt>
                <c:pt idx="9249">
                  <c:v>1.19248066073263</c:v>
                </c:pt>
                <c:pt idx="9250">
                  <c:v>1.19275435775926</c:v>
                </c:pt>
                <c:pt idx="9251">
                  <c:v>1.19315772846699</c:v>
                </c:pt>
                <c:pt idx="9252">
                  <c:v>1.19355155490471</c:v>
                </c:pt>
                <c:pt idx="9253">
                  <c:v>1.1942990265968</c:v>
                </c:pt>
                <c:pt idx="9254">
                  <c:v>1.19498896114572</c:v>
                </c:pt>
                <c:pt idx="9255">
                  <c:v>1.19503553903216</c:v>
                </c:pt>
                <c:pt idx="9256">
                  <c:v>1.19515643366287</c:v>
                </c:pt>
                <c:pt idx="9257">
                  <c:v>1.19526104632964</c:v>
                </c:pt>
                <c:pt idx="9258">
                  <c:v>1.19526521252425</c:v>
                </c:pt>
                <c:pt idx="9259">
                  <c:v>1.19529697108854</c:v>
                </c:pt>
                <c:pt idx="9260">
                  <c:v>1.19543597765421</c:v>
                </c:pt>
                <c:pt idx="9261">
                  <c:v>1.19547929988848</c:v>
                </c:pt>
                <c:pt idx="9262">
                  <c:v>1.1957392987111</c:v>
                </c:pt>
                <c:pt idx="9263">
                  <c:v>1.19645572244533</c:v>
                </c:pt>
                <c:pt idx="9264">
                  <c:v>1.19652824927434</c:v>
                </c:pt>
                <c:pt idx="9265">
                  <c:v>1.19665286175539</c:v>
                </c:pt>
                <c:pt idx="9266">
                  <c:v>1.19668080321872</c:v>
                </c:pt>
                <c:pt idx="9267">
                  <c:v>1.19732949710477</c:v>
                </c:pt>
                <c:pt idx="9268">
                  <c:v>1.19746519889143</c:v>
                </c:pt>
                <c:pt idx="9269">
                  <c:v>1.19810697497453</c:v>
                </c:pt>
                <c:pt idx="9270">
                  <c:v>1.19824699189324</c:v>
                </c:pt>
                <c:pt idx="9271">
                  <c:v>1.19857132955248</c:v>
                </c:pt>
                <c:pt idx="9272">
                  <c:v>1.19864122635284</c:v>
                </c:pt>
                <c:pt idx="9273">
                  <c:v>1.19907262541946</c:v>
                </c:pt>
                <c:pt idx="9274">
                  <c:v>1.19973753284221</c:v>
                </c:pt>
                <c:pt idx="9275">
                  <c:v>1.2003024707531</c:v>
                </c:pt>
                <c:pt idx="9276">
                  <c:v>1.20035513381529</c:v>
                </c:pt>
                <c:pt idx="9277">
                  <c:v>1.2008279680912</c:v>
                </c:pt>
                <c:pt idx="9278">
                  <c:v>1.20094319993499</c:v>
                </c:pt>
                <c:pt idx="9279">
                  <c:v>1.20166206187413</c:v>
                </c:pt>
                <c:pt idx="9280">
                  <c:v>1.20199512352121</c:v>
                </c:pt>
                <c:pt idx="9281">
                  <c:v>1.20269194130458</c:v>
                </c:pt>
                <c:pt idx="9282">
                  <c:v>1.20273918968895</c:v>
                </c:pt>
                <c:pt idx="9283">
                  <c:v>1.20277840157917</c:v>
                </c:pt>
                <c:pt idx="9284">
                  <c:v>1.20367469581881</c:v>
                </c:pt>
                <c:pt idx="9285">
                  <c:v>1.20381265337003</c:v>
                </c:pt>
                <c:pt idx="9286">
                  <c:v>1.20425548481319</c:v>
                </c:pt>
                <c:pt idx="9287">
                  <c:v>1.20453603545514</c:v>
                </c:pt>
                <c:pt idx="9288">
                  <c:v>1.2051784506767</c:v>
                </c:pt>
                <c:pt idx="9289">
                  <c:v>1.20601143132539</c:v>
                </c:pt>
                <c:pt idx="9290">
                  <c:v>1.20754962805393</c:v>
                </c:pt>
                <c:pt idx="9291">
                  <c:v>1.20771125656401</c:v>
                </c:pt>
                <c:pt idx="9292">
                  <c:v>1.20819978993923</c:v>
                </c:pt>
                <c:pt idx="9293">
                  <c:v>1.20827227125055</c:v>
                </c:pt>
                <c:pt idx="9294">
                  <c:v>1.20888340895152</c:v>
                </c:pt>
                <c:pt idx="9295">
                  <c:v>1.20967603873778</c:v>
                </c:pt>
                <c:pt idx="9296">
                  <c:v>1.21183096799227</c:v>
                </c:pt>
                <c:pt idx="9297">
                  <c:v>1.21185515275744</c:v>
                </c:pt>
                <c:pt idx="9298">
                  <c:v>1.2122433480455</c:v>
                </c:pt>
                <c:pt idx="9299">
                  <c:v>1.21278283451236</c:v>
                </c:pt>
                <c:pt idx="9300">
                  <c:v>1.21314063599102</c:v>
                </c:pt>
                <c:pt idx="9301">
                  <c:v>1.21319359454668</c:v>
                </c:pt>
                <c:pt idx="9302">
                  <c:v>1.21328629109028</c:v>
                </c:pt>
                <c:pt idx="9303">
                  <c:v>1.2141662231523</c:v>
                </c:pt>
                <c:pt idx="9304">
                  <c:v>1.214695719785</c:v>
                </c:pt>
                <c:pt idx="9305">
                  <c:v>1.21489740984643</c:v>
                </c:pt>
                <c:pt idx="9306">
                  <c:v>1.21513526739096</c:v>
                </c:pt>
                <c:pt idx="9307">
                  <c:v>1.2152084353791</c:v>
                </c:pt>
                <c:pt idx="9308">
                  <c:v>1.21526825741105</c:v>
                </c:pt>
                <c:pt idx="9309">
                  <c:v>1.21561453415607</c:v>
                </c:pt>
                <c:pt idx="9310">
                  <c:v>1.21568362223105</c:v>
                </c:pt>
                <c:pt idx="9311">
                  <c:v>1.21573534485669</c:v>
                </c:pt>
                <c:pt idx="9312">
                  <c:v>1.21672026129046</c:v>
                </c:pt>
                <c:pt idx="9313">
                  <c:v>1.21737284988345</c:v>
                </c:pt>
                <c:pt idx="9314">
                  <c:v>1.21748854641073</c:v>
                </c:pt>
                <c:pt idx="9315">
                  <c:v>1.2175830443884</c:v>
                </c:pt>
                <c:pt idx="9316">
                  <c:v>1.2175947325327</c:v>
                </c:pt>
                <c:pt idx="9317">
                  <c:v>1.21781938010246</c:v>
                </c:pt>
                <c:pt idx="9318">
                  <c:v>1.21784328706285</c:v>
                </c:pt>
                <c:pt idx="9319">
                  <c:v>1.21797085518854</c:v>
                </c:pt>
                <c:pt idx="9320">
                  <c:v>1.21903882956252</c:v>
                </c:pt>
                <c:pt idx="9321">
                  <c:v>1.21908660937776</c:v>
                </c:pt>
                <c:pt idx="9322">
                  <c:v>1.21994585176537</c:v>
                </c:pt>
                <c:pt idx="9323">
                  <c:v>1.22021532241931</c:v>
                </c:pt>
                <c:pt idx="9324">
                  <c:v>1.22065368792072</c:v>
                </c:pt>
                <c:pt idx="9325">
                  <c:v>1.22073177658446</c:v>
                </c:pt>
                <c:pt idx="9326">
                  <c:v>1.22080525466616</c:v>
                </c:pt>
                <c:pt idx="9327">
                  <c:v>1.22084590605094</c:v>
                </c:pt>
                <c:pt idx="9328">
                  <c:v>1.221337002362</c:v>
                </c:pt>
                <c:pt idx="9329">
                  <c:v>1.22134814190361</c:v>
                </c:pt>
                <c:pt idx="9330">
                  <c:v>1.22148010534108</c:v>
                </c:pt>
                <c:pt idx="9331">
                  <c:v>1.22175854171441</c:v>
                </c:pt>
                <c:pt idx="9332">
                  <c:v>1.22180718760789</c:v>
                </c:pt>
                <c:pt idx="9333">
                  <c:v>1.22184791351619</c:v>
                </c:pt>
                <c:pt idx="9334">
                  <c:v>1.22221165476366</c:v>
                </c:pt>
                <c:pt idx="9335">
                  <c:v>1.22241704807421</c:v>
                </c:pt>
                <c:pt idx="9336">
                  <c:v>1.22257408079056</c:v>
                </c:pt>
                <c:pt idx="9337">
                  <c:v>1.22280251469771</c:v>
                </c:pt>
                <c:pt idx="9338">
                  <c:v>1.22337140488395</c:v>
                </c:pt>
                <c:pt idx="9339">
                  <c:v>1.22362751761805</c:v>
                </c:pt>
                <c:pt idx="9340">
                  <c:v>1.22373274688587</c:v>
                </c:pt>
                <c:pt idx="9341">
                  <c:v>1.224476770394</c:v>
                </c:pt>
                <c:pt idx="9342">
                  <c:v>1.22461327819247</c:v>
                </c:pt>
                <c:pt idx="9343">
                  <c:v>1.22469900599119</c:v>
                </c:pt>
                <c:pt idx="9344">
                  <c:v>1.22471610352313</c:v>
                </c:pt>
                <c:pt idx="9345">
                  <c:v>1.22535926268529</c:v>
                </c:pt>
                <c:pt idx="9346">
                  <c:v>1.22559945908634</c:v>
                </c:pt>
                <c:pt idx="9347">
                  <c:v>1.22607894508116</c:v>
                </c:pt>
                <c:pt idx="9348">
                  <c:v>1.22620614765503</c:v>
                </c:pt>
                <c:pt idx="9349">
                  <c:v>1.22646189389111</c:v>
                </c:pt>
                <c:pt idx="9350">
                  <c:v>1.22674141652757</c:v>
                </c:pt>
                <c:pt idx="9351">
                  <c:v>1.22688237324859</c:v>
                </c:pt>
                <c:pt idx="9352">
                  <c:v>1.22688870387007</c:v>
                </c:pt>
                <c:pt idx="9353">
                  <c:v>1.22716627100767</c:v>
                </c:pt>
                <c:pt idx="9354">
                  <c:v>1.22797921882062</c:v>
                </c:pt>
                <c:pt idx="9355">
                  <c:v>1.22804674240418</c:v>
                </c:pt>
                <c:pt idx="9356">
                  <c:v>1.22880095773574</c:v>
                </c:pt>
                <c:pt idx="9357">
                  <c:v>1.22911839085297</c:v>
                </c:pt>
                <c:pt idx="9358">
                  <c:v>1.22973033157346</c:v>
                </c:pt>
                <c:pt idx="9359">
                  <c:v>1.22999540124353</c:v>
                </c:pt>
                <c:pt idx="9360">
                  <c:v>1.23087998508088</c:v>
                </c:pt>
                <c:pt idx="9361">
                  <c:v>1.23095365931804</c:v>
                </c:pt>
                <c:pt idx="9362">
                  <c:v>1.23158815596772</c:v>
                </c:pt>
                <c:pt idx="9363">
                  <c:v>1.23247602966758</c:v>
                </c:pt>
                <c:pt idx="9364">
                  <c:v>1.23271515980341</c:v>
                </c:pt>
                <c:pt idx="9365">
                  <c:v>1.23301202522201</c:v>
                </c:pt>
                <c:pt idx="9366">
                  <c:v>1.23303484604884</c:v>
                </c:pt>
                <c:pt idx="9367">
                  <c:v>1.23337633371883</c:v>
                </c:pt>
                <c:pt idx="9368">
                  <c:v>1.23339463559487</c:v>
                </c:pt>
                <c:pt idx="9369">
                  <c:v>1.23350014923954</c:v>
                </c:pt>
                <c:pt idx="9370">
                  <c:v>1.23450983671446</c:v>
                </c:pt>
                <c:pt idx="9371">
                  <c:v>1.23459017416604</c:v>
                </c:pt>
                <c:pt idx="9372">
                  <c:v>1.23580182385973</c:v>
                </c:pt>
                <c:pt idx="9373">
                  <c:v>1.23588729836835</c:v>
                </c:pt>
                <c:pt idx="9374">
                  <c:v>1.2360478300732</c:v>
                </c:pt>
                <c:pt idx="9375">
                  <c:v>1.23623005454257</c:v>
                </c:pt>
                <c:pt idx="9376">
                  <c:v>1.23628660674499</c:v>
                </c:pt>
                <c:pt idx="9377">
                  <c:v>1.23702095751523</c:v>
                </c:pt>
                <c:pt idx="9378">
                  <c:v>1.23779909577642</c:v>
                </c:pt>
                <c:pt idx="9379">
                  <c:v>1.23801612450059</c:v>
                </c:pt>
                <c:pt idx="9380">
                  <c:v>1.23830978626084</c:v>
                </c:pt>
                <c:pt idx="9381">
                  <c:v>1.23849663952252</c:v>
                </c:pt>
                <c:pt idx="9382">
                  <c:v>1.238919325724</c:v>
                </c:pt>
                <c:pt idx="9383">
                  <c:v>1.23904189491892</c:v>
                </c:pt>
                <c:pt idx="9384">
                  <c:v>1.23934693710992</c:v>
                </c:pt>
                <c:pt idx="9385">
                  <c:v>1.23945606966582</c:v>
                </c:pt>
                <c:pt idx="9386">
                  <c:v>1.23974101105866</c:v>
                </c:pt>
                <c:pt idx="9387">
                  <c:v>1.24018448641234</c:v>
                </c:pt>
                <c:pt idx="9388">
                  <c:v>1.24020877669993</c:v>
                </c:pt>
                <c:pt idx="9389">
                  <c:v>1.24052997556619</c:v>
                </c:pt>
                <c:pt idx="9390">
                  <c:v>1.24061650512712</c:v>
                </c:pt>
                <c:pt idx="9391">
                  <c:v>1.24081148531984</c:v>
                </c:pt>
                <c:pt idx="9392">
                  <c:v>1.24086426642874</c:v>
                </c:pt>
                <c:pt idx="9393">
                  <c:v>1.24126706803975</c:v>
                </c:pt>
                <c:pt idx="9394">
                  <c:v>1.24144665965063</c:v>
                </c:pt>
                <c:pt idx="9395">
                  <c:v>1.24161127021659</c:v>
                </c:pt>
                <c:pt idx="9396">
                  <c:v>1.24163468900571</c:v>
                </c:pt>
                <c:pt idx="9397">
                  <c:v>1.24177024749171</c:v>
                </c:pt>
                <c:pt idx="9398">
                  <c:v>1.24195203452313</c:v>
                </c:pt>
                <c:pt idx="9399">
                  <c:v>1.2420129387273</c:v>
                </c:pt>
                <c:pt idx="9400">
                  <c:v>1.24210681162564</c:v>
                </c:pt>
                <c:pt idx="9401">
                  <c:v>1.24212972951729</c:v>
                </c:pt>
                <c:pt idx="9402">
                  <c:v>1.24218484436248</c:v>
                </c:pt>
                <c:pt idx="9403">
                  <c:v>1.24231908174006</c:v>
                </c:pt>
                <c:pt idx="9404">
                  <c:v>1.24238813706515</c:v>
                </c:pt>
                <c:pt idx="9405">
                  <c:v>1.24279647480072</c:v>
                </c:pt>
                <c:pt idx="9406">
                  <c:v>1.24291149748439</c:v>
                </c:pt>
                <c:pt idx="9407">
                  <c:v>1.24291406022537</c:v>
                </c:pt>
                <c:pt idx="9408">
                  <c:v>1.24294770147836</c:v>
                </c:pt>
                <c:pt idx="9409">
                  <c:v>1.24330251688278</c:v>
                </c:pt>
                <c:pt idx="9410">
                  <c:v>1.24348854470706</c:v>
                </c:pt>
                <c:pt idx="9411">
                  <c:v>1.24350198315316</c:v>
                </c:pt>
                <c:pt idx="9412">
                  <c:v>1.2438447379744</c:v>
                </c:pt>
                <c:pt idx="9413">
                  <c:v>1.2440041374288</c:v>
                </c:pt>
                <c:pt idx="9414">
                  <c:v>1.24425547777413</c:v>
                </c:pt>
                <c:pt idx="9415">
                  <c:v>1.24470331542908</c:v>
                </c:pt>
                <c:pt idx="9416">
                  <c:v>1.24478628780646</c:v>
                </c:pt>
                <c:pt idx="9417">
                  <c:v>1.24556798248589</c:v>
                </c:pt>
                <c:pt idx="9418">
                  <c:v>1.24625873539502</c:v>
                </c:pt>
                <c:pt idx="9419">
                  <c:v>1.24658914998426</c:v>
                </c:pt>
                <c:pt idx="9420">
                  <c:v>1.24754605244008</c:v>
                </c:pt>
                <c:pt idx="9421">
                  <c:v>1.24757350536457</c:v>
                </c:pt>
                <c:pt idx="9422">
                  <c:v>1.24813754440206</c:v>
                </c:pt>
                <c:pt idx="9423">
                  <c:v>1.24869766571201</c:v>
                </c:pt>
                <c:pt idx="9424">
                  <c:v>1.24939862075747</c:v>
                </c:pt>
                <c:pt idx="9425">
                  <c:v>1.24943899260933</c:v>
                </c:pt>
                <c:pt idx="9426">
                  <c:v>1.24979658974744</c:v>
                </c:pt>
                <c:pt idx="9427">
                  <c:v>1.25001405982685</c:v>
                </c:pt>
                <c:pt idx="9428">
                  <c:v>1.2503491251816</c:v>
                </c:pt>
                <c:pt idx="9429">
                  <c:v>1.25109035652097</c:v>
                </c:pt>
                <c:pt idx="9430">
                  <c:v>1.2511982101523</c:v>
                </c:pt>
                <c:pt idx="9431">
                  <c:v>1.25133921151517</c:v>
                </c:pt>
                <c:pt idx="9432">
                  <c:v>1.25191490437884</c:v>
                </c:pt>
                <c:pt idx="9433">
                  <c:v>1.25193410115837</c:v>
                </c:pt>
                <c:pt idx="9434">
                  <c:v>1.2522109630842</c:v>
                </c:pt>
                <c:pt idx="9435">
                  <c:v>1.25246848817825</c:v>
                </c:pt>
                <c:pt idx="9436">
                  <c:v>1.25252896608096</c:v>
                </c:pt>
                <c:pt idx="9437">
                  <c:v>1.2528711483755</c:v>
                </c:pt>
                <c:pt idx="9438">
                  <c:v>1.25299667190187</c:v>
                </c:pt>
                <c:pt idx="9439">
                  <c:v>1.25326035057365</c:v>
                </c:pt>
                <c:pt idx="9440">
                  <c:v>1.25341402654624</c:v>
                </c:pt>
                <c:pt idx="9441">
                  <c:v>1.25350507842823</c:v>
                </c:pt>
                <c:pt idx="9442">
                  <c:v>1.2538395291251</c:v>
                </c:pt>
                <c:pt idx="9443">
                  <c:v>1.25438705904234</c:v>
                </c:pt>
                <c:pt idx="9444">
                  <c:v>1.25467498801235</c:v>
                </c:pt>
                <c:pt idx="9445">
                  <c:v>1.25474766040568</c:v>
                </c:pt>
                <c:pt idx="9446">
                  <c:v>1.25544828554374</c:v>
                </c:pt>
                <c:pt idx="9447">
                  <c:v>1.25665177030158</c:v>
                </c:pt>
                <c:pt idx="9448">
                  <c:v>1.25670875088211</c:v>
                </c:pt>
                <c:pt idx="9449">
                  <c:v>1.25684388474004</c:v>
                </c:pt>
                <c:pt idx="9450">
                  <c:v>1.25726867637993</c:v>
                </c:pt>
                <c:pt idx="9451">
                  <c:v>1.25750748388549</c:v>
                </c:pt>
                <c:pt idx="9452">
                  <c:v>1.25752837660661</c:v>
                </c:pt>
                <c:pt idx="9453">
                  <c:v>1.25768119467181</c:v>
                </c:pt>
                <c:pt idx="9454">
                  <c:v>1.25802227552113</c:v>
                </c:pt>
                <c:pt idx="9455">
                  <c:v>1.25869833093501</c:v>
                </c:pt>
                <c:pt idx="9456">
                  <c:v>1.25879852461969</c:v>
                </c:pt>
                <c:pt idx="9457">
                  <c:v>1.25940431981324</c:v>
                </c:pt>
                <c:pt idx="9458">
                  <c:v>1.2596092078752</c:v>
                </c:pt>
                <c:pt idx="9459">
                  <c:v>1.26028637790275</c:v>
                </c:pt>
                <c:pt idx="9460">
                  <c:v>1.26040920263705</c:v>
                </c:pt>
                <c:pt idx="9461">
                  <c:v>1.26049805218523</c:v>
                </c:pt>
                <c:pt idx="9462">
                  <c:v>1.2607236455402</c:v>
                </c:pt>
                <c:pt idx="9463">
                  <c:v>1.2610877886017</c:v>
                </c:pt>
                <c:pt idx="9464">
                  <c:v>1.26132620899545</c:v>
                </c:pt>
                <c:pt idx="9465">
                  <c:v>1.26140346680504</c:v>
                </c:pt>
                <c:pt idx="9466">
                  <c:v>1.26153561043479</c:v>
                </c:pt>
                <c:pt idx="9467">
                  <c:v>1.26191108004066</c:v>
                </c:pt>
                <c:pt idx="9468">
                  <c:v>1.26213497533598</c:v>
                </c:pt>
                <c:pt idx="9469">
                  <c:v>1.26240396280301</c:v>
                </c:pt>
                <c:pt idx="9470">
                  <c:v>1.26268608444498</c:v>
                </c:pt>
                <c:pt idx="9471">
                  <c:v>1.2631440468433</c:v>
                </c:pt>
                <c:pt idx="9472">
                  <c:v>1.26385515461023</c:v>
                </c:pt>
                <c:pt idx="9473">
                  <c:v>1.26413304188926</c:v>
                </c:pt>
                <c:pt idx="9474">
                  <c:v>1.26434276734852</c:v>
                </c:pt>
                <c:pt idx="9475">
                  <c:v>1.26442784453965</c:v>
                </c:pt>
                <c:pt idx="9476">
                  <c:v>1.26448614227253</c:v>
                </c:pt>
                <c:pt idx="9477">
                  <c:v>1.26470167280019</c:v>
                </c:pt>
                <c:pt idx="9478">
                  <c:v>1.26477002591102</c:v>
                </c:pt>
                <c:pt idx="9479">
                  <c:v>1.2650684134927</c:v>
                </c:pt>
                <c:pt idx="9480">
                  <c:v>1.26522153269135</c:v>
                </c:pt>
                <c:pt idx="9481">
                  <c:v>1.26545179624601</c:v>
                </c:pt>
                <c:pt idx="9482">
                  <c:v>1.26564826096592</c:v>
                </c:pt>
                <c:pt idx="9483">
                  <c:v>1.2657541948073</c:v>
                </c:pt>
                <c:pt idx="9484">
                  <c:v>1.26603966222384</c:v>
                </c:pt>
                <c:pt idx="9485">
                  <c:v>1.26634851105588</c:v>
                </c:pt>
                <c:pt idx="9486">
                  <c:v>1.2669260679458</c:v>
                </c:pt>
                <c:pt idx="9487">
                  <c:v>1.26693909845141</c:v>
                </c:pt>
                <c:pt idx="9488">
                  <c:v>1.26708597995844</c:v>
                </c:pt>
                <c:pt idx="9489">
                  <c:v>1.26715323383578</c:v>
                </c:pt>
                <c:pt idx="9490">
                  <c:v>1.26721366997459</c:v>
                </c:pt>
                <c:pt idx="9491">
                  <c:v>1.26726689760456</c:v>
                </c:pt>
                <c:pt idx="9492">
                  <c:v>1.26763113497965</c:v>
                </c:pt>
                <c:pt idx="9493">
                  <c:v>1.26789099184401</c:v>
                </c:pt>
                <c:pt idx="9494">
                  <c:v>1.2679442943522</c:v>
                </c:pt>
                <c:pt idx="9495">
                  <c:v>1.26796109108843</c:v>
                </c:pt>
                <c:pt idx="9496">
                  <c:v>1.26837063041396</c:v>
                </c:pt>
                <c:pt idx="9497">
                  <c:v>1.26864548762439</c:v>
                </c:pt>
                <c:pt idx="9498">
                  <c:v>1.26879402611071</c:v>
                </c:pt>
                <c:pt idx="9499">
                  <c:v>1.26879567379187</c:v>
                </c:pt>
                <c:pt idx="9500">
                  <c:v>1.26894905736258</c:v>
                </c:pt>
                <c:pt idx="9501">
                  <c:v>1.26913961806183</c:v>
                </c:pt>
                <c:pt idx="9502">
                  <c:v>1.26966057292861</c:v>
                </c:pt>
                <c:pt idx="9503">
                  <c:v>1.26991300285754</c:v>
                </c:pt>
                <c:pt idx="9504">
                  <c:v>1.27018970763371</c:v>
                </c:pt>
                <c:pt idx="9505">
                  <c:v>1.27049320003088</c:v>
                </c:pt>
                <c:pt idx="9506">
                  <c:v>1.27079592906528</c:v>
                </c:pt>
                <c:pt idx="9507">
                  <c:v>1.27099486368533</c:v>
                </c:pt>
                <c:pt idx="9508">
                  <c:v>1.27108064940311</c:v>
                </c:pt>
                <c:pt idx="9509">
                  <c:v>1.27139966201813</c:v>
                </c:pt>
                <c:pt idx="9510">
                  <c:v>1.27166260647663</c:v>
                </c:pt>
                <c:pt idx="9511">
                  <c:v>1.27200000333163</c:v>
                </c:pt>
                <c:pt idx="9512">
                  <c:v>1.27231744714522</c:v>
                </c:pt>
                <c:pt idx="9513">
                  <c:v>1.27247071904481</c:v>
                </c:pt>
                <c:pt idx="9514">
                  <c:v>1.27286338736259</c:v>
                </c:pt>
                <c:pt idx="9515">
                  <c:v>1.27286614634466</c:v>
                </c:pt>
                <c:pt idx="9516">
                  <c:v>1.27298433706802</c:v>
                </c:pt>
                <c:pt idx="9517">
                  <c:v>1.27316003521961</c:v>
                </c:pt>
                <c:pt idx="9518">
                  <c:v>1.27316694354412</c:v>
                </c:pt>
                <c:pt idx="9519">
                  <c:v>1.27397685598142</c:v>
                </c:pt>
                <c:pt idx="9520">
                  <c:v>1.27441641217585</c:v>
                </c:pt>
                <c:pt idx="9521">
                  <c:v>1.27455085554864</c:v>
                </c:pt>
                <c:pt idx="9522">
                  <c:v>1.27525012363605</c:v>
                </c:pt>
                <c:pt idx="9523">
                  <c:v>1.27561236887473</c:v>
                </c:pt>
                <c:pt idx="9524">
                  <c:v>1.27651283479973</c:v>
                </c:pt>
                <c:pt idx="9525">
                  <c:v>1.27652965133853</c:v>
                </c:pt>
                <c:pt idx="9526">
                  <c:v>1.27701277990895</c:v>
                </c:pt>
                <c:pt idx="9527">
                  <c:v>1.27750065647594</c:v>
                </c:pt>
                <c:pt idx="9528">
                  <c:v>1.27751431919</c:v>
                </c:pt>
                <c:pt idx="9529">
                  <c:v>1.27799546937529</c:v>
                </c:pt>
                <c:pt idx="9530">
                  <c:v>1.27812579811291</c:v>
                </c:pt>
                <c:pt idx="9531">
                  <c:v>1.27841572024771</c:v>
                </c:pt>
                <c:pt idx="9532">
                  <c:v>1.27903664463224</c:v>
                </c:pt>
                <c:pt idx="9533">
                  <c:v>1.27909929701967</c:v>
                </c:pt>
                <c:pt idx="9534">
                  <c:v>1.27937386601704</c:v>
                </c:pt>
                <c:pt idx="9535">
                  <c:v>1.27951539282414</c:v>
                </c:pt>
                <c:pt idx="9536">
                  <c:v>1.2796318661926</c:v>
                </c:pt>
                <c:pt idx="9537">
                  <c:v>1.28000079838294</c:v>
                </c:pt>
                <c:pt idx="9538">
                  <c:v>1.28001070380375</c:v>
                </c:pt>
                <c:pt idx="9539">
                  <c:v>1.28043010502011</c:v>
                </c:pt>
                <c:pt idx="9540">
                  <c:v>1.28122031975161</c:v>
                </c:pt>
                <c:pt idx="9541">
                  <c:v>1.28133128463268</c:v>
                </c:pt>
                <c:pt idx="9542">
                  <c:v>1.28152845953714</c:v>
                </c:pt>
                <c:pt idx="9543">
                  <c:v>1.28255148858855</c:v>
                </c:pt>
                <c:pt idx="9544">
                  <c:v>1.28327741399653</c:v>
                </c:pt>
                <c:pt idx="9545">
                  <c:v>1.28331753953304</c:v>
                </c:pt>
                <c:pt idx="9546">
                  <c:v>1.28332168673216</c:v>
                </c:pt>
                <c:pt idx="9547">
                  <c:v>1.28357113425946</c:v>
                </c:pt>
                <c:pt idx="9548">
                  <c:v>1.28375823023604</c:v>
                </c:pt>
                <c:pt idx="9549">
                  <c:v>1.28376019397432</c:v>
                </c:pt>
                <c:pt idx="9550">
                  <c:v>1.2838640793379</c:v>
                </c:pt>
                <c:pt idx="9551">
                  <c:v>1.28456355481065</c:v>
                </c:pt>
                <c:pt idx="9552">
                  <c:v>1.28485486466225</c:v>
                </c:pt>
                <c:pt idx="9553">
                  <c:v>1.28499268635006</c:v>
                </c:pt>
                <c:pt idx="9554">
                  <c:v>1.28534495108676</c:v>
                </c:pt>
                <c:pt idx="9555">
                  <c:v>1.28547448853251</c:v>
                </c:pt>
                <c:pt idx="9556">
                  <c:v>1.28591212088567</c:v>
                </c:pt>
                <c:pt idx="9557">
                  <c:v>1.28592029372084</c:v>
                </c:pt>
                <c:pt idx="9558">
                  <c:v>1.28629336264121</c:v>
                </c:pt>
                <c:pt idx="9559">
                  <c:v>1.28660827855678</c:v>
                </c:pt>
                <c:pt idx="9560">
                  <c:v>1.28661791701781</c:v>
                </c:pt>
                <c:pt idx="9561">
                  <c:v>1.28701486547708</c:v>
                </c:pt>
                <c:pt idx="9562">
                  <c:v>1.28821748280006</c:v>
                </c:pt>
                <c:pt idx="9563">
                  <c:v>1.28874171722576</c:v>
                </c:pt>
                <c:pt idx="9564">
                  <c:v>1.28964184170061</c:v>
                </c:pt>
                <c:pt idx="9565">
                  <c:v>1.29012481808532</c:v>
                </c:pt>
                <c:pt idx="9566">
                  <c:v>1.29035162791987</c:v>
                </c:pt>
                <c:pt idx="9567">
                  <c:v>1.29083331927518</c:v>
                </c:pt>
                <c:pt idx="9568">
                  <c:v>1.29118972304378</c:v>
                </c:pt>
                <c:pt idx="9569">
                  <c:v>1.29137184135487</c:v>
                </c:pt>
                <c:pt idx="9570">
                  <c:v>1.29142438465636</c:v>
                </c:pt>
                <c:pt idx="9571">
                  <c:v>1.29275260648461</c:v>
                </c:pt>
                <c:pt idx="9572">
                  <c:v>1.29331968872304</c:v>
                </c:pt>
                <c:pt idx="9573">
                  <c:v>1.29338437679768</c:v>
                </c:pt>
                <c:pt idx="9574">
                  <c:v>1.29379489771379</c:v>
                </c:pt>
                <c:pt idx="9575">
                  <c:v>1.29433400473085</c:v>
                </c:pt>
                <c:pt idx="9576">
                  <c:v>1.29446690162734</c:v>
                </c:pt>
                <c:pt idx="9577">
                  <c:v>1.29449303056364</c:v>
                </c:pt>
                <c:pt idx="9578">
                  <c:v>1.29467968441133</c:v>
                </c:pt>
                <c:pt idx="9579">
                  <c:v>1.29469608190006</c:v>
                </c:pt>
                <c:pt idx="9580">
                  <c:v>1.29479642626817</c:v>
                </c:pt>
                <c:pt idx="9581">
                  <c:v>1.29487105537273</c:v>
                </c:pt>
                <c:pt idx="9582">
                  <c:v>1.2953743194838</c:v>
                </c:pt>
                <c:pt idx="9583">
                  <c:v>1.29542926671223</c:v>
                </c:pt>
                <c:pt idx="9584">
                  <c:v>1.29649989711737</c:v>
                </c:pt>
                <c:pt idx="9585">
                  <c:v>1.29724432468035</c:v>
                </c:pt>
                <c:pt idx="9586">
                  <c:v>1.29817002940045</c:v>
                </c:pt>
                <c:pt idx="9587">
                  <c:v>1.29826282643185</c:v>
                </c:pt>
                <c:pt idx="9588">
                  <c:v>1.29836555686871</c:v>
                </c:pt>
                <c:pt idx="9589">
                  <c:v>1.29854346088943</c:v>
                </c:pt>
                <c:pt idx="9590">
                  <c:v>1.29910492444139</c:v>
                </c:pt>
                <c:pt idx="9591">
                  <c:v>1.29977155507955</c:v>
                </c:pt>
                <c:pt idx="9592">
                  <c:v>1.29977540349631</c:v>
                </c:pt>
                <c:pt idx="9593">
                  <c:v>1.30008753727942</c:v>
                </c:pt>
                <c:pt idx="9594">
                  <c:v>1.30037018042994</c:v>
                </c:pt>
                <c:pt idx="9595">
                  <c:v>1.30045637842914</c:v>
                </c:pt>
                <c:pt idx="9596">
                  <c:v>1.30048338177407</c:v>
                </c:pt>
                <c:pt idx="9597">
                  <c:v>1.30149291502193</c:v>
                </c:pt>
                <c:pt idx="9598">
                  <c:v>1.30159574106125</c:v>
                </c:pt>
                <c:pt idx="9599">
                  <c:v>1.3025600626945</c:v>
                </c:pt>
                <c:pt idx="9600">
                  <c:v>1.30286229368783</c:v>
                </c:pt>
                <c:pt idx="9601">
                  <c:v>1.30321701090448</c:v>
                </c:pt>
                <c:pt idx="9602">
                  <c:v>1.30335747697029</c:v>
                </c:pt>
                <c:pt idx="9603">
                  <c:v>1.30338431911747</c:v>
                </c:pt>
                <c:pt idx="9604">
                  <c:v>1.30364507231857</c:v>
                </c:pt>
                <c:pt idx="9605">
                  <c:v>1.30370205655517</c:v>
                </c:pt>
                <c:pt idx="9606">
                  <c:v>1.30411331602881</c:v>
                </c:pt>
                <c:pt idx="9607">
                  <c:v>1.3047959464365</c:v>
                </c:pt>
                <c:pt idx="9608">
                  <c:v>1.30501847975878</c:v>
                </c:pt>
                <c:pt idx="9609">
                  <c:v>1.30536966812385</c:v>
                </c:pt>
                <c:pt idx="9610">
                  <c:v>1.30558978852445</c:v>
                </c:pt>
                <c:pt idx="9611">
                  <c:v>1.30594980124247</c:v>
                </c:pt>
                <c:pt idx="9612">
                  <c:v>1.30596496356149</c:v>
                </c:pt>
                <c:pt idx="9613">
                  <c:v>1.30599461594086</c:v>
                </c:pt>
                <c:pt idx="9614">
                  <c:v>1.30604767695207</c:v>
                </c:pt>
                <c:pt idx="9615">
                  <c:v>1.30619588167435</c:v>
                </c:pt>
                <c:pt idx="9616">
                  <c:v>1.30668381816335</c:v>
                </c:pt>
                <c:pt idx="9617">
                  <c:v>1.30718387302842</c:v>
                </c:pt>
                <c:pt idx="9618">
                  <c:v>1.30718918356353</c:v>
                </c:pt>
                <c:pt idx="9619">
                  <c:v>1.30727869290116</c:v>
                </c:pt>
                <c:pt idx="9620">
                  <c:v>1.3075831132548</c:v>
                </c:pt>
                <c:pt idx="9621">
                  <c:v>1.30809748954264</c:v>
                </c:pt>
                <c:pt idx="9622">
                  <c:v>1.3087823373924</c:v>
                </c:pt>
                <c:pt idx="9623">
                  <c:v>1.30896477580964</c:v>
                </c:pt>
                <c:pt idx="9624">
                  <c:v>1.30911495718538</c:v>
                </c:pt>
                <c:pt idx="9625">
                  <c:v>1.30919558304654</c:v>
                </c:pt>
                <c:pt idx="9626">
                  <c:v>1.30958018138325</c:v>
                </c:pt>
                <c:pt idx="9627">
                  <c:v>1.30974847598215</c:v>
                </c:pt>
                <c:pt idx="9628">
                  <c:v>1.31003470296693</c:v>
                </c:pt>
                <c:pt idx="9629">
                  <c:v>1.31041884428229</c:v>
                </c:pt>
                <c:pt idx="9630">
                  <c:v>1.31075057659775</c:v>
                </c:pt>
                <c:pt idx="9631">
                  <c:v>1.31096491713059</c:v>
                </c:pt>
                <c:pt idx="9632">
                  <c:v>1.31126032096269</c:v>
                </c:pt>
                <c:pt idx="9633">
                  <c:v>1.3114938705412</c:v>
                </c:pt>
                <c:pt idx="9634">
                  <c:v>1.31162247978966</c:v>
                </c:pt>
                <c:pt idx="9635">
                  <c:v>1.31221269826638</c:v>
                </c:pt>
                <c:pt idx="9636">
                  <c:v>1.31222970021112</c:v>
                </c:pt>
                <c:pt idx="9637">
                  <c:v>1.31262313418158</c:v>
                </c:pt>
                <c:pt idx="9638">
                  <c:v>1.31263388303602</c:v>
                </c:pt>
                <c:pt idx="9639">
                  <c:v>1.31273860666413</c:v>
                </c:pt>
                <c:pt idx="9640">
                  <c:v>1.31275913199028</c:v>
                </c:pt>
                <c:pt idx="9641">
                  <c:v>1.3129542885867</c:v>
                </c:pt>
                <c:pt idx="9642">
                  <c:v>1.31296704604239</c:v>
                </c:pt>
                <c:pt idx="9643">
                  <c:v>1.31321814567722</c:v>
                </c:pt>
                <c:pt idx="9644">
                  <c:v>1.31338624201478</c:v>
                </c:pt>
                <c:pt idx="9645">
                  <c:v>1.31341034762748</c:v>
                </c:pt>
                <c:pt idx="9646">
                  <c:v>1.31378561987948</c:v>
                </c:pt>
                <c:pt idx="9647">
                  <c:v>1.3140248239941</c:v>
                </c:pt>
                <c:pt idx="9648">
                  <c:v>1.31410279070789</c:v>
                </c:pt>
                <c:pt idx="9649">
                  <c:v>1.31432229328993</c:v>
                </c:pt>
                <c:pt idx="9650">
                  <c:v>1.31460765384009</c:v>
                </c:pt>
                <c:pt idx="9651">
                  <c:v>1.31517886167861</c:v>
                </c:pt>
                <c:pt idx="9652">
                  <c:v>1.31521471291835</c:v>
                </c:pt>
                <c:pt idx="9653">
                  <c:v>1.31523747978243</c:v>
                </c:pt>
                <c:pt idx="9654">
                  <c:v>1.31532349670049</c:v>
                </c:pt>
                <c:pt idx="9655">
                  <c:v>1.31533660128144</c:v>
                </c:pt>
                <c:pt idx="9656">
                  <c:v>1.31541143910619</c:v>
                </c:pt>
                <c:pt idx="9657">
                  <c:v>1.31551200150705</c:v>
                </c:pt>
                <c:pt idx="9658">
                  <c:v>1.31585809354156</c:v>
                </c:pt>
                <c:pt idx="9659">
                  <c:v>1.31587542420832</c:v>
                </c:pt>
                <c:pt idx="9660">
                  <c:v>1.31643329625669</c:v>
                </c:pt>
                <c:pt idx="9661">
                  <c:v>1.31670176494221</c:v>
                </c:pt>
                <c:pt idx="9662">
                  <c:v>1.31691251443623</c:v>
                </c:pt>
                <c:pt idx="9663">
                  <c:v>1.31707864538232</c:v>
                </c:pt>
                <c:pt idx="9664">
                  <c:v>1.31776465119657</c:v>
                </c:pt>
                <c:pt idx="9665">
                  <c:v>1.31784905931304</c:v>
                </c:pt>
                <c:pt idx="9666">
                  <c:v>1.31809776147604</c:v>
                </c:pt>
                <c:pt idx="9667">
                  <c:v>1.3181246910934</c:v>
                </c:pt>
                <c:pt idx="9668">
                  <c:v>1.31825081973587</c:v>
                </c:pt>
                <c:pt idx="9669">
                  <c:v>1.31854191516257</c:v>
                </c:pt>
                <c:pt idx="9670">
                  <c:v>1.31886462146276</c:v>
                </c:pt>
                <c:pt idx="9671">
                  <c:v>1.31942500574487</c:v>
                </c:pt>
                <c:pt idx="9672">
                  <c:v>1.31955769990344</c:v>
                </c:pt>
                <c:pt idx="9673">
                  <c:v>1.31998107626231</c:v>
                </c:pt>
                <c:pt idx="9674">
                  <c:v>1.32012689100645</c:v>
                </c:pt>
                <c:pt idx="9675">
                  <c:v>1.32044562425839</c:v>
                </c:pt>
                <c:pt idx="9676">
                  <c:v>1.32054788927172</c:v>
                </c:pt>
                <c:pt idx="9677">
                  <c:v>1.32067861569974</c:v>
                </c:pt>
                <c:pt idx="9678">
                  <c:v>1.32079899907613</c:v>
                </c:pt>
                <c:pt idx="9679">
                  <c:v>1.32088304146003</c:v>
                </c:pt>
                <c:pt idx="9680">
                  <c:v>1.32133717649569</c:v>
                </c:pt>
                <c:pt idx="9681">
                  <c:v>1.3213540917766</c:v>
                </c:pt>
                <c:pt idx="9682">
                  <c:v>1.3215115280417</c:v>
                </c:pt>
                <c:pt idx="9683">
                  <c:v>1.32156274698407</c:v>
                </c:pt>
                <c:pt idx="9684">
                  <c:v>1.32160442742076</c:v>
                </c:pt>
                <c:pt idx="9685">
                  <c:v>1.32183900313469</c:v>
                </c:pt>
                <c:pt idx="9686">
                  <c:v>1.32219160429461</c:v>
                </c:pt>
                <c:pt idx="9687">
                  <c:v>1.3222019739383</c:v>
                </c:pt>
                <c:pt idx="9688">
                  <c:v>1.32248398826411</c:v>
                </c:pt>
                <c:pt idx="9689">
                  <c:v>1.32291357853764</c:v>
                </c:pt>
                <c:pt idx="9690">
                  <c:v>1.32309613017005</c:v>
                </c:pt>
                <c:pt idx="9691">
                  <c:v>1.32363946994809</c:v>
                </c:pt>
                <c:pt idx="9692">
                  <c:v>1.32415643671802</c:v>
                </c:pt>
                <c:pt idx="9693">
                  <c:v>1.32415701350587</c:v>
                </c:pt>
                <c:pt idx="9694">
                  <c:v>1.32480075390111</c:v>
                </c:pt>
                <c:pt idx="9695">
                  <c:v>1.32545084223852</c:v>
                </c:pt>
                <c:pt idx="9696">
                  <c:v>1.32586666362349</c:v>
                </c:pt>
                <c:pt idx="9697">
                  <c:v>1.32646811389574</c:v>
                </c:pt>
                <c:pt idx="9698">
                  <c:v>1.32706529517864</c:v>
                </c:pt>
                <c:pt idx="9699">
                  <c:v>1.32720534539503</c:v>
                </c:pt>
                <c:pt idx="9700">
                  <c:v>1.32732736866333</c:v>
                </c:pt>
                <c:pt idx="9701">
                  <c:v>1.32820155865959</c:v>
                </c:pt>
                <c:pt idx="9702">
                  <c:v>1.32842749831174</c:v>
                </c:pt>
                <c:pt idx="9703">
                  <c:v>1.32876380964085</c:v>
                </c:pt>
                <c:pt idx="9704">
                  <c:v>1.32917520043726</c:v>
                </c:pt>
                <c:pt idx="9705">
                  <c:v>1.32928128732362</c:v>
                </c:pt>
                <c:pt idx="9706">
                  <c:v>1.32932255965305</c:v>
                </c:pt>
                <c:pt idx="9707">
                  <c:v>1.32935655515385</c:v>
                </c:pt>
                <c:pt idx="9708">
                  <c:v>1.33034673805826</c:v>
                </c:pt>
                <c:pt idx="9709">
                  <c:v>1.33053516956392</c:v>
                </c:pt>
                <c:pt idx="9710">
                  <c:v>1.33057482098097</c:v>
                </c:pt>
                <c:pt idx="9711">
                  <c:v>1.33129664571607</c:v>
                </c:pt>
                <c:pt idx="9712">
                  <c:v>1.33136148343019</c:v>
                </c:pt>
                <c:pt idx="9713">
                  <c:v>1.33138870493797</c:v>
                </c:pt>
                <c:pt idx="9714">
                  <c:v>1.33141872964131</c:v>
                </c:pt>
                <c:pt idx="9715">
                  <c:v>1.33166231334189</c:v>
                </c:pt>
                <c:pt idx="9716">
                  <c:v>1.33189438245682</c:v>
                </c:pt>
                <c:pt idx="9717">
                  <c:v>1.33210418652983</c:v>
                </c:pt>
                <c:pt idx="9718">
                  <c:v>1.33231237128652</c:v>
                </c:pt>
                <c:pt idx="9719">
                  <c:v>1.3326449026562</c:v>
                </c:pt>
                <c:pt idx="9720">
                  <c:v>1.33324116626547</c:v>
                </c:pt>
                <c:pt idx="9721">
                  <c:v>1.33390046551092</c:v>
                </c:pt>
                <c:pt idx="9722">
                  <c:v>1.33437277032751</c:v>
                </c:pt>
                <c:pt idx="9723">
                  <c:v>1.33457177980968</c:v>
                </c:pt>
                <c:pt idx="9724">
                  <c:v>1.33543969139704</c:v>
                </c:pt>
                <c:pt idx="9725">
                  <c:v>1.3355669537664</c:v>
                </c:pt>
                <c:pt idx="9726">
                  <c:v>1.33571580877782</c:v>
                </c:pt>
                <c:pt idx="9727">
                  <c:v>1.33681907049983</c:v>
                </c:pt>
                <c:pt idx="9728">
                  <c:v>1.33708936901965</c:v>
                </c:pt>
                <c:pt idx="9729">
                  <c:v>1.33742238449939</c:v>
                </c:pt>
                <c:pt idx="9730">
                  <c:v>1.3375721829961</c:v>
                </c:pt>
                <c:pt idx="9731">
                  <c:v>1.33789890712373</c:v>
                </c:pt>
                <c:pt idx="9732">
                  <c:v>1.33804506327747</c:v>
                </c:pt>
                <c:pt idx="9733">
                  <c:v>1.33825437278536</c:v>
                </c:pt>
                <c:pt idx="9734">
                  <c:v>1.33848602155843</c:v>
                </c:pt>
                <c:pt idx="9735">
                  <c:v>1.33864046115542</c:v>
                </c:pt>
                <c:pt idx="9736">
                  <c:v>1.33886226521726</c:v>
                </c:pt>
                <c:pt idx="9737">
                  <c:v>1.33945516017911</c:v>
                </c:pt>
                <c:pt idx="9738">
                  <c:v>1.34111430577253</c:v>
                </c:pt>
                <c:pt idx="9739">
                  <c:v>1.34137560849058</c:v>
                </c:pt>
                <c:pt idx="9740">
                  <c:v>1.34211824280378</c:v>
                </c:pt>
                <c:pt idx="9741">
                  <c:v>1.34221853156085</c:v>
                </c:pt>
                <c:pt idx="9742">
                  <c:v>1.34258440571269</c:v>
                </c:pt>
                <c:pt idx="9743">
                  <c:v>1.34282808341002</c:v>
                </c:pt>
                <c:pt idx="9744">
                  <c:v>1.34363299676637</c:v>
                </c:pt>
                <c:pt idx="9745">
                  <c:v>1.34464909746076</c:v>
                </c:pt>
                <c:pt idx="9746">
                  <c:v>1.34511293261877</c:v>
                </c:pt>
                <c:pt idx="9747">
                  <c:v>1.34522587904654</c:v>
                </c:pt>
                <c:pt idx="9748">
                  <c:v>1.34563901372839</c:v>
                </c:pt>
                <c:pt idx="9749">
                  <c:v>1.34567667135501</c:v>
                </c:pt>
                <c:pt idx="9750">
                  <c:v>1.34569003597137</c:v>
                </c:pt>
                <c:pt idx="9751">
                  <c:v>1.34627047909144</c:v>
                </c:pt>
                <c:pt idx="9752">
                  <c:v>1.34628848037916</c:v>
                </c:pt>
                <c:pt idx="9753">
                  <c:v>1.3466797040605</c:v>
                </c:pt>
                <c:pt idx="9754">
                  <c:v>1.34777601114697</c:v>
                </c:pt>
                <c:pt idx="9755">
                  <c:v>1.34791689965669</c:v>
                </c:pt>
                <c:pt idx="9756">
                  <c:v>1.34865108592965</c:v>
                </c:pt>
                <c:pt idx="9757">
                  <c:v>1.34865919206944</c:v>
                </c:pt>
                <c:pt idx="9758">
                  <c:v>1.34866221169303</c:v>
                </c:pt>
                <c:pt idx="9759">
                  <c:v>1.34869367064383</c:v>
                </c:pt>
                <c:pt idx="9760">
                  <c:v>1.34896675854557</c:v>
                </c:pt>
                <c:pt idx="9761">
                  <c:v>1.34950233928959</c:v>
                </c:pt>
                <c:pt idx="9762">
                  <c:v>1.34961479452262</c:v>
                </c:pt>
                <c:pt idx="9763">
                  <c:v>1.35003892458454</c:v>
                </c:pt>
                <c:pt idx="9764">
                  <c:v>1.35018317473331</c:v>
                </c:pt>
                <c:pt idx="9765">
                  <c:v>1.35055319578779</c:v>
                </c:pt>
                <c:pt idx="9766">
                  <c:v>1.35094774107324</c:v>
                </c:pt>
                <c:pt idx="9767">
                  <c:v>1.3516472995373</c:v>
                </c:pt>
                <c:pt idx="9768">
                  <c:v>1.35227799791637</c:v>
                </c:pt>
                <c:pt idx="9769">
                  <c:v>1.35238744920623</c:v>
                </c:pt>
                <c:pt idx="9770">
                  <c:v>1.35241134668493</c:v>
                </c:pt>
                <c:pt idx="9771">
                  <c:v>1.35281502185401</c:v>
                </c:pt>
                <c:pt idx="9772">
                  <c:v>1.35298171778042</c:v>
                </c:pt>
                <c:pt idx="9773">
                  <c:v>1.3531267998971</c:v>
                </c:pt>
                <c:pt idx="9774">
                  <c:v>1.35366462346281</c:v>
                </c:pt>
                <c:pt idx="9775">
                  <c:v>1.35403563057018</c:v>
                </c:pt>
                <c:pt idx="9776">
                  <c:v>1.35438186269228</c:v>
                </c:pt>
                <c:pt idx="9777">
                  <c:v>1.35475711363694</c:v>
                </c:pt>
                <c:pt idx="9778">
                  <c:v>1.35485778943151</c:v>
                </c:pt>
                <c:pt idx="9779">
                  <c:v>1.35502705073687</c:v>
                </c:pt>
                <c:pt idx="9780">
                  <c:v>1.35503017623932</c:v>
                </c:pt>
                <c:pt idx="9781">
                  <c:v>1.35511814911202</c:v>
                </c:pt>
                <c:pt idx="9782">
                  <c:v>1.35582268585144</c:v>
                </c:pt>
                <c:pt idx="9783">
                  <c:v>1.35665121481009</c:v>
                </c:pt>
                <c:pt idx="9784">
                  <c:v>1.35679398078855</c:v>
                </c:pt>
                <c:pt idx="9785">
                  <c:v>1.35693416229446</c:v>
                </c:pt>
                <c:pt idx="9786">
                  <c:v>1.35711851187035</c:v>
                </c:pt>
                <c:pt idx="9787">
                  <c:v>1.35713151139381</c:v>
                </c:pt>
                <c:pt idx="9788">
                  <c:v>1.358142403298</c:v>
                </c:pt>
                <c:pt idx="9789">
                  <c:v>1.35818115046837</c:v>
                </c:pt>
                <c:pt idx="9790">
                  <c:v>1.35847529466739</c:v>
                </c:pt>
                <c:pt idx="9791">
                  <c:v>1.35894549838681</c:v>
                </c:pt>
                <c:pt idx="9792">
                  <c:v>1.35921177466353</c:v>
                </c:pt>
                <c:pt idx="9793">
                  <c:v>1.35926655706433</c:v>
                </c:pt>
                <c:pt idx="9794">
                  <c:v>1.35936530984308</c:v>
                </c:pt>
                <c:pt idx="9795">
                  <c:v>1.35960824060132</c:v>
                </c:pt>
                <c:pt idx="9796">
                  <c:v>1.35965426276642</c:v>
                </c:pt>
                <c:pt idx="9797">
                  <c:v>1.36061927531296</c:v>
                </c:pt>
                <c:pt idx="9798">
                  <c:v>1.36062463349034</c:v>
                </c:pt>
                <c:pt idx="9799">
                  <c:v>1.36093722176433</c:v>
                </c:pt>
                <c:pt idx="9800">
                  <c:v>1.36125792736515</c:v>
                </c:pt>
                <c:pt idx="9801">
                  <c:v>1.36137446651287</c:v>
                </c:pt>
                <c:pt idx="9802">
                  <c:v>1.3617802693037</c:v>
                </c:pt>
                <c:pt idx="9803">
                  <c:v>1.36211385022255</c:v>
                </c:pt>
                <c:pt idx="9804">
                  <c:v>1.36233142196046</c:v>
                </c:pt>
                <c:pt idx="9805">
                  <c:v>1.36276300699461</c:v>
                </c:pt>
                <c:pt idx="9806">
                  <c:v>1.36278981616949</c:v>
                </c:pt>
                <c:pt idx="9807">
                  <c:v>1.36348915842791</c:v>
                </c:pt>
                <c:pt idx="9808">
                  <c:v>1.36350682269975</c:v>
                </c:pt>
                <c:pt idx="9809">
                  <c:v>1.36367872684706</c:v>
                </c:pt>
                <c:pt idx="9810">
                  <c:v>1.36404116552639</c:v>
                </c:pt>
                <c:pt idx="9811">
                  <c:v>1.36407664941085</c:v>
                </c:pt>
                <c:pt idx="9812">
                  <c:v>1.36419097574014</c:v>
                </c:pt>
                <c:pt idx="9813">
                  <c:v>1.36442500701219</c:v>
                </c:pt>
                <c:pt idx="9814">
                  <c:v>1.36467507937127</c:v>
                </c:pt>
                <c:pt idx="9815">
                  <c:v>1.36482228276834</c:v>
                </c:pt>
                <c:pt idx="9816">
                  <c:v>1.36497374215378</c:v>
                </c:pt>
                <c:pt idx="9817">
                  <c:v>1.36513298985029</c:v>
                </c:pt>
                <c:pt idx="9818">
                  <c:v>1.36536854754827</c:v>
                </c:pt>
                <c:pt idx="9819">
                  <c:v>1.36559937961556</c:v>
                </c:pt>
                <c:pt idx="9820">
                  <c:v>1.36567702976688</c:v>
                </c:pt>
                <c:pt idx="9821">
                  <c:v>1.36578580873099</c:v>
                </c:pt>
                <c:pt idx="9822">
                  <c:v>1.36627152953821</c:v>
                </c:pt>
                <c:pt idx="9823">
                  <c:v>1.36674575034174</c:v>
                </c:pt>
                <c:pt idx="9824">
                  <c:v>1.36704560807345</c:v>
                </c:pt>
                <c:pt idx="9825">
                  <c:v>1.36747961743023</c:v>
                </c:pt>
                <c:pt idx="9826">
                  <c:v>1.36763474456405</c:v>
                </c:pt>
                <c:pt idx="9827">
                  <c:v>1.36784563024101</c:v>
                </c:pt>
                <c:pt idx="9828">
                  <c:v>1.36849862599666</c:v>
                </c:pt>
                <c:pt idx="9829">
                  <c:v>1.36869650220808</c:v>
                </c:pt>
                <c:pt idx="9830">
                  <c:v>1.3694472544793</c:v>
                </c:pt>
                <c:pt idx="9831">
                  <c:v>1.37017882162673</c:v>
                </c:pt>
                <c:pt idx="9832">
                  <c:v>1.37027597413197</c:v>
                </c:pt>
                <c:pt idx="9833">
                  <c:v>1.3705467162271</c:v>
                </c:pt>
                <c:pt idx="9834">
                  <c:v>1.37070389657176</c:v>
                </c:pt>
                <c:pt idx="9835">
                  <c:v>1.37104043844195</c:v>
                </c:pt>
                <c:pt idx="9836">
                  <c:v>1.37111625340428</c:v>
                </c:pt>
                <c:pt idx="9837">
                  <c:v>1.37130128936723</c:v>
                </c:pt>
                <c:pt idx="9838">
                  <c:v>1.371363564982</c:v>
                </c:pt>
                <c:pt idx="9839">
                  <c:v>1.37163272625897</c:v>
                </c:pt>
                <c:pt idx="9840">
                  <c:v>1.37173639314704</c:v>
                </c:pt>
                <c:pt idx="9841">
                  <c:v>1.37175388680904</c:v>
                </c:pt>
                <c:pt idx="9842">
                  <c:v>1.37186610655694</c:v>
                </c:pt>
                <c:pt idx="9843">
                  <c:v>1.3719127672968</c:v>
                </c:pt>
                <c:pt idx="9844">
                  <c:v>1.37226983792848</c:v>
                </c:pt>
                <c:pt idx="9845">
                  <c:v>1.37246895587217</c:v>
                </c:pt>
                <c:pt idx="9846">
                  <c:v>1.3732845050148</c:v>
                </c:pt>
                <c:pt idx="9847">
                  <c:v>1.37333979871436</c:v>
                </c:pt>
                <c:pt idx="9848">
                  <c:v>1.37335804349869</c:v>
                </c:pt>
                <c:pt idx="9849">
                  <c:v>1.37337807704111</c:v>
                </c:pt>
                <c:pt idx="9850">
                  <c:v>1.37467150312737</c:v>
                </c:pt>
                <c:pt idx="9851">
                  <c:v>1.37510391331598</c:v>
                </c:pt>
                <c:pt idx="9852">
                  <c:v>1.3754319528756</c:v>
                </c:pt>
                <c:pt idx="9853">
                  <c:v>1.37554866204345</c:v>
                </c:pt>
                <c:pt idx="9854">
                  <c:v>1.37574188069556</c:v>
                </c:pt>
                <c:pt idx="9855">
                  <c:v>1.37578820551085</c:v>
                </c:pt>
                <c:pt idx="9856">
                  <c:v>1.3763281884233</c:v>
                </c:pt>
                <c:pt idx="9857">
                  <c:v>1.37647753218801</c:v>
                </c:pt>
                <c:pt idx="9858">
                  <c:v>1.37666986252325</c:v>
                </c:pt>
                <c:pt idx="9859">
                  <c:v>1.37719008929338</c:v>
                </c:pt>
                <c:pt idx="9860">
                  <c:v>1.37745784345251</c:v>
                </c:pt>
                <c:pt idx="9861">
                  <c:v>1.37887019483404</c:v>
                </c:pt>
                <c:pt idx="9862">
                  <c:v>1.37901153253292</c:v>
                </c:pt>
                <c:pt idx="9863">
                  <c:v>1.3799497704004</c:v>
                </c:pt>
                <c:pt idx="9864">
                  <c:v>1.38088794627383</c:v>
                </c:pt>
                <c:pt idx="9865">
                  <c:v>1.38092627195911</c:v>
                </c:pt>
                <c:pt idx="9866">
                  <c:v>1.3813610555228</c:v>
                </c:pt>
                <c:pt idx="9867">
                  <c:v>1.38183833957377</c:v>
                </c:pt>
                <c:pt idx="9868">
                  <c:v>1.38306361824114</c:v>
                </c:pt>
                <c:pt idx="9869">
                  <c:v>1.38306996372031</c:v>
                </c:pt>
                <c:pt idx="9870">
                  <c:v>1.38316664712289</c:v>
                </c:pt>
                <c:pt idx="9871">
                  <c:v>1.38337764343366</c:v>
                </c:pt>
                <c:pt idx="9872">
                  <c:v>1.38340143781082</c:v>
                </c:pt>
                <c:pt idx="9873">
                  <c:v>1.38349865756576</c:v>
                </c:pt>
                <c:pt idx="9874">
                  <c:v>1.38372475599762</c:v>
                </c:pt>
                <c:pt idx="9875">
                  <c:v>1.38379221995652</c:v>
                </c:pt>
                <c:pt idx="9876">
                  <c:v>1.38397665410165</c:v>
                </c:pt>
                <c:pt idx="9877">
                  <c:v>1.38398456904974</c:v>
                </c:pt>
                <c:pt idx="9878">
                  <c:v>1.38452832600751</c:v>
                </c:pt>
                <c:pt idx="9879">
                  <c:v>1.38525032830036</c:v>
                </c:pt>
                <c:pt idx="9880">
                  <c:v>1.38605628463699</c:v>
                </c:pt>
                <c:pt idx="9881">
                  <c:v>1.38619121947201</c:v>
                </c:pt>
                <c:pt idx="9882">
                  <c:v>1.38632130148867</c:v>
                </c:pt>
                <c:pt idx="9883">
                  <c:v>1.38676846264612</c:v>
                </c:pt>
                <c:pt idx="9884">
                  <c:v>1.38719527238354</c:v>
                </c:pt>
                <c:pt idx="9885">
                  <c:v>1.38831992085399</c:v>
                </c:pt>
                <c:pt idx="9886">
                  <c:v>1.38849213104525</c:v>
                </c:pt>
                <c:pt idx="9887">
                  <c:v>1.3899067770883</c:v>
                </c:pt>
                <c:pt idx="9888">
                  <c:v>1.38997128433423</c:v>
                </c:pt>
                <c:pt idx="9889">
                  <c:v>1.39048650053368</c:v>
                </c:pt>
                <c:pt idx="9890">
                  <c:v>1.39080103311445</c:v>
                </c:pt>
                <c:pt idx="9891">
                  <c:v>1.39080825350856</c:v>
                </c:pt>
                <c:pt idx="9892">
                  <c:v>1.39113958788221</c:v>
                </c:pt>
                <c:pt idx="9893">
                  <c:v>1.39157783976577</c:v>
                </c:pt>
                <c:pt idx="9894">
                  <c:v>1.39165174115063</c:v>
                </c:pt>
                <c:pt idx="9895">
                  <c:v>1.39233522932108</c:v>
                </c:pt>
                <c:pt idx="9896">
                  <c:v>1.39236703529628</c:v>
                </c:pt>
                <c:pt idx="9897">
                  <c:v>1.39274448881581</c:v>
                </c:pt>
                <c:pt idx="9898">
                  <c:v>1.39286947593835</c:v>
                </c:pt>
                <c:pt idx="9899">
                  <c:v>1.3930079344085</c:v>
                </c:pt>
                <c:pt idx="9900">
                  <c:v>1.39320989506715</c:v>
                </c:pt>
                <c:pt idx="9901">
                  <c:v>1.39330417244685</c:v>
                </c:pt>
                <c:pt idx="9902">
                  <c:v>1.39344981576779</c:v>
                </c:pt>
                <c:pt idx="9903">
                  <c:v>1.39350793580247</c:v>
                </c:pt>
                <c:pt idx="9904">
                  <c:v>1.39364578604041</c:v>
                </c:pt>
                <c:pt idx="9905">
                  <c:v>1.3942543891441</c:v>
                </c:pt>
                <c:pt idx="9906">
                  <c:v>1.39495919519073</c:v>
                </c:pt>
                <c:pt idx="9907">
                  <c:v>1.39508333130837</c:v>
                </c:pt>
                <c:pt idx="9908">
                  <c:v>1.39545947350778</c:v>
                </c:pt>
                <c:pt idx="9909">
                  <c:v>1.39593599106863</c:v>
                </c:pt>
                <c:pt idx="9910">
                  <c:v>1.39608924443317</c:v>
                </c:pt>
                <c:pt idx="9911">
                  <c:v>1.39650013219962</c:v>
                </c:pt>
                <c:pt idx="9912">
                  <c:v>1.39664193048842</c:v>
                </c:pt>
                <c:pt idx="9913">
                  <c:v>1.39685640927485</c:v>
                </c:pt>
                <c:pt idx="9914">
                  <c:v>1.39734256719272</c:v>
                </c:pt>
                <c:pt idx="9915">
                  <c:v>1.39764658117493</c:v>
                </c:pt>
                <c:pt idx="9916">
                  <c:v>1.39771610915751</c:v>
                </c:pt>
                <c:pt idx="9917">
                  <c:v>1.39860670998519</c:v>
                </c:pt>
                <c:pt idx="9918">
                  <c:v>1.398970531153</c:v>
                </c:pt>
                <c:pt idx="9919">
                  <c:v>1.39987504565804</c:v>
                </c:pt>
                <c:pt idx="9920">
                  <c:v>1.39994486545426</c:v>
                </c:pt>
                <c:pt idx="9921">
                  <c:v>1.40000545190178</c:v>
                </c:pt>
                <c:pt idx="9922">
                  <c:v>1.40109496796643</c:v>
                </c:pt>
                <c:pt idx="9923">
                  <c:v>1.40147068901473</c:v>
                </c:pt>
                <c:pt idx="9924">
                  <c:v>1.40149021434802</c:v>
                </c:pt>
                <c:pt idx="9925">
                  <c:v>1.40162967826176</c:v>
                </c:pt>
                <c:pt idx="9926">
                  <c:v>1.40203589154965</c:v>
                </c:pt>
                <c:pt idx="9927">
                  <c:v>1.40211027506623</c:v>
                </c:pt>
                <c:pt idx="9928">
                  <c:v>1.4024962101727</c:v>
                </c:pt>
                <c:pt idx="9929">
                  <c:v>1.40254671633738</c:v>
                </c:pt>
                <c:pt idx="9930">
                  <c:v>1.40339165515035</c:v>
                </c:pt>
                <c:pt idx="9931">
                  <c:v>1.40351186007376</c:v>
                </c:pt>
                <c:pt idx="9932">
                  <c:v>1.40400035674269</c:v>
                </c:pt>
                <c:pt idx="9933">
                  <c:v>1.40472547631445</c:v>
                </c:pt>
                <c:pt idx="9934">
                  <c:v>1.40491580086362</c:v>
                </c:pt>
                <c:pt idx="9935">
                  <c:v>1.40558043691884</c:v>
                </c:pt>
                <c:pt idx="9936">
                  <c:v>1.40564628669812</c:v>
                </c:pt>
                <c:pt idx="9937">
                  <c:v>1.40586106776148</c:v>
                </c:pt>
                <c:pt idx="9938">
                  <c:v>1.40602319778917</c:v>
                </c:pt>
                <c:pt idx="9939">
                  <c:v>1.40675913131528</c:v>
                </c:pt>
                <c:pt idx="9940">
                  <c:v>1.40679413912459</c:v>
                </c:pt>
                <c:pt idx="9941">
                  <c:v>1.40704953426659</c:v>
                </c:pt>
                <c:pt idx="9942">
                  <c:v>1.40716017072329</c:v>
                </c:pt>
                <c:pt idx="9943">
                  <c:v>1.40752489137927</c:v>
                </c:pt>
                <c:pt idx="9944">
                  <c:v>1.40764455228287</c:v>
                </c:pt>
                <c:pt idx="9945">
                  <c:v>1.40793699612216</c:v>
                </c:pt>
                <c:pt idx="9946">
                  <c:v>1.40793778621174</c:v>
                </c:pt>
                <c:pt idx="9947">
                  <c:v>1.40830751243692</c:v>
                </c:pt>
                <c:pt idx="9948">
                  <c:v>1.4086064060623</c:v>
                </c:pt>
                <c:pt idx="9949">
                  <c:v>1.40867988432899</c:v>
                </c:pt>
                <c:pt idx="9950">
                  <c:v>1.40935832970246</c:v>
                </c:pt>
                <c:pt idx="9951">
                  <c:v>1.40963132511814</c:v>
                </c:pt>
                <c:pt idx="9952">
                  <c:v>1.41001772588616</c:v>
                </c:pt>
                <c:pt idx="9953">
                  <c:v>1.4101326119079</c:v>
                </c:pt>
                <c:pt idx="9954">
                  <c:v>1.41085124690534</c:v>
                </c:pt>
                <c:pt idx="9955">
                  <c:v>1.41120412934191</c:v>
                </c:pt>
                <c:pt idx="9956">
                  <c:v>1.41136093715278</c:v>
                </c:pt>
                <c:pt idx="9957">
                  <c:v>1.41182341293874</c:v>
                </c:pt>
                <c:pt idx="9958">
                  <c:v>1.41186675903237</c:v>
                </c:pt>
                <c:pt idx="9959">
                  <c:v>1.41223286877255</c:v>
                </c:pt>
                <c:pt idx="9960">
                  <c:v>1.41275494774937</c:v>
                </c:pt>
                <c:pt idx="9961">
                  <c:v>1.41282125278575</c:v>
                </c:pt>
                <c:pt idx="9962">
                  <c:v>1.41309157937498</c:v>
                </c:pt>
                <c:pt idx="9963">
                  <c:v>1.41345007675022</c:v>
                </c:pt>
                <c:pt idx="9964">
                  <c:v>1.41394261295821</c:v>
                </c:pt>
                <c:pt idx="9965">
                  <c:v>1.41414244219509</c:v>
                </c:pt>
                <c:pt idx="9966">
                  <c:v>1.41424877883766</c:v>
                </c:pt>
                <c:pt idx="9967">
                  <c:v>1.41446068870558</c:v>
                </c:pt>
                <c:pt idx="9968">
                  <c:v>1.41454330354468</c:v>
                </c:pt>
                <c:pt idx="9969">
                  <c:v>1.41491485260703</c:v>
                </c:pt>
                <c:pt idx="9970">
                  <c:v>1.41521735588758</c:v>
                </c:pt>
                <c:pt idx="9971">
                  <c:v>1.41530458634141</c:v>
                </c:pt>
                <c:pt idx="9972">
                  <c:v>1.41569252165967</c:v>
                </c:pt>
                <c:pt idx="9973">
                  <c:v>1.41581329403852</c:v>
                </c:pt>
                <c:pt idx="9974">
                  <c:v>1.41654778650108</c:v>
                </c:pt>
                <c:pt idx="9975">
                  <c:v>1.41707001985297</c:v>
                </c:pt>
                <c:pt idx="9976">
                  <c:v>1.41718071602335</c:v>
                </c:pt>
                <c:pt idx="9977">
                  <c:v>1.41761835245044</c:v>
                </c:pt>
                <c:pt idx="9978">
                  <c:v>1.41777448784931</c:v>
                </c:pt>
                <c:pt idx="9979">
                  <c:v>1.41812219259577</c:v>
                </c:pt>
                <c:pt idx="9980">
                  <c:v>1.41815426218433</c:v>
                </c:pt>
                <c:pt idx="9981">
                  <c:v>1.41829397940321</c:v>
                </c:pt>
                <c:pt idx="9982">
                  <c:v>1.4182992289702</c:v>
                </c:pt>
                <c:pt idx="9983">
                  <c:v>1.4188207354584</c:v>
                </c:pt>
                <c:pt idx="9984">
                  <c:v>1.41890398002219</c:v>
                </c:pt>
                <c:pt idx="9985">
                  <c:v>1.41903917881994</c:v>
                </c:pt>
                <c:pt idx="9986">
                  <c:v>1.41938594685285</c:v>
                </c:pt>
                <c:pt idx="9987">
                  <c:v>1.4201684617263</c:v>
                </c:pt>
                <c:pt idx="9988">
                  <c:v>1.42062409144524</c:v>
                </c:pt>
                <c:pt idx="9989">
                  <c:v>1.42101866036814</c:v>
                </c:pt>
                <c:pt idx="9990">
                  <c:v>1.42108030935813</c:v>
                </c:pt>
                <c:pt idx="9991">
                  <c:v>1.42123170547922</c:v>
                </c:pt>
                <c:pt idx="9992">
                  <c:v>1.42151713460774</c:v>
                </c:pt>
                <c:pt idx="9993">
                  <c:v>1.42164636921202</c:v>
                </c:pt>
                <c:pt idx="9994">
                  <c:v>1.42169054409295</c:v>
                </c:pt>
                <c:pt idx="9995">
                  <c:v>1.42180654268114</c:v>
                </c:pt>
                <c:pt idx="9996">
                  <c:v>1.4218638605737</c:v>
                </c:pt>
                <c:pt idx="9997">
                  <c:v>1.42307606743521</c:v>
                </c:pt>
                <c:pt idx="9998">
                  <c:v>1.42326771482487</c:v>
                </c:pt>
                <c:pt idx="9999">
                  <c:v>1.42336615020218</c:v>
                </c:pt>
                <c:pt idx="10000">
                  <c:v>1.42360902638549</c:v>
                </c:pt>
                <c:pt idx="10001">
                  <c:v>1.4236973644935</c:v>
                </c:pt>
                <c:pt idx="10002">
                  <c:v>1.42426513356378</c:v>
                </c:pt>
                <c:pt idx="10003">
                  <c:v>1.4254120347223</c:v>
                </c:pt>
                <c:pt idx="10004">
                  <c:v>1.42577572812365</c:v>
                </c:pt>
                <c:pt idx="10005">
                  <c:v>1.42631562404818</c:v>
                </c:pt>
                <c:pt idx="10006">
                  <c:v>1.42739591703684</c:v>
                </c:pt>
                <c:pt idx="10007">
                  <c:v>1.42800033672644</c:v>
                </c:pt>
                <c:pt idx="10008">
                  <c:v>1.42806861671085</c:v>
                </c:pt>
                <c:pt idx="10009">
                  <c:v>1.42822128432045</c:v>
                </c:pt>
                <c:pt idx="10010">
                  <c:v>1.42870704597611</c:v>
                </c:pt>
                <c:pt idx="10011">
                  <c:v>1.42877864449843</c:v>
                </c:pt>
                <c:pt idx="10012">
                  <c:v>1.42959355245145</c:v>
                </c:pt>
                <c:pt idx="10013">
                  <c:v>1.42996889209806</c:v>
                </c:pt>
                <c:pt idx="10014">
                  <c:v>1.43009282962708</c:v>
                </c:pt>
                <c:pt idx="10015">
                  <c:v>1.43069592954925</c:v>
                </c:pt>
                <c:pt idx="10016">
                  <c:v>1.43137068793842</c:v>
                </c:pt>
                <c:pt idx="10017">
                  <c:v>1.4317972452596</c:v>
                </c:pt>
                <c:pt idx="10018">
                  <c:v>1.432109066619</c:v>
                </c:pt>
                <c:pt idx="10019">
                  <c:v>1.43217572164164</c:v>
                </c:pt>
                <c:pt idx="10020">
                  <c:v>1.43228972583587</c:v>
                </c:pt>
                <c:pt idx="10021">
                  <c:v>1.43341422120347</c:v>
                </c:pt>
                <c:pt idx="10022">
                  <c:v>1.43351398733161</c:v>
                </c:pt>
                <c:pt idx="10023">
                  <c:v>1.43366811461576</c:v>
                </c:pt>
                <c:pt idx="10024">
                  <c:v>1.43452822072459</c:v>
                </c:pt>
                <c:pt idx="10025">
                  <c:v>1.43528454544732</c:v>
                </c:pt>
                <c:pt idx="10026">
                  <c:v>1.4353167906523</c:v>
                </c:pt>
                <c:pt idx="10027">
                  <c:v>1.43560577860064</c:v>
                </c:pt>
                <c:pt idx="10028">
                  <c:v>1.43570498792881</c:v>
                </c:pt>
                <c:pt idx="10029">
                  <c:v>1.43573991616405</c:v>
                </c:pt>
                <c:pt idx="10030">
                  <c:v>1.43632131108524</c:v>
                </c:pt>
                <c:pt idx="10031">
                  <c:v>1.43634015175343</c:v>
                </c:pt>
                <c:pt idx="10032">
                  <c:v>1.4367117466366</c:v>
                </c:pt>
                <c:pt idx="10033">
                  <c:v>1.43716470359271</c:v>
                </c:pt>
                <c:pt idx="10034">
                  <c:v>1.43754757015635</c:v>
                </c:pt>
                <c:pt idx="10035">
                  <c:v>1.437624813768</c:v>
                </c:pt>
                <c:pt idx="10036">
                  <c:v>1.43792614634426</c:v>
                </c:pt>
                <c:pt idx="10037">
                  <c:v>1.43802596396581</c:v>
                </c:pt>
                <c:pt idx="10038">
                  <c:v>1.4381882073356</c:v>
                </c:pt>
                <c:pt idx="10039">
                  <c:v>1.43849755698986</c:v>
                </c:pt>
                <c:pt idx="10040">
                  <c:v>1.43891463180704</c:v>
                </c:pt>
                <c:pt idx="10041">
                  <c:v>1.43950018767532</c:v>
                </c:pt>
                <c:pt idx="10042">
                  <c:v>1.4396841707803</c:v>
                </c:pt>
                <c:pt idx="10043">
                  <c:v>1.44071119988976</c:v>
                </c:pt>
                <c:pt idx="10044">
                  <c:v>1.44072901662221</c:v>
                </c:pt>
                <c:pt idx="10045">
                  <c:v>1.44207867397955</c:v>
                </c:pt>
                <c:pt idx="10046">
                  <c:v>1.44223381129589</c:v>
                </c:pt>
                <c:pt idx="10047">
                  <c:v>1.44229716969163</c:v>
                </c:pt>
                <c:pt idx="10048">
                  <c:v>1.44243736087935</c:v>
                </c:pt>
                <c:pt idx="10049">
                  <c:v>1.44265574343554</c:v>
                </c:pt>
                <c:pt idx="10050">
                  <c:v>1.44364602348888</c:v>
                </c:pt>
                <c:pt idx="10051">
                  <c:v>1.44381107504922</c:v>
                </c:pt>
                <c:pt idx="10052">
                  <c:v>1.44395745245423</c:v>
                </c:pt>
                <c:pt idx="10053">
                  <c:v>1.44480441397109</c:v>
                </c:pt>
                <c:pt idx="10054">
                  <c:v>1.4455518257162</c:v>
                </c:pt>
                <c:pt idx="10055">
                  <c:v>1.44588682245147</c:v>
                </c:pt>
                <c:pt idx="10056">
                  <c:v>1.44684008960597</c:v>
                </c:pt>
                <c:pt idx="10057">
                  <c:v>1.4468680376477</c:v>
                </c:pt>
                <c:pt idx="10058">
                  <c:v>1.44706971325726</c:v>
                </c:pt>
                <c:pt idx="10059">
                  <c:v>1.44710060584178</c:v>
                </c:pt>
                <c:pt idx="10060">
                  <c:v>1.44760597108134</c:v>
                </c:pt>
                <c:pt idx="10061">
                  <c:v>1.44769098473959</c:v>
                </c:pt>
                <c:pt idx="10062">
                  <c:v>1.44793356164066</c:v>
                </c:pt>
                <c:pt idx="10063">
                  <c:v>1.44848320976842</c:v>
                </c:pt>
                <c:pt idx="10064">
                  <c:v>1.4486680553777</c:v>
                </c:pt>
                <c:pt idx="10065">
                  <c:v>1.44944164347449</c:v>
                </c:pt>
                <c:pt idx="10066">
                  <c:v>1.45003959808671</c:v>
                </c:pt>
                <c:pt idx="10067">
                  <c:v>1.45026000267197</c:v>
                </c:pt>
                <c:pt idx="10068">
                  <c:v>1.45030132741174</c:v>
                </c:pt>
                <c:pt idx="10069">
                  <c:v>1.45040288418543</c:v>
                </c:pt>
                <c:pt idx="10070">
                  <c:v>1.45110273613774</c:v>
                </c:pt>
                <c:pt idx="10071">
                  <c:v>1.45118596511869</c:v>
                </c:pt>
                <c:pt idx="10072">
                  <c:v>1.45123383919582</c:v>
                </c:pt>
                <c:pt idx="10073">
                  <c:v>1.45135037226436</c:v>
                </c:pt>
                <c:pt idx="10074">
                  <c:v>1.45145311045649</c:v>
                </c:pt>
                <c:pt idx="10075">
                  <c:v>1.45179956136225</c:v>
                </c:pt>
                <c:pt idx="10076">
                  <c:v>1.45268717813126</c:v>
                </c:pt>
                <c:pt idx="10077">
                  <c:v>1.45292901053002</c:v>
                </c:pt>
                <c:pt idx="10078">
                  <c:v>1.4530072588416</c:v>
                </c:pt>
                <c:pt idx="10079">
                  <c:v>1.45306923700611</c:v>
                </c:pt>
                <c:pt idx="10080">
                  <c:v>1.453115385452</c:v>
                </c:pt>
                <c:pt idx="10081">
                  <c:v>1.45319431330499</c:v>
                </c:pt>
                <c:pt idx="10082">
                  <c:v>1.45333534941346</c:v>
                </c:pt>
                <c:pt idx="10083">
                  <c:v>1.45379348779613</c:v>
                </c:pt>
                <c:pt idx="10084">
                  <c:v>1.45401817878829</c:v>
                </c:pt>
                <c:pt idx="10085">
                  <c:v>1.45421907460632</c:v>
                </c:pt>
                <c:pt idx="10086">
                  <c:v>1.45430021459241</c:v>
                </c:pt>
                <c:pt idx="10087">
                  <c:v>1.45432850976321</c:v>
                </c:pt>
                <c:pt idx="10088">
                  <c:v>1.45436718267742</c:v>
                </c:pt>
                <c:pt idx="10089">
                  <c:v>1.45446432230874</c:v>
                </c:pt>
                <c:pt idx="10090">
                  <c:v>1.45531820433785</c:v>
                </c:pt>
                <c:pt idx="10091">
                  <c:v>1.45559317781563</c:v>
                </c:pt>
                <c:pt idx="10092">
                  <c:v>1.45630876887929</c:v>
                </c:pt>
                <c:pt idx="10093">
                  <c:v>1.45664336058263</c:v>
                </c:pt>
                <c:pt idx="10094">
                  <c:v>1.45685152306247</c:v>
                </c:pt>
                <c:pt idx="10095">
                  <c:v>1.45691914746657</c:v>
                </c:pt>
                <c:pt idx="10096">
                  <c:v>1.45712217754841</c:v>
                </c:pt>
                <c:pt idx="10097">
                  <c:v>1.45790629660136</c:v>
                </c:pt>
                <c:pt idx="10098">
                  <c:v>1.45797820476835</c:v>
                </c:pt>
                <c:pt idx="10099">
                  <c:v>1.4580541932565</c:v>
                </c:pt>
                <c:pt idx="10100">
                  <c:v>1.45912449398007</c:v>
                </c:pt>
                <c:pt idx="10101">
                  <c:v>1.46017179823623</c:v>
                </c:pt>
                <c:pt idx="10102">
                  <c:v>1.46095750264347</c:v>
                </c:pt>
                <c:pt idx="10103">
                  <c:v>1.46102397502877</c:v>
                </c:pt>
                <c:pt idx="10104">
                  <c:v>1.46102765818169</c:v>
                </c:pt>
                <c:pt idx="10105">
                  <c:v>1.46108873348529</c:v>
                </c:pt>
                <c:pt idx="10106">
                  <c:v>1.4611809157193</c:v>
                </c:pt>
                <c:pt idx="10107">
                  <c:v>1.46224576042326</c:v>
                </c:pt>
                <c:pt idx="10108">
                  <c:v>1.46279730882377</c:v>
                </c:pt>
                <c:pt idx="10109">
                  <c:v>1.46300919620378</c:v>
                </c:pt>
                <c:pt idx="10110">
                  <c:v>1.46350542452351</c:v>
                </c:pt>
                <c:pt idx="10111">
                  <c:v>1.4635501818776</c:v>
                </c:pt>
                <c:pt idx="10112">
                  <c:v>1.46399970313877</c:v>
                </c:pt>
                <c:pt idx="10113">
                  <c:v>1.46457719567994</c:v>
                </c:pt>
                <c:pt idx="10114">
                  <c:v>1.46506864019323</c:v>
                </c:pt>
                <c:pt idx="10115">
                  <c:v>1.46534811332583</c:v>
                </c:pt>
                <c:pt idx="10116">
                  <c:v>1.46559823143693</c:v>
                </c:pt>
                <c:pt idx="10117">
                  <c:v>1.46575487085139</c:v>
                </c:pt>
                <c:pt idx="10118">
                  <c:v>1.46586052583475</c:v>
                </c:pt>
                <c:pt idx="10119">
                  <c:v>1.4661200541424</c:v>
                </c:pt>
                <c:pt idx="10120">
                  <c:v>1.46627324761234</c:v>
                </c:pt>
                <c:pt idx="10121">
                  <c:v>1.46744695870684</c:v>
                </c:pt>
                <c:pt idx="10122">
                  <c:v>1.46756412992175</c:v>
                </c:pt>
                <c:pt idx="10123">
                  <c:v>1.46760532851646</c:v>
                </c:pt>
                <c:pt idx="10124">
                  <c:v>1.46798683662264</c:v>
                </c:pt>
                <c:pt idx="10125">
                  <c:v>1.46835587970575</c:v>
                </c:pt>
                <c:pt idx="10126">
                  <c:v>1.46854065087829</c:v>
                </c:pt>
                <c:pt idx="10127">
                  <c:v>1.46894098515656</c:v>
                </c:pt>
                <c:pt idx="10128">
                  <c:v>1.47073002211366</c:v>
                </c:pt>
                <c:pt idx="10129">
                  <c:v>1.47133068639425</c:v>
                </c:pt>
                <c:pt idx="10130">
                  <c:v>1.4717947907533</c:v>
                </c:pt>
                <c:pt idx="10131">
                  <c:v>1.47202965034513</c:v>
                </c:pt>
                <c:pt idx="10132">
                  <c:v>1.47219629322093</c:v>
                </c:pt>
                <c:pt idx="10133">
                  <c:v>1.47243284893449</c:v>
                </c:pt>
                <c:pt idx="10134">
                  <c:v>1.47248845685771</c:v>
                </c:pt>
                <c:pt idx="10135">
                  <c:v>1.47254814045385</c:v>
                </c:pt>
                <c:pt idx="10136">
                  <c:v>1.47274577298762</c:v>
                </c:pt>
                <c:pt idx="10137">
                  <c:v>1.47277348656682</c:v>
                </c:pt>
                <c:pt idx="10138">
                  <c:v>1.47339611216902</c:v>
                </c:pt>
                <c:pt idx="10139">
                  <c:v>1.47382433234728</c:v>
                </c:pt>
                <c:pt idx="10140">
                  <c:v>1.47398065715858</c:v>
                </c:pt>
                <c:pt idx="10141">
                  <c:v>1.47406089233353</c:v>
                </c:pt>
                <c:pt idx="10142">
                  <c:v>1.47446181527666</c:v>
                </c:pt>
                <c:pt idx="10143">
                  <c:v>1.47505714041191</c:v>
                </c:pt>
                <c:pt idx="10144">
                  <c:v>1.47510839036628</c:v>
                </c:pt>
                <c:pt idx="10145">
                  <c:v>1.47514722266754</c:v>
                </c:pt>
                <c:pt idx="10146">
                  <c:v>1.47540782865452</c:v>
                </c:pt>
                <c:pt idx="10147">
                  <c:v>1.47553480576147</c:v>
                </c:pt>
                <c:pt idx="10148">
                  <c:v>1.47569904780121</c:v>
                </c:pt>
                <c:pt idx="10149">
                  <c:v>1.47613277915832</c:v>
                </c:pt>
                <c:pt idx="10150">
                  <c:v>1.47709397136498</c:v>
                </c:pt>
                <c:pt idx="10151">
                  <c:v>1.47714742581792</c:v>
                </c:pt>
                <c:pt idx="10152">
                  <c:v>1.4772921316448</c:v>
                </c:pt>
                <c:pt idx="10153">
                  <c:v>1.47734180109189</c:v>
                </c:pt>
                <c:pt idx="10154">
                  <c:v>1.47743490315203</c:v>
                </c:pt>
                <c:pt idx="10155">
                  <c:v>1.4776562172509</c:v>
                </c:pt>
                <c:pt idx="10156">
                  <c:v>1.47804660127614</c:v>
                </c:pt>
                <c:pt idx="10157">
                  <c:v>1.47893534292553</c:v>
                </c:pt>
                <c:pt idx="10158">
                  <c:v>1.47925932196088</c:v>
                </c:pt>
                <c:pt idx="10159">
                  <c:v>1.47978300379055</c:v>
                </c:pt>
                <c:pt idx="10160">
                  <c:v>1.47979177284748</c:v>
                </c:pt>
                <c:pt idx="10161">
                  <c:v>1.48070884821183</c:v>
                </c:pt>
                <c:pt idx="10162">
                  <c:v>1.48145063056599</c:v>
                </c:pt>
                <c:pt idx="10163">
                  <c:v>1.48155200216481</c:v>
                </c:pt>
                <c:pt idx="10164">
                  <c:v>1.48290214268188</c:v>
                </c:pt>
                <c:pt idx="10165">
                  <c:v>1.48320502143301</c:v>
                </c:pt>
                <c:pt idx="10166">
                  <c:v>1.48361917523402</c:v>
                </c:pt>
                <c:pt idx="10167">
                  <c:v>1.4838455941642</c:v>
                </c:pt>
                <c:pt idx="10168">
                  <c:v>1.48384776648711</c:v>
                </c:pt>
                <c:pt idx="10169">
                  <c:v>1.48396140326057</c:v>
                </c:pt>
                <c:pt idx="10170">
                  <c:v>1.48444608135103</c:v>
                </c:pt>
                <c:pt idx="10171">
                  <c:v>1.48492497779724</c:v>
                </c:pt>
                <c:pt idx="10172">
                  <c:v>1.48512619592636</c:v>
                </c:pt>
                <c:pt idx="10173">
                  <c:v>1.48512772435403</c:v>
                </c:pt>
                <c:pt idx="10174">
                  <c:v>1.48669861920846</c:v>
                </c:pt>
                <c:pt idx="10175">
                  <c:v>1.48692300116317</c:v>
                </c:pt>
                <c:pt idx="10176">
                  <c:v>1.48709741250849</c:v>
                </c:pt>
                <c:pt idx="10177">
                  <c:v>1.48786631218558</c:v>
                </c:pt>
                <c:pt idx="10178">
                  <c:v>1.48855431215968</c:v>
                </c:pt>
                <c:pt idx="10179">
                  <c:v>1.48863641633376</c:v>
                </c:pt>
                <c:pt idx="10180">
                  <c:v>1.48885342245023</c:v>
                </c:pt>
                <c:pt idx="10181">
                  <c:v>1.48918884803959</c:v>
                </c:pt>
                <c:pt idx="10182">
                  <c:v>1.48985721943665</c:v>
                </c:pt>
                <c:pt idx="10183">
                  <c:v>1.48990036694473</c:v>
                </c:pt>
                <c:pt idx="10184">
                  <c:v>1.49023699395855</c:v>
                </c:pt>
                <c:pt idx="10185">
                  <c:v>1.49040042286863</c:v>
                </c:pt>
                <c:pt idx="10186">
                  <c:v>1.49125512996399</c:v>
                </c:pt>
                <c:pt idx="10187">
                  <c:v>1.49130022301194</c:v>
                </c:pt>
                <c:pt idx="10188">
                  <c:v>1.49195236967158</c:v>
                </c:pt>
                <c:pt idx="10189">
                  <c:v>1.49199854733164</c:v>
                </c:pt>
                <c:pt idx="10190">
                  <c:v>1.49200891124408</c:v>
                </c:pt>
                <c:pt idx="10191">
                  <c:v>1.49202391790774</c:v>
                </c:pt>
                <c:pt idx="10192">
                  <c:v>1.49209718850594</c:v>
                </c:pt>
                <c:pt idx="10193">
                  <c:v>1.49234253157218</c:v>
                </c:pt>
                <c:pt idx="10194">
                  <c:v>1.49254434904295</c:v>
                </c:pt>
                <c:pt idx="10195">
                  <c:v>1.49263552354021</c:v>
                </c:pt>
                <c:pt idx="10196">
                  <c:v>1.49318689975862</c:v>
                </c:pt>
                <c:pt idx="10197">
                  <c:v>1.49325349545538</c:v>
                </c:pt>
                <c:pt idx="10198">
                  <c:v>1.49359970153681</c:v>
                </c:pt>
                <c:pt idx="10199">
                  <c:v>1.4939284401896</c:v>
                </c:pt>
                <c:pt idx="10200">
                  <c:v>1.49418920314213</c:v>
                </c:pt>
                <c:pt idx="10201">
                  <c:v>1.49475870968735</c:v>
                </c:pt>
                <c:pt idx="10202">
                  <c:v>1.49481777768164</c:v>
                </c:pt>
                <c:pt idx="10203">
                  <c:v>1.49552743276536</c:v>
                </c:pt>
                <c:pt idx="10204">
                  <c:v>1.49567264865472</c:v>
                </c:pt>
                <c:pt idx="10205">
                  <c:v>1.49608763041069</c:v>
                </c:pt>
                <c:pt idx="10206">
                  <c:v>1.49638006895166</c:v>
                </c:pt>
                <c:pt idx="10207">
                  <c:v>1.49726402736774</c:v>
                </c:pt>
                <c:pt idx="10208">
                  <c:v>1.49754952316793</c:v>
                </c:pt>
                <c:pt idx="10209">
                  <c:v>1.49784142087513</c:v>
                </c:pt>
                <c:pt idx="10210">
                  <c:v>1.49794995683416</c:v>
                </c:pt>
                <c:pt idx="10211">
                  <c:v>1.49843948054023</c:v>
                </c:pt>
                <c:pt idx="10212">
                  <c:v>1.49874481180098</c:v>
                </c:pt>
                <c:pt idx="10213">
                  <c:v>1.49917370735525</c:v>
                </c:pt>
                <c:pt idx="10214">
                  <c:v>1.49953528048065</c:v>
                </c:pt>
                <c:pt idx="10215">
                  <c:v>1.4996556567301</c:v>
                </c:pt>
                <c:pt idx="10216">
                  <c:v>1.50064826598998</c:v>
                </c:pt>
                <c:pt idx="10217">
                  <c:v>1.50127158728065</c:v>
                </c:pt>
                <c:pt idx="10218">
                  <c:v>1.50127458330006</c:v>
                </c:pt>
                <c:pt idx="10219">
                  <c:v>1.50141869051402</c:v>
                </c:pt>
                <c:pt idx="10220">
                  <c:v>1.50178165338435</c:v>
                </c:pt>
                <c:pt idx="10221">
                  <c:v>1.50219053031927</c:v>
                </c:pt>
                <c:pt idx="10222">
                  <c:v>1.50279499705248</c:v>
                </c:pt>
                <c:pt idx="10223">
                  <c:v>1.50285449905823</c:v>
                </c:pt>
                <c:pt idx="10224">
                  <c:v>1.5031478368556</c:v>
                </c:pt>
                <c:pt idx="10225">
                  <c:v>1.50384450877083</c:v>
                </c:pt>
                <c:pt idx="10226">
                  <c:v>1.5041960274909</c:v>
                </c:pt>
                <c:pt idx="10227">
                  <c:v>1.5042309795916</c:v>
                </c:pt>
                <c:pt idx="10228">
                  <c:v>1.50435581342284</c:v>
                </c:pt>
                <c:pt idx="10229">
                  <c:v>1.50437217749157</c:v>
                </c:pt>
                <c:pt idx="10230">
                  <c:v>1.50504224674256</c:v>
                </c:pt>
                <c:pt idx="10231">
                  <c:v>1.50543615056228</c:v>
                </c:pt>
                <c:pt idx="10232">
                  <c:v>1.50552899003026</c:v>
                </c:pt>
                <c:pt idx="10233">
                  <c:v>1.50561231408403</c:v>
                </c:pt>
                <c:pt idx="10234">
                  <c:v>1.50617787052165</c:v>
                </c:pt>
                <c:pt idx="10235">
                  <c:v>1.50624351342583</c:v>
                </c:pt>
                <c:pt idx="10236">
                  <c:v>1.50730095651168</c:v>
                </c:pt>
                <c:pt idx="10237">
                  <c:v>1.50731582729039</c:v>
                </c:pt>
                <c:pt idx="10238">
                  <c:v>1.50735307617584</c:v>
                </c:pt>
                <c:pt idx="10239">
                  <c:v>1.50752001200198</c:v>
                </c:pt>
                <c:pt idx="10240">
                  <c:v>1.50790808945823</c:v>
                </c:pt>
                <c:pt idx="10241">
                  <c:v>1.50835442744553</c:v>
                </c:pt>
                <c:pt idx="10242">
                  <c:v>1.50872497669157</c:v>
                </c:pt>
                <c:pt idx="10243">
                  <c:v>1.50914592847186</c:v>
                </c:pt>
                <c:pt idx="10244">
                  <c:v>1.50915871180903</c:v>
                </c:pt>
                <c:pt idx="10245">
                  <c:v>1.50957300983983</c:v>
                </c:pt>
                <c:pt idx="10246">
                  <c:v>1.50987667891216</c:v>
                </c:pt>
                <c:pt idx="10247">
                  <c:v>1.50995654660371</c:v>
                </c:pt>
                <c:pt idx="10248">
                  <c:v>1.51041127212523</c:v>
                </c:pt>
                <c:pt idx="10249">
                  <c:v>1.51076286784417</c:v>
                </c:pt>
                <c:pt idx="10250">
                  <c:v>1.51112401329404</c:v>
                </c:pt>
                <c:pt idx="10251">
                  <c:v>1.51190724619726</c:v>
                </c:pt>
                <c:pt idx="10252">
                  <c:v>1.51275675480283</c:v>
                </c:pt>
                <c:pt idx="10253">
                  <c:v>1.51287728520943</c:v>
                </c:pt>
                <c:pt idx="10254">
                  <c:v>1.51309547115464</c:v>
                </c:pt>
                <c:pt idx="10255">
                  <c:v>1.51350721422051</c:v>
                </c:pt>
                <c:pt idx="10256">
                  <c:v>1.51435389289281</c:v>
                </c:pt>
                <c:pt idx="10257">
                  <c:v>1.51572065772381</c:v>
                </c:pt>
                <c:pt idx="10258">
                  <c:v>1.51656380000742</c:v>
                </c:pt>
                <c:pt idx="10259">
                  <c:v>1.51695368000389</c:v>
                </c:pt>
                <c:pt idx="10260">
                  <c:v>1.51712557823832</c:v>
                </c:pt>
                <c:pt idx="10261">
                  <c:v>1.51745777890604</c:v>
                </c:pt>
                <c:pt idx="10262">
                  <c:v>1.51825934642777</c:v>
                </c:pt>
                <c:pt idx="10263">
                  <c:v>1.51922456461313</c:v>
                </c:pt>
                <c:pt idx="10264">
                  <c:v>1.51940794996113</c:v>
                </c:pt>
                <c:pt idx="10265">
                  <c:v>1.52016355510822</c:v>
                </c:pt>
                <c:pt idx="10266">
                  <c:v>1.5202697254087</c:v>
                </c:pt>
                <c:pt idx="10267">
                  <c:v>1.52028246710419</c:v>
                </c:pt>
                <c:pt idx="10268">
                  <c:v>1.52041652788859</c:v>
                </c:pt>
                <c:pt idx="10269">
                  <c:v>1.5205881019481</c:v>
                </c:pt>
                <c:pt idx="10270">
                  <c:v>1.52107588516052</c:v>
                </c:pt>
                <c:pt idx="10271">
                  <c:v>1.52118924995411</c:v>
                </c:pt>
                <c:pt idx="10272">
                  <c:v>1.52166994250559</c:v>
                </c:pt>
                <c:pt idx="10273">
                  <c:v>1.52190046961076</c:v>
                </c:pt>
                <c:pt idx="10274">
                  <c:v>1.52261255085353</c:v>
                </c:pt>
                <c:pt idx="10275">
                  <c:v>1.52286628529851</c:v>
                </c:pt>
                <c:pt idx="10276">
                  <c:v>1.52307155179811</c:v>
                </c:pt>
                <c:pt idx="10277">
                  <c:v>1.52377208170177</c:v>
                </c:pt>
                <c:pt idx="10278">
                  <c:v>1.5242779179058</c:v>
                </c:pt>
                <c:pt idx="10279">
                  <c:v>1.52454843850301</c:v>
                </c:pt>
                <c:pt idx="10280">
                  <c:v>1.52487922854719</c:v>
                </c:pt>
                <c:pt idx="10281">
                  <c:v>1.52508576351669</c:v>
                </c:pt>
                <c:pt idx="10282">
                  <c:v>1.5253339969195</c:v>
                </c:pt>
                <c:pt idx="10283">
                  <c:v>1.52590502642233</c:v>
                </c:pt>
                <c:pt idx="10284">
                  <c:v>1.52591498062131</c:v>
                </c:pt>
                <c:pt idx="10285">
                  <c:v>1.5260213609604</c:v>
                </c:pt>
                <c:pt idx="10286">
                  <c:v>1.52685546378719</c:v>
                </c:pt>
                <c:pt idx="10287">
                  <c:v>1.52761546295028</c:v>
                </c:pt>
                <c:pt idx="10288">
                  <c:v>1.52821318514021</c:v>
                </c:pt>
                <c:pt idx="10289">
                  <c:v>1.52823538949497</c:v>
                </c:pt>
                <c:pt idx="10290">
                  <c:v>1.52850305389229</c:v>
                </c:pt>
                <c:pt idx="10291">
                  <c:v>1.52882485300408</c:v>
                </c:pt>
                <c:pt idx="10292">
                  <c:v>1.52884187438575</c:v>
                </c:pt>
                <c:pt idx="10293">
                  <c:v>1.52894598397507</c:v>
                </c:pt>
                <c:pt idx="10294">
                  <c:v>1.52951995304262</c:v>
                </c:pt>
                <c:pt idx="10295">
                  <c:v>1.52977938446063</c:v>
                </c:pt>
                <c:pt idx="10296">
                  <c:v>1.52985924263935</c:v>
                </c:pt>
                <c:pt idx="10297">
                  <c:v>1.52990532115272</c:v>
                </c:pt>
                <c:pt idx="10298">
                  <c:v>1.53006394557811</c:v>
                </c:pt>
                <c:pt idx="10299">
                  <c:v>1.53083881742608</c:v>
                </c:pt>
                <c:pt idx="10300">
                  <c:v>1.53123588865344</c:v>
                </c:pt>
                <c:pt idx="10301">
                  <c:v>1.53123957384732</c:v>
                </c:pt>
                <c:pt idx="10302">
                  <c:v>1.53154781457024</c:v>
                </c:pt>
                <c:pt idx="10303">
                  <c:v>1.53187311314254</c:v>
                </c:pt>
                <c:pt idx="10304">
                  <c:v>1.5323845660705</c:v>
                </c:pt>
                <c:pt idx="10305">
                  <c:v>1.53248540670568</c:v>
                </c:pt>
                <c:pt idx="10306">
                  <c:v>1.53254671147316</c:v>
                </c:pt>
                <c:pt idx="10307">
                  <c:v>1.532839604919</c:v>
                </c:pt>
                <c:pt idx="10308">
                  <c:v>1.53312955612543</c:v>
                </c:pt>
                <c:pt idx="10309">
                  <c:v>1.53387587062836</c:v>
                </c:pt>
                <c:pt idx="10310">
                  <c:v>1.53404243413659</c:v>
                </c:pt>
                <c:pt idx="10311">
                  <c:v>1.53434936971853</c:v>
                </c:pt>
                <c:pt idx="10312">
                  <c:v>1.53465432152834</c:v>
                </c:pt>
                <c:pt idx="10313">
                  <c:v>1.53491222742192</c:v>
                </c:pt>
                <c:pt idx="10314">
                  <c:v>1.53525596739846</c:v>
                </c:pt>
                <c:pt idx="10315">
                  <c:v>1.53565078202258</c:v>
                </c:pt>
                <c:pt idx="10316">
                  <c:v>1.5359015820161</c:v>
                </c:pt>
                <c:pt idx="10317">
                  <c:v>1.53600869442565</c:v>
                </c:pt>
                <c:pt idx="10318">
                  <c:v>1.53659394157552</c:v>
                </c:pt>
                <c:pt idx="10319">
                  <c:v>1.53690397081168</c:v>
                </c:pt>
                <c:pt idx="10320">
                  <c:v>1.53693141396721</c:v>
                </c:pt>
                <c:pt idx="10321">
                  <c:v>1.53726204318089</c:v>
                </c:pt>
                <c:pt idx="10322">
                  <c:v>1.53790718000973</c:v>
                </c:pt>
                <c:pt idx="10323">
                  <c:v>1.53800000354651</c:v>
                </c:pt>
                <c:pt idx="10324">
                  <c:v>1.53860066621616</c:v>
                </c:pt>
                <c:pt idx="10325">
                  <c:v>1.539742101248</c:v>
                </c:pt>
                <c:pt idx="10326">
                  <c:v>1.54013308628557</c:v>
                </c:pt>
                <c:pt idx="10327">
                  <c:v>1.54072119543928</c:v>
                </c:pt>
                <c:pt idx="10328">
                  <c:v>1.54074542966305</c:v>
                </c:pt>
                <c:pt idx="10329">
                  <c:v>1.54162750438683</c:v>
                </c:pt>
                <c:pt idx="10330">
                  <c:v>1.54174676380476</c:v>
                </c:pt>
                <c:pt idx="10331">
                  <c:v>1.54174995820788</c:v>
                </c:pt>
                <c:pt idx="10332">
                  <c:v>1.54215161803455</c:v>
                </c:pt>
                <c:pt idx="10333">
                  <c:v>1.54250515019962</c:v>
                </c:pt>
                <c:pt idx="10334">
                  <c:v>1.5425703954206</c:v>
                </c:pt>
                <c:pt idx="10335">
                  <c:v>1.54265955703341</c:v>
                </c:pt>
                <c:pt idx="10336">
                  <c:v>1.54330815624604</c:v>
                </c:pt>
                <c:pt idx="10337">
                  <c:v>1.54372769426028</c:v>
                </c:pt>
                <c:pt idx="10338">
                  <c:v>1.5438542785929</c:v>
                </c:pt>
                <c:pt idx="10339">
                  <c:v>1.54404920913809</c:v>
                </c:pt>
                <c:pt idx="10340">
                  <c:v>1.54434683802653</c:v>
                </c:pt>
                <c:pt idx="10341">
                  <c:v>1.54602405279644</c:v>
                </c:pt>
                <c:pt idx="10342">
                  <c:v>1.54605222128809</c:v>
                </c:pt>
                <c:pt idx="10343">
                  <c:v>1.54635042658655</c:v>
                </c:pt>
                <c:pt idx="10344">
                  <c:v>1.54649816688498</c:v>
                </c:pt>
                <c:pt idx="10345">
                  <c:v>1.54660654857868</c:v>
                </c:pt>
                <c:pt idx="10346">
                  <c:v>1.54776786975847</c:v>
                </c:pt>
                <c:pt idx="10347">
                  <c:v>1.54907822796334</c:v>
                </c:pt>
                <c:pt idx="10348">
                  <c:v>1.54918830600603</c:v>
                </c:pt>
                <c:pt idx="10349">
                  <c:v>1.54937470352351</c:v>
                </c:pt>
                <c:pt idx="10350">
                  <c:v>1.55149269605665</c:v>
                </c:pt>
                <c:pt idx="10351">
                  <c:v>1.55156514461387</c:v>
                </c:pt>
                <c:pt idx="10352">
                  <c:v>1.55180449071397</c:v>
                </c:pt>
                <c:pt idx="10353">
                  <c:v>1.55216157075289</c:v>
                </c:pt>
                <c:pt idx="10354">
                  <c:v>1.55249760300474</c:v>
                </c:pt>
                <c:pt idx="10355">
                  <c:v>1.55430559009464</c:v>
                </c:pt>
                <c:pt idx="10356">
                  <c:v>1.5545514720781</c:v>
                </c:pt>
                <c:pt idx="10357">
                  <c:v>1.55490859469742</c:v>
                </c:pt>
                <c:pt idx="10358">
                  <c:v>1.55598638952378</c:v>
                </c:pt>
                <c:pt idx="10359">
                  <c:v>1.55688810004006</c:v>
                </c:pt>
                <c:pt idx="10360">
                  <c:v>1.55709901017205</c:v>
                </c:pt>
                <c:pt idx="10361">
                  <c:v>1.55785114881651</c:v>
                </c:pt>
                <c:pt idx="10362">
                  <c:v>1.55825100336001</c:v>
                </c:pt>
                <c:pt idx="10363">
                  <c:v>1.55841927408862</c:v>
                </c:pt>
                <c:pt idx="10364">
                  <c:v>1.55913928188486</c:v>
                </c:pt>
                <c:pt idx="10365">
                  <c:v>1.5595613133571</c:v>
                </c:pt>
                <c:pt idx="10366">
                  <c:v>1.55999596483762</c:v>
                </c:pt>
                <c:pt idx="10367">
                  <c:v>1.56022262791019</c:v>
                </c:pt>
                <c:pt idx="10368">
                  <c:v>1.56080596832471</c:v>
                </c:pt>
                <c:pt idx="10369">
                  <c:v>1.56089585650144</c:v>
                </c:pt>
                <c:pt idx="10370">
                  <c:v>1.56152717536815</c:v>
                </c:pt>
                <c:pt idx="10371">
                  <c:v>1.5627115764043</c:v>
                </c:pt>
                <c:pt idx="10372">
                  <c:v>1.56286996353368</c:v>
                </c:pt>
                <c:pt idx="10373">
                  <c:v>1.56311268033987</c:v>
                </c:pt>
                <c:pt idx="10374">
                  <c:v>1.56375542826395</c:v>
                </c:pt>
                <c:pt idx="10375">
                  <c:v>1.56466437769014</c:v>
                </c:pt>
                <c:pt idx="10376">
                  <c:v>1.56483806529171</c:v>
                </c:pt>
                <c:pt idx="10377">
                  <c:v>1.56543651960353</c:v>
                </c:pt>
                <c:pt idx="10378">
                  <c:v>1.56543952587442</c:v>
                </c:pt>
                <c:pt idx="10379">
                  <c:v>1.56547316264628</c:v>
                </c:pt>
                <c:pt idx="10380">
                  <c:v>1.5659715477689</c:v>
                </c:pt>
                <c:pt idx="10381">
                  <c:v>1.5659731324308</c:v>
                </c:pt>
                <c:pt idx="10382">
                  <c:v>1.56606342852102</c:v>
                </c:pt>
                <c:pt idx="10383">
                  <c:v>1.56620602751838</c:v>
                </c:pt>
                <c:pt idx="10384">
                  <c:v>1.56635278750673</c:v>
                </c:pt>
                <c:pt idx="10385">
                  <c:v>1.56635469947286</c:v>
                </c:pt>
                <c:pt idx="10386">
                  <c:v>1.56647596544534</c:v>
                </c:pt>
                <c:pt idx="10387">
                  <c:v>1.56723584328428</c:v>
                </c:pt>
                <c:pt idx="10388">
                  <c:v>1.56727173324812</c:v>
                </c:pt>
                <c:pt idx="10389">
                  <c:v>1.56757223003793</c:v>
                </c:pt>
                <c:pt idx="10390">
                  <c:v>1.56765127854176</c:v>
                </c:pt>
                <c:pt idx="10391">
                  <c:v>1.5680701276594</c:v>
                </c:pt>
                <c:pt idx="10392">
                  <c:v>1.56900115676617</c:v>
                </c:pt>
                <c:pt idx="10393">
                  <c:v>1.56902127528087</c:v>
                </c:pt>
                <c:pt idx="10394">
                  <c:v>1.56910452227855</c:v>
                </c:pt>
                <c:pt idx="10395">
                  <c:v>1.5694000012747</c:v>
                </c:pt>
                <c:pt idx="10396">
                  <c:v>1.56969227228712</c:v>
                </c:pt>
                <c:pt idx="10397">
                  <c:v>1.56980995010121</c:v>
                </c:pt>
                <c:pt idx="10398">
                  <c:v>1.56986408937117</c:v>
                </c:pt>
                <c:pt idx="10399">
                  <c:v>1.57060741402144</c:v>
                </c:pt>
                <c:pt idx="10400">
                  <c:v>1.57112367602752</c:v>
                </c:pt>
                <c:pt idx="10401">
                  <c:v>1.57138005824598</c:v>
                </c:pt>
                <c:pt idx="10402">
                  <c:v>1.57138275384505</c:v>
                </c:pt>
                <c:pt idx="10403">
                  <c:v>1.57139820365525</c:v>
                </c:pt>
                <c:pt idx="10404">
                  <c:v>1.57158305460709</c:v>
                </c:pt>
                <c:pt idx="10405">
                  <c:v>1.57170774858729</c:v>
                </c:pt>
                <c:pt idx="10406">
                  <c:v>1.57230197623421</c:v>
                </c:pt>
                <c:pt idx="10407">
                  <c:v>1.57236200605971</c:v>
                </c:pt>
                <c:pt idx="10408">
                  <c:v>1.57246466307138</c:v>
                </c:pt>
                <c:pt idx="10409">
                  <c:v>1.57250945480656</c:v>
                </c:pt>
                <c:pt idx="10410">
                  <c:v>1.57269311269194</c:v>
                </c:pt>
                <c:pt idx="10411">
                  <c:v>1.57284072180551</c:v>
                </c:pt>
                <c:pt idx="10412">
                  <c:v>1.57355364550864</c:v>
                </c:pt>
                <c:pt idx="10413">
                  <c:v>1.57577153620635</c:v>
                </c:pt>
                <c:pt idx="10414">
                  <c:v>1.57588826426398</c:v>
                </c:pt>
                <c:pt idx="10415">
                  <c:v>1.5759557607125</c:v>
                </c:pt>
                <c:pt idx="10416">
                  <c:v>1.57599655902496</c:v>
                </c:pt>
                <c:pt idx="10417">
                  <c:v>1.57612576509669</c:v>
                </c:pt>
                <c:pt idx="10418">
                  <c:v>1.57654715073567</c:v>
                </c:pt>
                <c:pt idx="10419">
                  <c:v>1.57718399596547</c:v>
                </c:pt>
                <c:pt idx="10420">
                  <c:v>1.57762512362182</c:v>
                </c:pt>
                <c:pt idx="10421">
                  <c:v>1.57790787420638</c:v>
                </c:pt>
                <c:pt idx="10422">
                  <c:v>1.57812569260951</c:v>
                </c:pt>
                <c:pt idx="10423">
                  <c:v>1.57847714262343</c:v>
                </c:pt>
                <c:pt idx="10424">
                  <c:v>1.57901040009519</c:v>
                </c:pt>
                <c:pt idx="10425">
                  <c:v>1.57920095819781</c:v>
                </c:pt>
                <c:pt idx="10426">
                  <c:v>1.57927304515754</c:v>
                </c:pt>
                <c:pt idx="10427">
                  <c:v>1.57962126559018</c:v>
                </c:pt>
                <c:pt idx="10428">
                  <c:v>1.58117791181176</c:v>
                </c:pt>
                <c:pt idx="10429">
                  <c:v>1.58205745238626</c:v>
                </c:pt>
                <c:pt idx="10430">
                  <c:v>1.58224067982565</c:v>
                </c:pt>
                <c:pt idx="10431">
                  <c:v>1.58247747073001</c:v>
                </c:pt>
                <c:pt idx="10432">
                  <c:v>1.5828024181865</c:v>
                </c:pt>
                <c:pt idx="10433">
                  <c:v>1.58282267937227</c:v>
                </c:pt>
                <c:pt idx="10434">
                  <c:v>1.58307171484168</c:v>
                </c:pt>
                <c:pt idx="10435">
                  <c:v>1.58361492471342</c:v>
                </c:pt>
                <c:pt idx="10436">
                  <c:v>1.58440016149687</c:v>
                </c:pt>
                <c:pt idx="10437">
                  <c:v>1.58465288991826</c:v>
                </c:pt>
                <c:pt idx="10438">
                  <c:v>1.58495748771642</c:v>
                </c:pt>
                <c:pt idx="10439">
                  <c:v>1.58503755151272</c:v>
                </c:pt>
                <c:pt idx="10440">
                  <c:v>1.58552323075025</c:v>
                </c:pt>
                <c:pt idx="10441">
                  <c:v>1.58572568425518</c:v>
                </c:pt>
                <c:pt idx="10442">
                  <c:v>1.5861667907732</c:v>
                </c:pt>
                <c:pt idx="10443">
                  <c:v>1.58640651424794</c:v>
                </c:pt>
                <c:pt idx="10444">
                  <c:v>1.58641367881188</c:v>
                </c:pt>
                <c:pt idx="10445">
                  <c:v>1.58670770741131</c:v>
                </c:pt>
                <c:pt idx="10446">
                  <c:v>1.58720990498081</c:v>
                </c:pt>
                <c:pt idx="10447">
                  <c:v>1.58753447365157</c:v>
                </c:pt>
                <c:pt idx="10448">
                  <c:v>1.5876869342364</c:v>
                </c:pt>
                <c:pt idx="10449">
                  <c:v>1.58804839241982</c:v>
                </c:pt>
                <c:pt idx="10450">
                  <c:v>1.58833602697421</c:v>
                </c:pt>
                <c:pt idx="10451">
                  <c:v>1.58836881376657</c:v>
                </c:pt>
                <c:pt idx="10452">
                  <c:v>1.58912364328971</c:v>
                </c:pt>
                <c:pt idx="10453">
                  <c:v>1.5904071121374</c:v>
                </c:pt>
                <c:pt idx="10454">
                  <c:v>1.59069938895363</c:v>
                </c:pt>
                <c:pt idx="10455">
                  <c:v>1.5909022968778</c:v>
                </c:pt>
                <c:pt idx="10456">
                  <c:v>1.59099667999291</c:v>
                </c:pt>
                <c:pt idx="10457">
                  <c:v>1.59133319849175</c:v>
                </c:pt>
                <c:pt idx="10458">
                  <c:v>1.59160381982233</c:v>
                </c:pt>
                <c:pt idx="10459">
                  <c:v>1.5922538960053</c:v>
                </c:pt>
                <c:pt idx="10460">
                  <c:v>1.59309260010294</c:v>
                </c:pt>
                <c:pt idx="10461">
                  <c:v>1.59315105266826</c:v>
                </c:pt>
                <c:pt idx="10462">
                  <c:v>1.59377874027992</c:v>
                </c:pt>
                <c:pt idx="10463">
                  <c:v>1.59567692392321</c:v>
                </c:pt>
                <c:pt idx="10464">
                  <c:v>1.59574576877002</c:v>
                </c:pt>
                <c:pt idx="10465">
                  <c:v>1.59599720876134</c:v>
                </c:pt>
                <c:pt idx="10466">
                  <c:v>1.59622477477135</c:v>
                </c:pt>
                <c:pt idx="10467">
                  <c:v>1.59669960843694</c:v>
                </c:pt>
                <c:pt idx="10468">
                  <c:v>1.59672746763321</c:v>
                </c:pt>
                <c:pt idx="10469">
                  <c:v>1.597132891539</c:v>
                </c:pt>
                <c:pt idx="10470">
                  <c:v>1.59729133448673</c:v>
                </c:pt>
                <c:pt idx="10471">
                  <c:v>1.59803970365952</c:v>
                </c:pt>
                <c:pt idx="10472">
                  <c:v>1.5982626329293</c:v>
                </c:pt>
                <c:pt idx="10473">
                  <c:v>1.59903388405349</c:v>
                </c:pt>
                <c:pt idx="10474">
                  <c:v>1.6004478606272</c:v>
                </c:pt>
                <c:pt idx="10475">
                  <c:v>1.6007693675152</c:v>
                </c:pt>
                <c:pt idx="10476">
                  <c:v>1.60217763586749</c:v>
                </c:pt>
                <c:pt idx="10477">
                  <c:v>1.60249906389166</c:v>
                </c:pt>
                <c:pt idx="10478">
                  <c:v>1.60275004293491</c:v>
                </c:pt>
                <c:pt idx="10479">
                  <c:v>1.60316597252634</c:v>
                </c:pt>
                <c:pt idx="10480">
                  <c:v>1.60331602633231</c:v>
                </c:pt>
                <c:pt idx="10481">
                  <c:v>1.60427301398202</c:v>
                </c:pt>
                <c:pt idx="10482">
                  <c:v>1.60436525100434</c:v>
                </c:pt>
                <c:pt idx="10483">
                  <c:v>1.6043848222132</c:v>
                </c:pt>
                <c:pt idx="10484">
                  <c:v>1.60446344381552</c:v>
                </c:pt>
                <c:pt idx="10485">
                  <c:v>1.60481694870769</c:v>
                </c:pt>
                <c:pt idx="10486">
                  <c:v>1.60528017050375</c:v>
                </c:pt>
                <c:pt idx="10487">
                  <c:v>1.60550401627482</c:v>
                </c:pt>
                <c:pt idx="10488">
                  <c:v>1.60606869655152</c:v>
                </c:pt>
                <c:pt idx="10489">
                  <c:v>1.60620738384804</c:v>
                </c:pt>
                <c:pt idx="10490">
                  <c:v>1.60664085683904</c:v>
                </c:pt>
                <c:pt idx="10491">
                  <c:v>1.6067536121602</c:v>
                </c:pt>
                <c:pt idx="10492">
                  <c:v>1.60713153596461</c:v>
                </c:pt>
                <c:pt idx="10493">
                  <c:v>1.60724666562853</c:v>
                </c:pt>
                <c:pt idx="10494">
                  <c:v>1.608018995879</c:v>
                </c:pt>
                <c:pt idx="10495">
                  <c:v>1.60838636239152</c:v>
                </c:pt>
                <c:pt idx="10496">
                  <c:v>1.60854572222017</c:v>
                </c:pt>
                <c:pt idx="10497">
                  <c:v>1.60911257925378</c:v>
                </c:pt>
                <c:pt idx="10498">
                  <c:v>1.60915003585592</c:v>
                </c:pt>
                <c:pt idx="10499">
                  <c:v>1.60925707540299</c:v>
                </c:pt>
                <c:pt idx="10500">
                  <c:v>1.60963522508511</c:v>
                </c:pt>
                <c:pt idx="10501">
                  <c:v>1.61095318306622</c:v>
                </c:pt>
                <c:pt idx="10502">
                  <c:v>1.6116203747868</c:v>
                </c:pt>
                <c:pt idx="10503">
                  <c:v>1.61168351798461</c:v>
                </c:pt>
                <c:pt idx="10504">
                  <c:v>1.61177314460349</c:v>
                </c:pt>
                <c:pt idx="10505">
                  <c:v>1.61202272166482</c:v>
                </c:pt>
                <c:pt idx="10506">
                  <c:v>1.61297977223988</c:v>
                </c:pt>
                <c:pt idx="10507">
                  <c:v>1.61310195184976</c:v>
                </c:pt>
                <c:pt idx="10508">
                  <c:v>1.61343351013175</c:v>
                </c:pt>
                <c:pt idx="10509">
                  <c:v>1.61356878742007</c:v>
                </c:pt>
                <c:pt idx="10510">
                  <c:v>1.61360764232811</c:v>
                </c:pt>
                <c:pt idx="10511">
                  <c:v>1.61376729934252</c:v>
                </c:pt>
                <c:pt idx="10512">
                  <c:v>1.61433848044501</c:v>
                </c:pt>
                <c:pt idx="10513">
                  <c:v>1.61448043688768</c:v>
                </c:pt>
                <c:pt idx="10514">
                  <c:v>1.61459359981337</c:v>
                </c:pt>
                <c:pt idx="10515">
                  <c:v>1.61520708069418</c:v>
                </c:pt>
                <c:pt idx="10516">
                  <c:v>1.61526202301386</c:v>
                </c:pt>
                <c:pt idx="10517">
                  <c:v>1.61537162143188</c:v>
                </c:pt>
                <c:pt idx="10518">
                  <c:v>1.61553743535278</c:v>
                </c:pt>
                <c:pt idx="10519">
                  <c:v>1.61577154850019</c:v>
                </c:pt>
                <c:pt idx="10520">
                  <c:v>1.61649130237856</c:v>
                </c:pt>
                <c:pt idx="10521">
                  <c:v>1.61735735923593</c:v>
                </c:pt>
                <c:pt idx="10522">
                  <c:v>1.61742017936193</c:v>
                </c:pt>
                <c:pt idx="10523">
                  <c:v>1.6175854635193</c:v>
                </c:pt>
                <c:pt idx="10524">
                  <c:v>1.61767893694466</c:v>
                </c:pt>
                <c:pt idx="10525">
                  <c:v>1.61800462290424</c:v>
                </c:pt>
                <c:pt idx="10526">
                  <c:v>1.61834067730866</c:v>
                </c:pt>
                <c:pt idx="10527">
                  <c:v>1.61834447259836</c:v>
                </c:pt>
                <c:pt idx="10528">
                  <c:v>1.61848380132412</c:v>
                </c:pt>
                <c:pt idx="10529">
                  <c:v>1.61964654416344</c:v>
                </c:pt>
                <c:pt idx="10530">
                  <c:v>1.6198480631159</c:v>
                </c:pt>
                <c:pt idx="10531">
                  <c:v>1.62019730997613</c:v>
                </c:pt>
                <c:pt idx="10532">
                  <c:v>1.62025615787459</c:v>
                </c:pt>
                <c:pt idx="10533">
                  <c:v>1.62109082485863</c:v>
                </c:pt>
                <c:pt idx="10534">
                  <c:v>1.62188922148597</c:v>
                </c:pt>
                <c:pt idx="10535">
                  <c:v>1.6222733181972</c:v>
                </c:pt>
                <c:pt idx="10536">
                  <c:v>1.62243565510621</c:v>
                </c:pt>
                <c:pt idx="10537">
                  <c:v>1.62266564002455</c:v>
                </c:pt>
                <c:pt idx="10538">
                  <c:v>1.62358578665688</c:v>
                </c:pt>
                <c:pt idx="10539">
                  <c:v>1.62421135348406</c:v>
                </c:pt>
                <c:pt idx="10540">
                  <c:v>1.62507776525188</c:v>
                </c:pt>
                <c:pt idx="10541">
                  <c:v>1.62539317662251</c:v>
                </c:pt>
                <c:pt idx="10542">
                  <c:v>1.62555723409954</c:v>
                </c:pt>
                <c:pt idx="10543">
                  <c:v>1.62556462729288</c:v>
                </c:pt>
                <c:pt idx="10544">
                  <c:v>1.62564426040435</c:v>
                </c:pt>
                <c:pt idx="10545">
                  <c:v>1.62587514735265</c:v>
                </c:pt>
                <c:pt idx="10546">
                  <c:v>1.62592710653225</c:v>
                </c:pt>
                <c:pt idx="10547">
                  <c:v>1.62594640031535</c:v>
                </c:pt>
                <c:pt idx="10548">
                  <c:v>1.62610237884216</c:v>
                </c:pt>
                <c:pt idx="10549">
                  <c:v>1.62681179068283</c:v>
                </c:pt>
                <c:pt idx="10550">
                  <c:v>1.62702392738701</c:v>
                </c:pt>
                <c:pt idx="10551">
                  <c:v>1.62779616496566</c:v>
                </c:pt>
                <c:pt idx="10552">
                  <c:v>1.6304594181752</c:v>
                </c:pt>
                <c:pt idx="10553">
                  <c:v>1.63130544305921</c:v>
                </c:pt>
                <c:pt idx="10554">
                  <c:v>1.63230564525157</c:v>
                </c:pt>
                <c:pt idx="10555">
                  <c:v>1.6325294001509</c:v>
                </c:pt>
                <c:pt idx="10556">
                  <c:v>1.63276571038249</c:v>
                </c:pt>
                <c:pt idx="10557">
                  <c:v>1.63394064416969</c:v>
                </c:pt>
                <c:pt idx="10558">
                  <c:v>1.6340186011501</c:v>
                </c:pt>
                <c:pt idx="10559">
                  <c:v>1.63405571759954</c:v>
                </c:pt>
                <c:pt idx="10560">
                  <c:v>1.63413601720118</c:v>
                </c:pt>
                <c:pt idx="10561">
                  <c:v>1.63423911486817</c:v>
                </c:pt>
                <c:pt idx="10562">
                  <c:v>1.6347525908308</c:v>
                </c:pt>
                <c:pt idx="10563">
                  <c:v>1.6347935206671</c:v>
                </c:pt>
                <c:pt idx="10564">
                  <c:v>1.63480791241544</c:v>
                </c:pt>
                <c:pt idx="10565">
                  <c:v>1.6351044475673</c:v>
                </c:pt>
                <c:pt idx="10566">
                  <c:v>1.63528694698122</c:v>
                </c:pt>
                <c:pt idx="10567">
                  <c:v>1.63538103121958</c:v>
                </c:pt>
                <c:pt idx="10568">
                  <c:v>1.63579847790799</c:v>
                </c:pt>
                <c:pt idx="10569">
                  <c:v>1.6358627857182</c:v>
                </c:pt>
                <c:pt idx="10570">
                  <c:v>1.63727727403446</c:v>
                </c:pt>
                <c:pt idx="10571">
                  <c:v>1.6378286612296</c:v>
                </c:pt>
                <c:pt idx="10572">
                  <c:v>1.63805822211758</c:v>
                </c:pt>
                <c:pt idx="10573">
                  <c:v>1.63830782709457</c:v>
                </c:pt>
                <c:pt idx="10574">
                  <c:v>1.63981788094802</c:v>
                </c:pt>
                <c:pt idx="10575">
                  <c:v>1.64042698635283</c:v>
                </c:pt>
                <c:pt idx="10576">
                  <c:v>1.64051010581063</c:v>
                </c:pt>
                <c:pt idx="10577">
                  <c:v>1.64086024779675</c:v>
                </c:pt>
                <c:pt idx="10578">
                  <c:v>1.64088377629226</c:v>
                </c:pt>
                <c:pt idx="10579">
                  <c:v>1.64155553368193</c:v>
                </c:pt>
                <c:pt idx="10580">
                  <c:v>1.64191507780449</c:v>
                </c:pt>
                <c:pt idx="10581">
                  <c:v>1.6419190017174</c:v>
                </c:pt>
                <c:pt idx="10582">
                  <c:v>1.64223820671038</c:v>
                </c:pt>
                <c:pt idx="10583">
                  <c:v>1.64272481209154</c:v>
                </c:pt>
                <c:pt idx="10584">
                  <c:v>1.64282441782794</c:v>
                </c:pt>
                <c:pt idx="10585">
                  <c:v>1.6428250620048</c:v>
                </c:pt>
                <c:pt idx="10586">
                  <c:v>1.64326367282081</c:v>
                </c:pt>
                <c:pt idx="10587">
                  <c:v>1.64343190097555</c:v>
                </c:pt>
                <c:pt idx="10588">
                  <c:v>1.64353164707733</c:v>
                </c:pt>
                <c:pt idx="10589">
                  <c:v>1.64391499840287</c:v>
                </c:pt>
                <c:pt idx="10590">
                  <c:v>1.64440725606902</c:v>
                </c:pt>
                <c:pt idx="10591">
                  <c:v>1.64444405271072</c:v>
                </c:pt>
                <c:pt idx="10592">
                  <c:v>1.64469731617158</c:v>
                </c:pt>
                <c:pt idx="10593">
                  <c:v>1.64482299738295</c:v>
                </c:pt>
                <c:pt idx="10594">
                  <c:v>1.64497364999071</c:v>
                </c:pt>
                <c:pt idx="10595">
                  <c:v>1.6461824760288</c:v>
                </c:pt>
                <c:pt idx="10596">
                  <c:v>1.64697186810122</c:v>
                </c:pt>
                <c:pt idx="10597">
                  <c:v>1.64734678475358</c:v>
                </c:pt>
                <c:pt idx="10598">
                  <c:v>1.64839890736631</c:v>
                </c:pt>
                <c:pt idx="10599">
                  <c:v>1.64894274083041</c:v>
                </c:pt>
                <c:pt idx="10600">
                  <c:v>1.64931067764781</c:v>
                </c:pt>
                <c:pt idx="10601">
                  <c:v>1.64938193530488</c:v>
                </c:pt>
                <c:pt idx="10602">
                  <c:v>1.65007085868085</c:v>
                </c:pt>
                <c:pt idx="10603">
                  <c:v>1.6502223479514</c:v>
                </c:pt>
                <c:pt idx="10604">
                  <c:v>1.65257401555918</c:v>
                </c:pt>
                <c:pt idx="10605">
                  <c:v>1.65267538409623</c:v>
                </c:pt>
                <c:pt idx="10606">
                  <c:v>1.65404139878477</c:v>
                </c:pt>
                <c:pt idx="10607">
                  <c:v>1.65443973788435</c:v>
                </c:pt>
                <c:pt idx="10608">
                  <c:v>1.6553654642672</c:v>
                </c:pt>
                <c:pt idx="10609">
                  <c:v>1.65537940039373</c:v>
                </c:pt>
                <c:pt idx="10610">
                  <c:v>1.65565135185394</c:v>
                </c:pt>
                <c:pt idx="10611">
                  <c:v>1.65568101790086</c:v>
                </c:pt>
                <c:pt idx="10612">
                  <c:v>1.65608555801169</c:v>
                </c:pt>
                <c:pt idx="10613">
                  <c:v>1.65678355421447</c:v>
                </c:pt>
                <c:pt idx="10614">
                  <c:v>1.65723431556873</c:v>
                </c:pt>
                <c:pt idx="10615">
                  <c:v>1.65727791043856</c:v>
                </c:pt>
                <c:pt idx="10616">
                  <c:v>1.65792572430186</c:v>
                </c:pt>
                <c:pt idx="10617">
                  <c:v>1.65821961184393</c:v>
                </c:pt>
                <c:pt idx="10618">
                  <c:v>1.65827052218474</c:v>
                </c:pt>
                <c:pt idx="10619">
                  <c:v>1.65914374645187</c:v>
                </c:pt>
                <c:pt idx="10620">
                  <c:v>1.6593343565355</c:v>
                </c:pt>
                <c:pt idx="10621">
                  <c:v>1.6603906913754</c:v>
                </c:pt>
                <c:pt idx="10622">
                  <c:v>1.66043143388335</c:v>
                </c:pt>
                <c:pt idx="10623">
                  <c:v>1.66055674721253</c:v>
                </c:pt>
                <c:pt idx="10624">
                  <c:v>1.66089722109086</c:v>
                </c:pt>
                <c:pt idx="10625">
                  <c:v>1.66092349886334</c:v>
                </c:pt>
                <c:pt idx="10626">
                  <c:v>1.66168186875848</c:v>
                </c:pt>
                <c:pt idx="10627">
                  <c:v>1.66180409086027</c:v>
                </c:pt>
                <c:pt idx="10628">
                  <c:v>1.66187873866177</c:v>
                </c:pt>
                <c:pt idx="10629">
                  <c:v>1.66198006439887</c:v>
                </c:pt>
                <c:pt idx="10630">
                  <c:v>1.66208903855146</c:v>
                </c:pt>
                <c:pt idx="10631">
                  <c:v>1.66223154253218</c:v>
                </c:pt>
                <c:pt idx="10632">
                  <c:v>1.66233762713234</c:v>
                </c:pt>
                <c:pt idx="10633">
                  <c:v>1.66284918508933</c:v>
                </c:pt>
                <c:pt idx="10634">
                  <c:v>1.66355612391875</c:v>
                </c:pt>
                <c:pt idx="10635">
                  <c:v>1.66370372454351</c:v>
                </c:pt>
                <c:pt idx="10636">
                  <c:v>1.66384614651308</c:v>
                </c:pt>
                <c:pt idx="10637">
                  <c:v>1.66410007957949</c:v>
                </c:pt>
                <c:pt idx="10638">
                  <c:v>1.66437837465782</c:v>
                </c:pt>
                <c:pt idx="10639">
                  <c:v>1.66443187903945</c:v>
                </c:pt>
                <c:pt idx="10640">
                  <c:v>1.66449945190578</c:v>
                </c:pt>
                <c:pt idx="10641">
                  <c:v>1.66454089659533</c:v>
                </c:pt>
                <c:pt idx="10642">
                  <c:v>1.66511086881535</c:v>
                </c:pt>
                <c:pt idx="10643">
                  <c:v>1.66536590310613</c:v>
                </c:pt>
                <c:pt idx="10644">
                  <c:v>1.66545900464133</c:v>
                </c:pt>
                <c:pt idx="10645">
                  <c:v>1.66556659772222</c:v>
                </c:pt>
                <c:pt idx="10646">
                  <c:v>1.66642923148187</c:v>
                </c:pt>
                <c:pt idx="10647">
                  <c:v>1.66648636153621</c:v>
                </c:pt>
                <c:pt idx="10648">
                  <c:v>1.66716801754892</c:v>
                </c:pt>
                <c:pt idx="10649">
                  <c:v>1.66735125759795</c:v>
                </c:pt>
                <c:pt idx="10650">
                  <c:v>1.66783480654948</c:v>
                </c:pt>
                <c:pt idx="10651">
                  <c:v>1.66865983917459</c:v>
                </c:pt>
                <c:pt idx="10652">
                  <c:v>1.66905195904773</c:v>
                </c:pt>
                <c:pt idx="10653">
                  <c:v>1.66936025650027</c:v>
                </c:pt>
                <c:pt idx="10654">
                  <c:v>1.66940118533141</c:v>
                </c:pt>
                <c:pt idx="10655">
                  <c:v>1.66970454801903</c:v>
                </c:pt>
                <c:pt idx="10656">
                  <c:v>1.67078379068392</c:v>
                </c:pt>
                <c:pt idx="10657">
                  <c:v>1.67178481448903</c:v>
                </c:pt>
                <c:pt idx="10658">
                  <c:v>1.67285297959544</c:v>
                </c:pt>
                <c:pt idx="10659">
                  <c:v>1.67433427906141</c:v>
                </c:pt>
                <c:pt idx="10660">
                  <c:v>1.67491197825505</c:v>
                </c:pt>
                <c:pt idx="10661">
                  <c:v>1.67628003289298</c:v>
                </c:pt>
                <c:pt idx="10662">
                  <c:v>1.67629023254594</c:v>
                </c:pt>
                <c:pt idx="10663">
                  <c:v>1.67646544463134</c:v>
                </c:pt>
                <c:pt idx="10664">
                  <c:v>1.67692266690042</c:v>
                </c:pt>
                <c:pt idx="10665">
                  <c:v>1.67773006380411</c:v>
                </c:pt>
                <c:pt idx="10666">
                  <c:v>1.67824029864197</c:v>
                </c:pt>
                <c:pt idx="10667">
                  <c:v>1.67842861609007</c:v>
                </c:pt>
                <c:pt idx="10668">
                  <c:v>1.67863727366951</c:v>
                </c:pt>
                <c:pt idx="10669">
                  <c:v>1.67892595268458</c:v>
                </c:pt>
                <c:pt idx="10670">
                  <c:v>1.67915656618563</c:v>
                </c:pt>
                <c:pt idx="10671">
                  <c:v>1.67981157889633</c:v>
                </c:pt>
                <c:pt idx="10672">
                  <c:v>1.67992950126676</c:v>
                </c:pt>
                <c:pt idx="10673">
                  <c:v>1.68077431970165</c:v>
                </c:pt>
                <c:pt idx="10674">
                  <c:v>1.68178365792524</c:v>
                </c:pt>
                <c:pt idx="10675">
                  <c:v>1.68331463129763</c:v>
                </c:pt>
                <c:pt idx="10676">
                  <c:v>1.68332736314274</c:v>
                </c:pt>
                <c:pt idx="10677">
                  <c:v>1.68428659368288</c:v>
                </c:pt>
                <c:pt idx="10678">
                  <c:v>1.68495095322902</c:v>
                </c:pt>
                <c:pt idx="10679">
                  <c:v>1.68600546757595</c:v>
                </c:pt>
                <c:pt idx="10680">
                  <c:v>1.68667777610759</c:v>
                </c:pt>
                <c:pt idx="10681">
                  <c:v>1.68689583976285</c:v>
                </c:pt>
                <c:pt idx="10682">
                  <c:v>1.68777730707932</c:v>
                </c:pt>
                <c:pt idx="10683">
                  <c:v>1.68825121774886</c:v>
                </c:pt>
                <c:pt idx="10684">
                  <c:v>1.68842522472551</c:v>
                </c:pt>
                <c:pt idx="10685">
                  <c:v>1.68862170587435</c:v>
                </c:pt>
                <c:pt idx="10686">
                  <c:v>1.6889152811312</c:v>
                </c:pt>
                <c:pt idx="10687">
                  <c:v>1.68900905333948</c:v>
                </c:pt>
                <c:pt idx="10688">
                  <c:v>1.69056655851985</c:v>
                </c:pt>
                <c:pt idx="10689">
                  <c:v>1.69279444588678</c:v>
                </c:pt>
                <c:pt idx="10690">
                  <c:v>1.69285434687009</c:v>
                </c:pt>
                <c:pt idx="10691">
                  <c:v>1.69315425069456</c:v>
                </c:pt>
                <c:pt idx="10692">
                  <c:v>1.69476333813156</c:v>
                </c:pt>
                <c:pt idx="10693">
                  <c:v>1.69496382136366</c:v>
                </c:pt>
                <c:pt idx="10694">
                  <c:v>1.6955181749762</c:v>
                </c:pt>
                <c:pt idx="10695">
                  <c:v>1.69587462192226</c:v>
                </c:pt>
                <c:pt idx="10696">
                  <c:v>1.69660138950644</c:v>
                </c:pt>
                <c:pt idx="10697">
                  <c:v>1.69682702315734</c:v>
                </c:pt>
                <c:pt idx="10698">
                  <c:v>1.69698240128422</c:v>
                </c:pt>
                <c:pt idx="10699">
                  <c:v>1.69703868618844</c:v>
                </c:pt>
                <c:pt idx="10700">
                  <c:v>1.6975315675665</c:v>
                </c:pt>
                <c:pt idx="10701">
                  <c:v>1.69817943559627</c:v>
                </c:pt>
                <c:pt idx="10702">
                  <c:v>1.69903613174957</c:v>
                </c:pt>
                <c:pt idx="10703">
                  <c:v>1.69970702757344</c:v>
                </c:pt>
                <c:pt idx="10704">
                  <c:v>1.69984509809293</c:v>
                </c:pt>
                <c:pt idx="10705">
                  <c:v>1.70009744027969</c:v>
                </c:pt>
                <c:pt idx="10706">
                  <c:v>1.70159314646786</c:v>
                </c:pt>
                <c:pt idx="10707">
                  <c:v>1.70161641426896</c:v>
                </c:pt>
                <c:pt idx="10708">
                  <c:v>1.70235501425792</c:v>
                </c:pt>
                <c:pt idx="10709">
                  <c:v>1.70376886008099</c:v>
                </c:pt>
                <c:pt idx="10710">
                  <c:v>1.70431980579207</c:v>
                </c:pt>
                <c:pt idx="10711">
                  <c:v>1.70434265723512</c:v>
                </c:pt>
                <c:pt idx="10712">
                  <c:v>1.70444070976109</c:v>
                </c:pt>
                <c:pt idx="10713">
                  <c:v>1.70447060693764</c:v>
                </c:pt>
                <c:pt idx="10714">
                  <c:v>1.70451311639799</c:v>
                </c:pt>
                <c:pt idx="10715">
                  <c:v>1.70527084411488</c:v>
                </c:pt>
                <c:pt idx="10716">
                  <c:v>1.70552303947288</c:v>
                </c:pt>
                <c:pt idx="10717">
                  <c:v>1.70591047878829</c:v>
                </c:pt>
                <c:pt idx="10718">
                  <c:v>1.7059178457439</c:v>
                </c:pt>
                <c:pt idx="10719">
                  <c:v>1.70660327030767</c:v>
                </c:pt>
                <c:pt idx="10720">
                  <c:v>1.70761397542513</c:v>
                </c:pt>
                <c:pt idx="10721">
                  <c:v>1.70884470405173</c:v>
                </c:pt>
                <c:pt idx="10722">
                  <c:v>1.70910322964969</c:v>
                </c:pt>
                <c:pt idx="10723">
                  <c:v>1.71067834652354</c:v>
                </c:pt>
                <c:pt idx="10724">
                  <c:v>1.71183702157409</c:v>
                </c:pt>
                <c:pt idx="10725">
                  <c:v>1.71215447407521</c:v>
                </c:pt>
                <c:pt idx="10726">
                  <c:v>1.71267323525978</c:v>
                </c:pt>
                <c:pt idx="10727">
                  <c:v>1.71284628773143</c:v>
                </c:pt>
                <c:pt idx="10728">
                  <c:v>1.71314903870574</c:v>
                </c:pt>
                <c:pt idx="10729">
                  <c:v>1.71320364260199</c:v>
                </c:pt>
                <c:pt idx="10730">
                  <c:v>1.71463929943687</c:v>
                </c:pt>
                <c:pt idx="10731">
                  <c:v>1.71467814881652</c:v>
                </c:pt>
                <c:pt idx="10732">
                  <c:v>1.71559804081938</c:v>
                </c:pt>
                <c:pt idx="10733">
                  <c:v>1.71599251501655</c:v>
                </c:pt>
                <c:pt idx="10734">
                  <c:v>1.71694050317466</c:v>
                </c:pt>
                <c:pt idx="10735">
                  <c:v>1.71718915624259</c:v>
                </c:pt>
                <c:pt idx="10736">
                  <c:v>1.7175021685559</c:v>
                </c:pt>
                <c:pt idx="10737">
                  <c:v>1.71756191268546</c:v>
                </c:pt>
                <c:pt idx="10738">
                  <c:v>1.71766468810618</c:v>
                </c:pt>
                <c:pt idx="10739">
                  <c:v>1.71784228503252</c:v>
                </c:pt>
                <c:pt idx="10740">
                  <c:v>1.71801709298927</c:v>
                </c:pt>
                <c:pt idx="10741">
                  <c:v>1.71816654077116</c:v>
                </c:pt>
                <c:pt idx="10742">
                  <c:v>1.71865368759458</c:v>
                </c:pt>
                <c:pt idx="10743">
                  <c:v>1.71964930198433</c:v>
                </c:pt>
                <c:pt idx="10744">
                  <c:v>1.71993324555766</c:v>
                </c:pt>
                <c:pt idx="10745">
                  <c:v>1.72023640091471</c:v>
                </c:pt>
                <c:pt idx="10746">
                  <c:v>1.72168533331904</c:v>
                </c:pt>
                <c:pt idx="10747">
                  <c:v>1.72248596473782</c:v>
                </c:pt>
                <c:pt idx="10748">
                  <c:v>1.72279641935241</c:v>
                </c:pt>
                <c:pt idx="10749">
                  <c:v>1.72286257023027</c:v>
                </c:pt>
                <c:pt idx="10750">
                  <c:v>1.72289712476639</c:v>
                </c:pt>
                <c:pt idx="10751">
                  <c:v>1.72334160816976</c:v>
                </c:pt>
                <c:pt idx="10752">
                  <c:v>1.72392270512165</c:v>
                </c:pt>
                <c:pt idx="10753">
                  <c:v>1.72400473030528</c:v>
                </c:pt>
                <c:pt idx="10754">
                  <c:v>1.72492101254478</c:v>
                </c:pt>
                <c:pt idx="10755">
                  <c:v>1.72584519120693</c:v>
                </c:pt>
                <c:pt idx="10756">
                  <c:v>1.72636643844385</c:v>
                </c:pt>
                <c:pt idx="10757">
                  <c:v>1.726398815846</c:v>
                </c:pt>
                <c:pt idx="10758">
                  <c:v>1.72645943769061</c:v>
                </c:pt>
                <c:pt idx="10759">
                  <c:v>1.72676434171033</c:v>
                </c:pt>
                <c:pt idx="10760">
                  <c:v>1.72699885861145</c:v>
                </c:pt>
                <c:pt idx="10761">
                  <c:v>1.72704622031598</c:v>
                </c:pt>
                <c:pt idx="10762">
                  <c:v>1.72720256377962</c:v>
                </c:pt>
                <c:pt idx="10763">
                  <c:v>1.72741649121293</c:v>
                </c:pt>
                <c:pt idx="10764">
                  <c:v>1.72774550883317</c:v>
                </c:pt>
                <c:pt idx="10765">
                  <c:v>1.72892443419928</c:v>
                </c:pt>
                <c:pt idx="10766">
                  <c:v>1.72904714488291</c:v>
                </c:pt>
                <c:pt idx="10767">
                  <c:v>1.7300222902936</c:v>
                </c:pt>
                <c:pt idx="10768">
                  <c:v>1.7308827493685</c:v>
                </c:pt>
                <c:pt idx="10769">
                  <c:v>1.73092067962308</c:v>
                </c:pt>
                <c:pt idx="10770">
                  <c:v>1.73126158865729</c:v>
                </c:pt>
                <c:pt idx="10771">
                  <c:v>1.7329615004786</c:v>
                </c:pt>
                <c:pt idx="10772">
                  <c:v>1.73300461439237</c:v>
                </c:pt>
                <c:pt idx="10773">
                  <c:v>1.73302242794087</c:v>
                </c:pt>
                <c:pt idx="10774">
                  <c:v>1.73308328965103</c:v>
                </c:pt>
                <c:pt idx="10775">
                  <c:v>1.7332000323273</c:v>
                </c:pt>
                <c:pt idx="10776">
                  <c:v>1.73416287250297</c:v>
                </c:pt>
                <c:pt idx="10777">
                  <c:v>1.73468157704757</c:v>
                </c:pt>
                <c:pt idx="10778">
                  <c:v>1.7351720995326</c:v>
                </c:pt>
                <c:pt idx="10779">
                  <c:v>1.7352023065399</c:v>
                </c:pt>
                <c:pt idx="10780">
                  <c:v>1.73551818140211</c:v>
                </c:pt>
                <c:pt idx="10781">
                  <c:v>1.73562947103806</c:v>
                </c:pt>
                <c:pt idx="10782">
                  <c:v>1.73603935507868</c:v>
                </c:pt>
                <c:pt idx="10783">
                  <c:v>1.73617883959549</c:v>
                </c:pt>
                <c:pt idx="10784">
                  <c:v>1.73650729559978</c:v>
                </c:pt>
                <c:pt idx="10785">
                  <c:v>1.73660146823798</c:v>
                </c:pt>
                <c:pt idx="10786">
                  <c:v>1.73668822410579</c:v>
                </c:pt>
                <c:pt idx="10787">
                  <c:v>1.73842014274984</c:v>
                </c:pt>
                <c:pt idx="10788">
                  <c:v>1.73874508872292</c:v>
                </c:pt>
                <c:pt idx="10789">
                  <c:v>1.7389023822248</c:v>
                </c:pt>
                <c:pt idx="10790">
                  <c:v>1.73944701425316</c:v>
                </c:pt>
                <c:pt idx="10791">
                  <c:v>1.73950816237897</c:v>
                </c:pt>
                <c:pt idx="10792">
                  <c:v>1.73958996123348</c:v>
                </c:pt>
                <c:pt idx="10793">
                  <c:v>1.73961554972761</c:v>
                </c:pt>
                <c:pt idx="10794">
                  <c:v>1.74006848979052</c:v>
                </c:pt>
                <c:pt idx="10795">
                  <c:v>1.74009558170321</c:v>
                </c:pt>
                <c:pt idx="10796">
                  <c:v>1.74029182475037</c:v>
                </c:pt>
                <c:pt idx="10797">
                  <c:v>1.74056576517622</c:v>
                </c:pt>
                <c:pt idx="10798">
                  <c:v>1.74064111708753</c:v>
                </c:pt>
                <c:pt idx="10799">
                  <c:v>1.74121159672812</c:v>
                </c:pt>
                <c:pt idx="10800">
                  <c:v>1.74205885843772</c:v>
                </c:pt>
                <c:pt idx="10801">
                  <c:v>1.74238505943481</c:v>
                </c:pt>
                <c:pt idx="10802">
                  <c:v>1.74249788546371</c:v>
                </c:pt>
                <c:pt idx="10803">
                  <c:v>1.74461446232147</c:v>
                </c:pt>
                <c:pt idx="10804">
                  <c:v>1.74483533339458</c:v>
                </c:pt>
                <c:pt idx="10805">
                  <c:v>1.74485556373421</c:v>
                </c:pt>
                <c:pt idx="10806">
                  <c:v>1.74547868161353</c:v>
                </c:pt>
                <c:pt idx="10807">
                  <c:v>1.74645913084253</c:v>
                </c:pt>
                <c:pt idx="10808">
                  <c:v>1.74688615881934</c:v>
                </c:pt>
                <c:pt idx="10809">
                  <c:v>1.7475668920568</c:v>
                </c:pt>
                <c:pt idx="10810">
                  <c:v>1.74775019150734</c:v>
                </c:pt>
                <c:pt idx="10811">
                  <c:v>1.74793854059782</c:v>
                </c:pt>
                <c:pt idx="10812">
                  <c:v>1.7481068783786</c:v>
                </c:pt>
                <c:pt idx="10813">
                  <c:v>1.7484533793179</c:v>
                </c:pt>
                <c:pt idx="10814">
                  <c:v>1.74847572685784</c:v>
                </c:pt>
                <c:pt idx="10815">
                  <c:v>1.74900990189741</c:v>
                </c:pt>
                <c:pt idx="10816">
                  <c:v>1.74913321669624</c:v>
                </c:pt>
                <c:pt idx="10817">
                  <c:v>1.74996967312708</c:v>
                </c:pt>
                <c:pt idx="10818">
                  <c:v>1.75068105067195</c:v>
                </c:pt>
                <c:pt idx="10819">
                  <c:v>1.75103947955771</c:v>
                </c:pt>
                <c:pt idx="10820">
                  <c:v>1.75116088040298</c:v>
                </c:pt>
                <c:pt idx="10821">
                  <c:v>1.75118610511883</c:v>
                </c:pt>
                <c:pt idx="10822">
                  <c:v>1.75121685687954</c:v>
                </c:pt>
                <c:pt idx="10823">
                  <c:v>1.75189432666777</c:v>
                </c:pt>
                <c:pt idx="10824">
                  <c:v>1.75207584922313</c:v>
                </c:pt>
                <c:pt idx="10825">
                  <c:v>1.75236165369972</c:v>
                </c:pt>
                <c:pt idx="10826">
                  <c:v>1.75294840964866</c:v>
                </c:pt>
                <c:pt idx="10827">
                  <c:v>1.75306971016661</c:v>
                </c:pt>
                <c:pt idx="10828">
                  <c:v>1.7532679775324</c:v>
                </c:pt>
                <c:pt idx="10829">
                  <c:v>1.75564356994589</c:v>
                </c:pt>
                <c:pt idx="10830">
                  <c:v>1.75597420515906</c:v>
                </c:pt>
                <c:pt idx="10831">
                  <c:v>1.75650541901801</c:v>
                </c:pt>
                <c:pt idx="10832">
                  <c:v>1.75654614547745</c:v>
                </c:pt>
                <c:pt idx="10833">
                  <c:v>1.75717900201354</c:v>
                </c:pt>
                <c:pt idx="10834">
                  <c:v>1.75720470312214</c:v>
                </c:pt>
                <c:pt idx="10835">
                  <c:v>1.75740219655574</c:v>
                </c:pt>
                <c:pt idx="10836">
                  <c:v>1.75812637007408</c:v>
                </c:pt>
                <c:pt idx="10837">
                  <c:v>1.75847217817065</c:v>
                </c:pt>
                <c:pt idx="10838">
                  <c:v>1.75865661659969</c:v>
                </c:pt>
                <c:pt idx="10839">
                  <c:v>1.75997808873021</c:v>
                </c:pt>
                <c:pt idx="10840">
                  <c:v>1.76021838838163</c:v>
                </c:pt>
                <c:pt idx="10841">
                  <c:v>1.76042722180493</c:v>
                </c:pt>
                <c:pt idx="10842">
                  <c:v>1.76055692592635</c:v>
                </c:pt>
                <c:pt idx="10843">
                  <c:v>1.76114988067712</c:v>
                </c:pt>
                <c:pt idx="10844">
                  <c:v>1.76218314028883</c:v>
                </c:pt>
                <c:pt idx="10845">
                  <c:v>1.76254882576461</c:v>
                </c:pt>
                <c:pt idx="10846">
                  <c:v>1.762615903426</c:v>
                </c:pt>
                <c:pt idx="10847">
                  <c:v>1.76319761261195</c:v>
                </c:pt>
                <c:pt idx="10848">
                  <c:v>1.76337060945214</c:v>
                </c:pt>
                <c:pt idx="10849">
                  <c:v>1.76386798468841</c:v>
                </c:pt>
                <c:pt idx="10850">
                  <c:v>1.76435170402991</c:v>
                </c:pt>
                <c:pt idx="10851">
                  <c:v>1.76439184421759</c:v>
                </c:pt>
                <c:pt idx="10852">
                  <c:v>1.76439873594057</c:v>
                </c:pt>
                <c:pt idx="10853">
                  <c:v>1.76462211804676</c:v>
                </c:pt>
                <c:pt idx="10854">
                  <c:v>1.76512894040046</c:v>
                </c:pt>
                <c:pt idx="10855">
                  <c:v>1.76690894965022</c:v>
                </c:pt>
                <c:pt idx="10856">
                  <c:v>1.76717263714478</c:v>
                </c:pt>
                <c:pt idx="10857">
                  <c:v>1.76737827187755</c:v>
                </c:pt>
                <c:pt idx="10858">
                  <c:v>1.76800104788247</c:v>
                </c:pt>
                <c:pt idx="10859">
                  <c:v>1.76821488232111</c:v>
                </c:pt>
                <c:pt idx="10860">
                  <c:v>1.76822453521213</c:v>
                </c:pt>
                <c:pt idx="10861">
                  <c:v>1.76839903874636</c:v>
                </c:pt>
                <c:pt idx="10862">
                  <c:v>1.76976955915531</c:v>
                </c:pt>
                <c:pt idx="10863">
                  <c:v>1.77080228441066</c:v>
                </c:pt>
                <c:pt idx="10864">
                  <c:v>1.77082901858264</c:v>
                </c:pt>
                <c:pt idx="10865">
                  <c:v>1.77100256943073</c:v>
                </c:pt>
                <c:pt idx="10866">
                  <c:v>1.77131840150671</c:v>
                </c:pt>
                <c:pt idx="10867">
                  <c:v>1.77136717308005</c:v>
                </c:pt>
                <c:pt idx="10868">
                  <c:v>1.77147838621629</c:v>
                </c:pt>
                <c:pt idx="10869">
                  <c:v>1.77183440745774</c:v>
                </c:pt>
                <c:pt idx="10870">
                  <c:v>1.7721468114679</c:v>
                </c:pt>
                <c:pt idx="10871">
                  <c:v>1.77280927355185</c:v>
                </c:pt>
                <c:pt idx="10872">
                  <c:v>1.77339766164521</c:v>
                </c:pt>
                <c:pt idx="10873">
                  <c:v>1.77383602580431</c:v>
                </c:pt>
                <c:pt idx="10874">
                  <c:v>1.7746570495072</c:v>
                </c:pt>
                <c:pt idx="10875">
                  <c:v>1.77488292001065</c:v>
                </c:pt>
                <c:pt idx="10876">
                  <c:v>1.7755820930876</c:v>
                </c:pt>
                <c:pt idx="10877">
                  <c:v>1.77605189876539</c:v>
                </c:pt>
                <c:pt idx="10878">
                  <c:v>1.77641103776535</c:v>
                </c:pt>
                <c:pt idx="10879">
                  <c:v>1.77655748044796</c:v>
                </c:pt>
                <c:pt idx="10880">
                  <c:v>1.7772281583148</c:v>
                </c:pt>
                <c:pt idx="10881">
                  <c:v>1.77727981941243</c:v>
                </c:pt>
                <c:pt idx="10882">
                  <c:v>1.77754722002515</c:v>
                </c:pt>
                <c:pt idx="10883">
                  <c:v>1.77842167945724</c:v>
                </c:pt>
                <c:pt idx="10884">
                  <c:v>1.77983879748318</c:v>
                </c:pt>
                <c:pt idx="10885">
                  <c:v>1.78043257813738</c:v>
                </c:pt>
                <c:pt idx="10886">
                  <c:v>1.78119071069199</c:v>
                </c:pt>
                <c:pt idx="10887">
                  <c:v>1.78138908442406</c:v>
                </c:pt>
                <c:pt idx="10888">
                  <c:v>1.78167973868168</c:v>
                </c:pt>
                <c:pt idx="10889">
                  <c:v>1.7817096646598</c:v>
                </c:pt>
                <c:pt idx="10890">
                  <c:v>1.78352312840446</c:v>
                </c:pt>
                <c:pt idx="10891">
                  <c:v>1.78406672468168</c:v>
                </c:pt>
                <c:pt idx="10892">
                  <c:v>1.78452838896225</c:v>
                </c:pt>
                <c:pt idx="10893">
                  <c:v>1.78530413365151</c:v>
                </c:pt>
                <c:pt idx="10894">
                  <c:v>1.78558996268504</c:v>
                </c:pt>
                <c:pt idx="10895">
                  <c:v>1.78576607778215</c:v>
                </c:pt>
                <c:pt idx="10896">
                  <c:v>1.78577808649906</c:v>
                </c:pt>
                <c:pt idx="10897">
                  <c:v>1.78595505575353</c:v>
                </c:pt>
                <c:pt idx="10898">
                  <c:v>1.78656026612888</c:v>
                </c:pt>
                <c:pt idx="10899">
                  <c:v>1.78727700825181</c:v>
                </c:pt>
                <c:pt idx="10900">
                  <c:v>1.78730126615146</c:v>
                </c:pt>
                <c:pt idx="10901">
                  <c:v>1.78753905095146</c:v>
                </c:pt>
                <c:pt idx="10902">
                  <c:v>1.7876244538144</c:v>
                </c:pt>
                <c:pt idx="10903">
                  <c:v>1.78781927364738</c:v>
                </c:pt>
                <c:pt idx="10904">
                  <c:v>1.78826208979412</c:v>
                </c:pt>
                <c:pt idx="10905">
                  <c:v>1.78826412435019</c:v>
                </c:pt>
                <c:pt idx="10906">
                  <c:v>1.78877658527064</c:v>
                </c:pt>
                <c:pt idx="10907">
                  <c:v>1.78898595310152</c:v>
                </c:pt>
                <c:pt idx="10908">
                  <c:v>1.78929314975426</c:v>
                </c:pt>
                <c:pt idx="10909">
                  <c:v>1.78955235793431</c:v>
                </c:pt>
                <c:pt idx="10910">
                  <c:v>1.7895914764297</c:v>
                </c:pt>
                <c:pt idx="10911">
                  <c:v>1.78983906663672</c:v>
                </c:pt>
                <c:pt idx="10912">
                  <c:v>1.78998717812167</c:v>
                </c:pt>
                <c:pt idx="10913">
                  <c:v>1.79046032541001</c:v>
                </c:pt>
                <c:pt idx="10914">
                  <c:v>1.79046089009858</c:v>
                </c:pt>
                <c:pt idx="10915">
                  <c:v>1.7910224191771</c:v>
                </c:pt>
                <c:pt idx="10916">
                  <c:v>1.79127890236146</c:v>
                </c:pt>
                <c:pt idx="10917">
                  <c:v>1.79145754387129</c:v>
                </c:pt>
                <c:pt idx="10918">
                  <c:v>1.79161644977598</c:v>
                </c:pt>
                <c:pt idx="10919">
                  <c:v>1.79163241190984</c:v>
                </c:pt>
                <c:pt idx="10920">
                  <c:v>1.79204108017997</c:v>
                </c:pt>
                <c:pt idx="10921">
                  <c:v>1.7922374873792</c:v>
                </c:pt>
                <c:pt idx="10922">
                  <c:v>1.79270672657261</c:v>
                </c:pt>
                <c:pt idx="10923">
                  <c:v>1.79315115540521</c:v>
                </c:pt>
                <c:pt idx="10924">
                  <c:v>1.79351143626981</c:v>
                </c:pt>
                <c:pt idx="10925">
                  <c:v>1.79389728491198</c:v>
                </c:pt>
                <c:pt idx="10926">
                  <c:v>1.79449542683712</c:v>
                </c:pt>
                <c:pt idx="10927">
                  <c:v>1.79578931193133</c:v>
                </c:pt>
                <c:pt idx="10928">
                  <c:v>1.7959629665224</c:v>
                </c:pt>
                <c:pt idx="10929">
                  <c:v>1.79646212468286</c:v>
                </c:pt>
                <c:pt idx="10930">
                  <c:v>1.79784165668338</c:v>
                </c:pt>
                <c:pt idx="10931">
                  <c:v>1.79802927402854</c:v>
                </c:pt>
                <c:pt idx="10932">
                  <c:v>1.79836622570893</c:v>
                </c:pt>
                <c:pt idx="10933">
                  <c:v>1.79857064760147</c:v>
                </c:pt>
                <c:pt idx="10934">
                  <c:v>1.79946662661391</c:v>
                </c:pt>
                <c:pt idx="10935">
                  <c:v>1.80016987435788</c:v>
                </c:pt>
                <c:pt idx="10936">
                  <c:v>1.80048646422795</c:v>
                </c:pt>
                <c:pt idx="10937">
                  <c:v>1.8010513521298</c:v>
                </c:pt>
                <c:pt idx="10938">
                  <c:v>1.80144450203764</c:v>
                </c:pt>
                <c:pt idx="10939">
                  <c:v>1.80322260072874</c:v>
                </c:pt>
                <c:pt idx="10940">
                  <c:v>1.80365013628348</c:v>
                </c:pt>
                <c:pt idx="10941">
                  <c:v>1.80443395849942</c:v>
                </c:pt>
                <c:pt idx="10942">
                  <c:v>1.80508504498759</c:v>
                </c:pt>
                <c:pt idx="10943">
                  <c:v>1.80677461554251</c:v>
                </c:pt>
                <c:pt idx="10944">
                  <c:v>1.80678978117996</c:v>
                </c:pt>
                <c:pt idx="10945">
                  <c:v>1.8070143697967</c:v>
                </c:pt>
                <c:pt idx="10946">
                  <c:v>1.80707574611075</c:v>
                </c:pt>
                <c:pt idx="10947">
                  <c:v>1.8071886813198</c:v>
                </c:pt>
                <c:pt idx="10948">
                  <c:v>1.80752500264944</c:v>
                </c:pt>
                <c:pt idx="10949">
                  <c:v>1.80977849943026</c:v>
                </c:pt>
                <c:pt idx="10950">
                  <c:v>1.81019772766512</c:v>
                </c:pt>
                <c:pt idx="10951">
                  <c:v>1.81035316237014</c:v>
                </c:pt>
                <c:pt idx="10952">
                  <c:v>1.81146759372738</c:v>
                </c:pt>
                <c:pt idx="10953">
                  <c:v>1.8119459232959</c:v>
                </c:pt>
                <c:pt idx="10954">
                  <c:v>1.81255577667907</c:v>
                </c:pt>
                <c:pt idx="10955">
                  <c:v>1.81353775378985</c:v>
                </c:pt>
                <c:pt idx="10956">
                  <c:v>1.81354723074585</c:v>
                </c:pt>
                <c:pt idx="10957">
                  <c:v>1.81377876754862</c:v>
                </c:pt>
                <c:pt idx="10958">
                  <c:v>1.81490092875616</c:v>
                </c:pt>
                <c:pt idx="10959">
                  <c:v>1.81495791459709</c:v>
                </c:pt>
                <c:pt idx="10960">
                  <c:v>1.81499602976404</c:v>
                </c:pt>
                <c:pt idx="10961">
                  <c:v>1.81522165639193</c:v>
                </c:pt>
                <c:pt idx="10962">
                  <c:v>1.81531350660793</c:v>
                </c:pt>
                <c:pt idx="10963">
                  <c:v>1.81548857596339</c:v>
                </c:pt>
                <c:pt idx="10964">
                  <c:v>1.81583489202168</c:v>
                </c:pt>
                <c:pt idx="10965">
                  <c:v>1.81703898629667</c:v>
                </c:pt>
                <c:pt idx="10966">
                  <c:v>1.81762463196699</c:v>
                </c:pt>
                <c:pt idx="10967">
                  <c:v>1.81771608977661</c:v>
                </c:pt>
                <c:pt idx="10968">
                  <c:v>1.81820853155633</c:v>
                </c:pt>
                <c:pt idx="10969">
                  <c:v>1.81967575199389</c:v>
                </c:pt>
                <c:pt idx="10970">
                  <c:v>1.82017009014918</c:v>
                </c:pt>
                <c:pt idx="10971">
                  <c:v>1.82048715645717</c:v>
                </c:pt>
                <c:pt idx="10972">
                  <c:v>1.82107305165868</c:v>
                </c:pt>
                <c:pt idx="10973">
                  <c:v>1.82121073114876</c:v>
                </c:pt>
                <c:pt idx="10974">
                  <c:v>1.82142701593385</c:v>
                </c:pt>
                <c:pt idx="10975">
                  <c:v>1.82250381500914</c:v>
                </c:pt>
                <c:pt idx="10976">
                  <c:v>1.82259710456724</c:v>
                </c:pt>
                <c:pt idx="10977">
                  <c:v>1.82281593968974</c:v>
                </c:pt>
                <c:pt idx="10978">
                  <c:v>1.82381081964271</c:v>
                </c:pt>
                <c:pt idx="10979">
                  <c:v>1.82457475550993</c:v>
                </c:pt>
                <c:pt idx="10980">
                  <c:v>1.82573860092166</c:v>
                </c:pt>
                <c:pt idx="10981">
                  <c:v>1.82713170816702</c:v>
                </c:pt>
                <c:pt idx="10982">
                  <c:v>1.8287193396241</c:v>
                </c:pt>
                <c:pt idx="10983">
                  <c:v>1.82904515897315</c:v>
                </c:pt>
                <c:pt idx="10984">
                  <c:v>1.82905229379777</c:v>
                </c:pt>
                <c:pt idx="10985">
                  <c:v>1.82909230640176</c:v>
                </c:pt>
                <c:pt idx="10986">
                  <c:v>1.82941922919184</c:v>
                </c:pt>
                <c:pt idx="10987">
                  <c:v>1.83025364362953</c:v>
                </c:pt>
                <c:pt idx="10988">
                  <c:v>1.8318677201509</c:v>
                </c:pt>
                <c:pt idx="10989">
                  <c:v>1.83297594655783</c:v>
                </c:pt>
                <c:pt idx="10990">
                  <c:v>1.83336403530325</c:v>
                </c:pt>
                <c:pt idx="10991">
                  <c:v>1.83350392883947</c:v>
                </c:pt>
                <c:pt idx="10992">
                  <c:v>1.83553788367172</c:v>
                </c:pt>
                <c:pt idx="10993">
                  <c:v>1.83618869055888</c:v>
                </c:pt>
                <c:pt idx="10994">
                  <c:v>1.83666508864095</c:v>
                </c:pt>
                <c:pt idx="10995">
                  <c:v>1.83687179236131</c:v>
                </c:pt>
                <c:pt idx="10996">
                  <c:v>1.83730035302867</c:v>
                </c:pt>
                <c:pt idx="10997">
                  <c:v>1.83761134154798</c:v>
                </c:pt>
                <c:pt idx="10998">
                  <c:v>1.8378122673141</c:v>
                </c:pt>
                <c:pt idx="10999">
                  <c:v>1.83870613559932</c:v>
                </c:pt>
                <c:pt idx="11000">
                  <c:v>1.83871085559034</c:v>
                </c:pt>
                <c:pt idx="11001">
                  <c:v>1.83876711921739</c:v>
                </c:pt>
                <c:pt idx="11002">
                  <c:v>1.8395040603408</c:v>
                </c:pt>
                <c:pt idx="11003">
                  <c:v>1.83962700024052</c:v>
                </c:pt>
                <c:pt idx="11004">
                  <c:v>1.84002688531205</c:v>
                </c:pt>
                <c:pt idx="11005">
                  <c:v>1.84079009019265</c:v>
                </c:pt>
                <c:pt idx="11006">
                  <c:v>1.84164879604308</c:v>
                </c:pt>
                <c:pt idx="11007">
                  <c:v>1.84183155664272</c:v>
                </c:pt>
                <c:pt idx="11008">
                  <c:v>1.8419351580935</c:v>
                </c:pt>
                <c:pt idx="11009">
                  <c:v>1.84392901394287</c:v>
                </c:pt>
                <c:pt idx="11010">
                  <c:v>1.84412258546729</c:v>
                </c:pt>
                <c:pt idx="11011">
                  <c:v>1.84487499461425</c:v>
                </c:pt>
                <c:pt idx="11012">
                  <c:v>1.84513578002558</c:v>
                </c:pt>
                <c:pt idx="11013">
                  <c:v>1.84637391198934</c:v>
                </c:pt>
                <c:pt idx="11014">
                  <c:v>1.84680413446045</c:v>
                </c:pt>
                <c:pt idx="11015">
                  <c:v>1.84685402050937</c:v>
                </c:pt>
                <c:pt idx="11016">
                  <c:v>1.84744069378195</c:v>
                </c:pt>
                <c:pt idx="11017">
                  <c:v>1.84785311700608</c:v>
                </c:pt>
                <c:pt idx="11018">
                  <c:v>1.84937532020574</c:v>
                </c:pt>
                <c:pt idx="11019">
                  <c:v>1.84996515554238</c:v>
                </c:pt>
                <c:pt idx="11020">
                  <c:v>1.85007057362623</c:v>
                </c:pt>
                <c:pt idx="11021">
                  <c:v>1.85109645987266</c:v>
                </c:pt>
                <c:pt idx="11022">
                  <c:v>1.85110968951915</c:v>
                </c:pt>
                <c:pt idx="11023">
                  <c:v>1.85117596111264</c:v>
                </c:pt>
                <c:pt idx="11024">
                  <c:v>1.85141684386636</c:v>
                </c:pt>
                <c:pt idx="11025">
                  <c:v>1.85272501718362</c:v>
                </c:pt>
                <c:pt idx="11026">
                  <c:v>1.85276113641109</c:v>
                </c:pt>
                <c:pt idx="11027">
                  <c:v>1.85350673310945</c:v>
                </c:pt>
                <c:pt idx="11028">
                  <c:v>1.85363730057164</c:v>
                </c:pt>
                <c:pt idx="11029">
                  <c:v>1.85463900511627</c:v>
                </c:pt>
                <c:pt idx="11030">
                  <c:v>1.85467842164895</c:v>
                </c:pt>
                <c:pt idx="11031">
                  <c:v>1.85495331302528</c:v>
                </c:pt>
                <c:pt idx="11032">
                  <c:v>1.85519130577017</c:v>
                </c:pt>
                <c:pt idx="11033">
                  <c:v>1.85580296614586</c:v>
                </c:pt>
                <c:pt idx="11034">
                  <c:v>1.85589442758667</c:v>
                </c:pt>
                <c:pt idx="11035">
                  <c:v>1.85716340531323</c:v>
                </c:pt>
                <c:pt idx="11036">
                  <c:v>1.85760885326375</c:v>
                </c:pt>
                <c:pt idx="11037">
                  <c:v>1.85818165896191</c:v>
                </c:pt>
                <c:pt idx="11038">
                  <c:v>1.85840833027313</c:v>
                </c:pt>
                <c:pt idx="11039">
                  <c:v>1.86048777702786</c:v>
                </c:pt>
                <c:pt idx="11040">
                  <c:v>1.86113552935714</c:v>
                </c:pt>
                <c:pt idx="11041">
                  <c:v>1.86115447052135</c:v>
                </c:pt>
                <c:pt idx="11042">
                  <c:v>1.86308632627505</c:v>
                </c:pt>
                <c:pt idx="11043">
                  <c:v>1.86361846016266</c:v>
                </c:pt>
                <c:pt idx="11044">
                  <c:v>1.86508255573092</c:v>
                </c:pt>
                <c:pt idx="11045">
                  <c:v>1.86527163544805</c:v>
                </c:pt>
                <c:pt idx="11046">
                  <c:v>1.86558449879783</c:v>
                </c:pt>
                <c:pt idx="11047">
                  <c:v>1.86653502452551</c:v>
                </c:pt>
                <c:pt idx="11048">
                  <c:v>1.86819562520702</c:v>
                </c:pt>
                <c:pt idx="11049">
                  <c:v>1.86890112097625</c:v>
                </c:pt>
                <c:pt idx="11050">
                  <c:v>1.86895246206644</c:v>
                </c:pt>
                <c:pt idx="11051">
                  <c:v>1.87008372585389</c:v>
                </c:pt>
                <c:pt idx="11052">
                  <c:v>1.87097338189585</c:v>
                </c:pt>
                <c:pt idx="11053">
                  <c:v>1.87172046548187</c:v>
                </c:pt>
                <c:pt idx="11054">
                  <c:v>1.87174251884236</c:v>
                </c:pt>
                <c:pt idx="11055">
                  <c:v>1.87184247450236</c:v>
                </c:pt>
                <c:pt idx="11056">
                  <c:v>1.87234522240647</c:v>
                </c:pt>
                <c:pt idx="11057">
                  <c:v>1.87302036672151</c:v>
                </c:pt>
                <c:pt idx="11058">
                  <c:v>1.87325794353654</c:v>
                </c:pt>
                <c:pt idx="11059">
                  <c:v>1.87377992950699</c:v>
                </c:pt>
                <c:pt idx="11060">
                  <c:v>1.87402539502011</c:v>
                </c:pt>
                <c:pt idx="11061">
                  <c:v>1.87639243123678</c:v>
                </c:pt>
                <c:pt idx="11062">
                  <c:v>1.87718832573232</c:v>
                </c:pt>
                <c:pt idx="11063">
                  <c:v>1.87720044860809</c:v>
                </c:pt>
                <c:pt idx="11064">
                  <c:v>1.87861822020828</c:v>
                </c:pt>
                <c:pt idx="11065">
                  <c:v>1.87893655044332</c:v>
                </c:pt>
                <c:pt idx="11066">
                  <c:v>1.87914788433744</c:v>
                </c:pt>
                <c:pt idx="11067">
                  <c:v>1.88086363254977</c:v>
                </c:pt>
                <c:pt idx="11068">
                  <c:v>1.88110524553243</c:v>
                </c:pt>
                <c:pt idx="11069">
                  <c:v>1.88115143607949</c:v>
                </c:pt>
                <c:pt idx="11070">
                  <c:v>1.88129723773473</c:v>
                </c:pt>
                <c:pt idx="11071">
                  <c:v>1.88186912121198</c:v>
                </c:pt>
                <c:pt idx="11072">
                  <c:v>1.88187081598994</c:v>
                </c:pt>
                <c:pt idx="11073">
                  <c:v>1.88202897567815</c:v>
                </c:pt>
                <c:pt idx="11074">
                  <c:v>1.88249651482371</c:v>
                </c:pt>
                <c:pt idx="11075">
                  <c:v>1.88321464773614</c:v>
                </c:pt>
                <c:pt idx="11076">
                  <c:v>1.88375223151176</c:v>
                </c:pt>
                <c:pt idx="11077">
                  <c:v>1.8842217140743</c:v>
                </c:pt>
                <c:pt idx="11078">
                  <c:v>1.88453937604316</c:v>
                </c:pt>
                <c:pt idx="11079">
                  <c:v>1.88470827371753</c:v>
                </c:pt>
                <c:pt idx="11080">
                  <c:v>1.88480184852929</c:v>
                </c:pt>
                <c:pt idx="11081">
                  <c:v>1.88487091696826</c:v>
                </c:pt>
                <c:pt idx="11082">
                  <c:v>1.88527319684725</c:v>
                </c:pt>
                <c:pt idx="11083">
                  <c:v>1.88608835720685</c:v>
                </c:pt>
                <c:pt idx="11084">
                  <c:v>1.88622473261518</c:v>
                </c:pt>
                <c:pt idx="11085">
                  <c:v>1.88648417983238</c:v>
                </c:pt>
                <c:pt idx="11086">
                  <c:v>1.88668338426094</c:v>
                </c:pt>
                <c:pt idx="11087">
                  <c:v>1.88733914354827</c:v>
                </c:pt>
                <c:pt idx="11088">
                  <c:v>1.88806826462977</c:v>
                </c:pt>
                <c:pt idx="11089">
                  <c:v>1.88807728297145</c:v>
                </c:pt>
                <c:pt idx="11090">
                  <c:v>1.88862094506927</c:v>
                </c:pt>
                <c:pt idx="11091">
                  <c:v>1.8905154298405</c:v>
                </c:pt>
                <c:pt idx="11092">
                  <c:v>1.89089240360748</c:v>
                </c:pt>
                <c:pt idx="11093">
                  <c:v>1.89132850900436</c:v>
                </c:pt>
                <c:pt idx="11094">
                  <c:v>1.89283678395673</c:v>
                </c:pt>
                <c:pt idx="11095">
                  <c:v>1.89309175824212</c:v>
                </c:pt>
                <c:pt idx="11096">
                  <c:v>1.8933065261494</c:v>
                </c:pt>
                <c:pt idx="11097">
                  <c:v>1.89354797746408</c:v>
                </c:pt>
                <c:pt idx="11098">
                  <c:v>1.89420538092519</c:v>
                </c:pt>
                <c:pt idx="11099">
                  <c:v>1.89467839678524</c:v>
                </c:pt>
                <c:pt idx="11100">
                  <c:v>1.8952623753748</c:v>
                </c:pt>
                <c:pt idx="11101">
                  <c:v>1.89574889225363</c:v>
                </c:pt>
                <c:pt idx="11102">
                  <c:v>1.8962672468071</c:v>
                </c:pt>
                <c:pt idx="11103">
                  <c:v>1.89649919991287</c:v>
                </c:pt>
                <c:pt idx="11104">
                  <c:v>1.89658631169546</c:v>
                </c:pt>
                <c:pt idx="11105">
                  <c:v>1.89669085413973</c:v>
                </c:pt>
                <c:pt idx="11106">
                  <c:v>1.8980422981754</c:v>
                </c:pt>
                <c:pt idx="11107">
                  <c:v>1.89874222340505</c:v>
                </c:pt>
                <c:pt idx="11108">
                  <c:v>1.89881216757622</c:v>
                </c:pt>
                <c:pt idx="11109">
                  <c:v>1.89955197868111</c:v>
                </c:pt>
                <c:pt idx="11110">
                  <c:v>1.8999533913934</c:v>
                </c:pt>
                <c:pt idx="11111">
                  <c:v>1.90126151224505</c:v>
                </c:pt>
                <c:pt idx="11112">
                  <c:v>1.90167848968491</c:v>
                </c:pt>
                <c:pt idx="11113">
                  <c:v>1.90198408517579</c:v>
                </c:pt>
                <c:pt idx="11114">
                  <c:v>1.90207408362475</c:v>
                </c:pt>
                <c:pt idx="11115">
                  <c:v>1.90269108703656</c:v>
                </c:pt>
                <c:pt idx="11116">
                  <c:v>1.90271052927955</c:v>
                </c:pt>
                <c:pt idx="11117">
                  <c:v>1.9030433803806</c:v>
                </c:pt>
                <c:pt idx="11118">
                  <c:v>1.90365718834996</c:v>
                </c:pt>
                <c:pt idx="11119">
                  <c:v>1.90399076047377</c:v>
                </c:pt>
                <c:pt idx="11120">
                  <c:v>1.90400283023885</c:v>
                </c:pt>
                <c:pt idx="11121">
                  <c:v>1.90415268302455</c:v>
                </c:pt>
                <c:pt idx="11122">
                  <c:v>1.9046989984636</c:v>
                </c:pt>
                <c:pt idx="11123">
                  <c:v>1.90534065742576</c:v>
                </c:pt>
                <c:pt idx="11124">
                  <c:v>1.90564212993303</c:v>
                </c:pt>
                <c:pt idx="11125">
                  <c:v>1.90603374008601</c:v>
                </c:pt>
                <c:pt idx="11126">
                  <c:v>1.90669243400435</c:v>
                </c:pt>
                <c:pt idx="11127">
                  <c:v>1.90680301655421</c:v>
                </c:pt>
                <c:pt idx="11128">
                  <c:v>1.90745718863251</c:v>
                </c:pt>
                <c:pt idx="11129">
                  <c:v>1.90758715088433</c:v>
                </c:pt>
                <c:pt idx="11130">
                  <c:v>1.90827834210507</c:v>
                </c:pt>
                <c:pt idx="11131">
                  <c:v>1.9083732223683</c:v>
                </c:pt>
                <c:pt idx="11132">
                  <c:v>1.90844124505327</c:v>
                </c:pt>
                <c:pt idx="11133">
                  <c:v>1.90851195353873</c:v>
                </c:pt>
                <c:pt idx="11134">
                  <c:v>1.91007348349514</c:v>
                </c:pt>
                <c:pt idx="11135">
                  <c:v>1.91049517865421</c:v>
                </c:pt>
                <c:pt idx="11136">
                  <c:v>1.91059820980329</c:v>
                </c:pt>
                <c:pt idx="11137">
                  <c:v>1.91059990211851</c:v>
                </c:pt>
                <c:pt idx="11138">
                  <c:v>1.91067294765323</c:v>
                </c:pt>
                <c:pt idx="11139">
                  <c:v>1.91091534220825</c:v>
                </c:pt>
                <c:pt idx="11140">
                  <c:v>1.91131517315706</c:v>
                </c:pt>
                <c:pt idx="11141">
                  <c:v>1.91150074711194</c:v>
                </c:pt>
                <c:pt idx="11142">
                  <c:v>1.91150703246702</c:v>
                </c:pt>
                <c:pt idx="11143">
                  <c:v>1.91152756362251</c:v>
                </c:pt>
                <c:pt idx="11144">
                  <c:v>1.91238993878746</c:v>
                </c:pt>
                <c:pt idx="11145">
                  <c:v>1.91283991157926</c:v>
                </c:pt>
                <c:pt idx="11146">
                  <c:v>1.9136708407743</c:v>
                </c:pt>
                <c:pt idx="11147">
                  <c:v>1.91414289553973</c:v>
                </c:pt>
                <c:pt idx="11148">
                  <c:v>1.91470533270491</c:v>
                </c:pt>
                <c:pt idx="11149">
                  <c:v>1.91494381243816</c:v>
                </c:pt>
                <c:pt idx="11150">
                  <c:v>1.91570677070441</c:v>
                </c:pt>
                <c:pt idx="11151">
                  <c:v>1.91660797767481</c:v>
                </c:pt>
                <c:pt idx="11152">
                  <c:v>1.91681324204146</c:v>
                </c:pt>
                <c:pt idx="11153">
                  <c:v>1.91739116289817</c:v>
                </c:pt>
                <c:pt idx="11154">
                  <c:v>1.91792408054982</c:v>
                </c:pt>
                <c:pt idx="11155">
                  <c:v>1.91800509920403</c:v>
                </c:pt>
                <c:pt idx="11156">
                  <c:v>1.9196132930321</c:v>
                </c:pt>
                <c:pt idx="11157">
                  <c:v>1.91968439097849</c:v>
                </c:pt>
                <c:pt idx="11158">
                  <c:v>1.91996326509292</c:v>
                </c:pt>
                <c:pt idx="11159">
                  <c:v>1.92005759553979</c:v>
                </c:pt>
                <c:pt idx="11160">
                  <c:v>1.92089705257131</c:v>
                </c:pt>
                <c:pt idx="11161">
                  <c:v>1.92092738294778</c:v>
                </c:pt>
                <c:pt idx="11162">
                  <c:v>1.92116424239828</c:v>
                </c:pt>
                <c:pt idx="11163">
                  <c:v>1.92126545893077</c:v>
                </c:pt>
                <c:pt idx="11164">
                  <c:v>1.92143399629082</c:v>
                </c:pt>
                <c:pt idx="11165">
                  <c:v>1.92175706889037</c:v>
                </c:pt>
                <c:pt idx="11166">
                  <c:v>1.92203871505691</c:v>
                </c:pt>
                <c:pt idx="11167">
                  <c:v>1.92219063753303</c:v>
                </c:pt>
                <c:pt idx="11168">
                  <c:v>1.92309346695344</c:v>
                </c:pt>
                <c:pt idx="11169">
                  <c:v>1.92435683215838</c:v>
                </c:pt>
                <c:pt idx="11170">
                  <c:v>1.92458331756099</c:v>
                </c:pt>
                <c:pt idx="11171">
                  <c:v>1.92461242315036</c:v>
                </c:pt>
                <c:pt idx="11172">
                  <c:v>1.92581802644744</c:v>
                </c:pt>
                <c:pt idx="11173">
                  <c:v>1.92592995771106</c:v>
                </c:pt>
                <c:pt idx="11174">
                  <c:v>1.92679728154984</c:v>
                </c:pt>
                <c:pt idx="11175">
                  <c:v>1.92684517266202</c:v>
                </c:pt>
                <c:pt idx="11176">
                  <c:v>1.92698993700031</c:v>
                </c:pt>
                <c:pt idx="11177">
                  <c:v>1.92757434233499</c:v>
                </c:pt>
                <c:pt idx="11178">
                  <c:v>1.92786407436811</c:v>
                </c:pt>
                <c:pt idx="11179">
                  <c:v>1.9279485000949</c:v>
                </c:pt>
                <c:pt idx="11180">
                  <c:v>1.92849953099141</c:v>
                </c:pt>
                <c:pt idx="11181">
                  <c:v>1.92873274786778</c:v>
                </c:pt>
                <c:pt idx="11182">
                  <c:v>1.92959152502075</c:v>
                </c:pt>
                <c:pt idx="11183">
                  <c:v>1.92990532057932</c:v>
                </c:pt>
                <c:pt idx="11184">
                  <c:v>1.93052688161745</c:v>
                </c:pt>
                <c:pt idx="11185">
                  <c:v>1.93080272438477</c:v>
                </c:pt>
                <c:pt idx="11186">
                  <c:v>1.93221168305852</c:v>
                </c:pt>
                <c:pt idx="11187">
                  <c:v>1.93225746743796</c:v>
                </c:pt>
                <c:pt idx="11188">
                  <c:v>1.932282016387</c:v>
                </c:pt>
                <c:pt idx="11189">
                  <c:v>1.93258289243452</c:v>
                </c:pt>
                <c:pt idx="11190">
                  <c:v>1.93263439207807</c:v>
                </c:pt>
                <c:pt idx="11191">
                  <c:v>1.93276061238636</c:v>
                </c:pt>
                <c:pt idx="11192">
                  <c:v>1.9331610188051</c:v>
                </c:pt>
                <c:pt idx="11193">
                  <c:v>1.93327227332487</c:v>
                </c:pt>
                <c:pt idx="11194">
                  <c:v>1.93504451669095</c:v>
                </c:pt>
                <c:pt idx="11195">
                  <c:v>1.93607399244239</c:v>
                </c:pt>
                <c:pt idx="11196">
                  <c:v>1.9380378086313</c:v>
                </c:pt>
                <c:pt idx="11197">
                  <c:v>1.93816937026474</c:v>
                </c:pt>
                <c:pt idx="11198">
                  <c:v>1.93856601422795</c:v>
                </c:pt>
                <c:pt idx="11199">
                  <c:v>1.93875720020916</c:v>
                </c:pt>
                <c:pt idx="11200">
                  <c:v>1.93877237841647</c:v>
                </c:pt>
                <c:pt idx="11201">
                  <c:v>1.93919370224859</c:v>
                </c:pt>
                <c:pt idx="11202">
                  <c:v>1.94092158363264</c:v>
                </c:pt>
                <c:pt idx="11203">
                  <c:v>1.94168061016086</c:v>
                </c:pt>
                <c:pt idx="11204">
                  <c:v>1.94234995989063</c:v>
                </c:pt>
                <c:pt idx="11205">
                  <c:v>1.94258390996664</c:v>
                </c:pt>
                <c:pt idx="11206">
                  <c:v>1.94298270877769</c:v>
                </c:pt>
                <c:pt idx="11207">
                  <c:v>1.94358123989273</c:v>
                </c:pt>
                <c:pt idx="11208">
                  <c:v>1.94424916185992</c:v>
                </c:pt>
                <c:pt idx="11209">
                  <c:v>1.94443896150319</c:v>
                </c:pt>
                <c:pt idx="11210">
                  <c:v>1.94469204588143</c:v>
                </c:pt>
                <c:pt idx="11211">
                  <c:v>1.94496965736198</c:v>
                </c:pt>
                <c:pt idx="11212">
                  <c:v>1.94564010873706</c:v>
                </c:pt>
                <c:pt idx="11213">
                  <c:v>1.9473109601937</c:v>
                </c:pt>
                <c:pt idx="11214">
                  <c:v>1.94889733701339</c:v>
                </c:pt>
                <c:pt idx="11215">
                  <c:v>1.94985087732406</c:v>
                </c:pt>
                <c:pt idx="11216">
                  <c:v>1.95001500507966</c:v>
                </c:pt>
                <c:pt idx="11217">
                  <c:v>1.95008567631081</c:v>
                </c:pt>
                <c:pt idx="11218">
                  <c:v>1.95011262863217</c:v>
                </c:pt>
                <c:pt idx="11219">
                  <c:v>1.95152897388742</c:v>
                </c:pt>
                <c:pt idx="11220">
                  <c:v>1.95354359359644</c:v>
                </c:pt>
                <c:pt idx="11221">
                  <c:v>1.95369304092604</c:v>
                </c:pt>
                <c:pt idx="11222">
                  <c:v>1.9542434347651</c:v>
                </c:pt>
                <c:pt idx="11223">
                  <c:v>1.95508637932781</c:v>
                </c:pt>
                <c:pt idx="11224">
                  <c:v>1.95554585169453</c:v>
                </c:pt>
                <c:pt idx="11225">
                  <c:v>1.95558730629992</c:v>
                </c:pt>
                <c:pt idx="11226">
                  <c:v>1.95562991607943</c:v>
                </c:pt>
                <c:pt idx="11227">
                  <c:v>1.95630784447375</c:v>
                </c:pt>
                <c:pt idx="11228">
                  <c:v>1.95682475328209</c:v>
                </c:pt>
                <c:pt idx="11229">
                  <c:v>1.95776642556514</c:v>
                </c:pt>
                <c:pt idx="11230">
                  <c:v>1.95918727392257</c:v>
                </c:pt>
                <c:pt idx="11231">
                  <c:v>1.95949621097035</c:v>
                </c:pt>
                <c:pt idx="11232">
                  <c:v>1.96012993325241</c:v>
                </c:pt>
                <c:pt idx="11233">
                  <c:v>1.96080953564538</c:v>
                </c:pt>
                <c:pt idx="11234">
                  <c:v>1.96263640126442</c:v>
                </c:pt>
                <c:pt idx="11235">
                  <c:v>1.96305712157663</c:v>
                </c:pt>
                <c:pt idx="11236">
                  <c:v>1.96352958166969</c:v>
                </c:pt>
                <c:pt idx="11237">
                  <c:v>1.96365994676948</c:v>
                </c:pt>
                <c:pt idx="11238">
                  <c:v>1.96378082133826</c:v>
                </c:pt>
                <c:pt idx="11239">
                  <c:v>1.96726924030711</c:v>
                </c:pt>
                <c:pt idx="11240">
                  <c:v>1.96799951646101</c:v>
                </c:pt>
                <c:pt idx="11241">
                  <c:v>1.96885812428193</c:v>
                </c:pt>
                <c:pt idx="11242">
                  <c:v>1.96924208620028</c:v>
                </c:pt>
                <c:pt idx="11243">
                  <c:v>1.96924734372103</c:v>
                </c:pt>
                <c:pt idx="11244">
                  <c:v>1.96954945611693</c:v>
                </c:pt>
                <c:pt idx="11245">
                  <c:v>1.96992975245554</c:v>
                </c:pt>
                <c:pt idx="11246">
                  <c:v>1.96997763777053</c:v>
                </c:pt>
                <c:pt idx="11247">
                  <c:v>1.97055191782225</c:v>
                </c:pt>
                <c:pt idx="11248">
                  <c:v>1.97175323432972</c:v>
                </c:pt>
                <c:pt idx="11249">
                  <c:v>1.97180314391441</c:v>
                </c:pt>
                <c:pt idx="11250">
                  <c:v>1.97259870841155</c:v>
                </c:pt>
                <c:pt idx="11251">
                  <c:v>1.97289463746265</c:v>
                </c:pt>
                <c:pt idx="11252">
                  <c:v>1.97305256864523</c:v>
                </c:pt>
                <c:pt idx="11253">
                  <c:v>1.97314337696502</c:v>
                </c:pt>
                <c:pt idx="11254">
                  <c:v>1.97464188985291</c:v>
                </c:pt>
                <c:pt idx="11255">
                  <c:v>1.97488730662957</c:v>
                </c:pt>
                <c:pt idx="11256">
                  <c:v>1.97544748387801</c:v>
                </c:pt>
                <c:pt idx="11257">
                  <c:v>1.97563810364514</c:v>
                </c:pt>
                <c:pt idx="11258">
                  <c:v>1.97689746455469</c:v>
                </c:pt>
                <c:pt idx="11259">
                  <c:v>1.97698403303517</c:v>
                </c:pt>
                <c:pt idx="11260">
                  <c:v>1.97796324395377</c:v>
                </c:pt>
                <c:pt idx="11261">
                  <c:v>1.97845484852946</c:v>
                </c:pt>
                <c:pt idx="11262">
                  <c:v>1.97907400365044</c:v>
                </c:pt>
                <c:pt idx="11263">
                  <c:v>1.97951878711473</c:v>
                </c:pt>
                <c:pt idx="11264">
                  <c:v>1.97976426222969</c:v>
                </c:pt>
                <c:pt idx="11265">
                  <c:v>1.9800059352902</c:v>
                </c:pt>
                <c:pt idx="11266">
                  <c:v>1.98014230072229</c:v>
                </c:pt>
                <c:pt idx="11267">
                  <c:v>1.98052012290331</c:v>
                </c:pt>
                <c:pt idx="11268">
                  <c:v>1.98184527477429</c:v>
                </c:pt>
                <c:pt idx="11269">
                  <c:v>1.98273248973902</c:v>
                </c:pt>
                <c:pt idx="11270">
                  <c:v>1.98284681767389</c:v>
                </c:pt>
                <c:pt idx="11271">
                  <c:v>1.98360781750428</c:v>
                </c:pt>
                <c:pt idx="11272">
                  <c:v>1.9837206117845</c:v>
                </c:pt>
                <c:pt idx="11273">
                  <c:v>1.98386035925932</c:v>
                </c:pt>
                <c:pt idx="11274">
                  <c:v>1.984489910652</c:v>
                </c:pt>
                <c:pt idx="11275">
                  <c:v>1.98554966559122</c:v>
                </c:pt>
                <c:pt idx="11276">
                  <c:v>1.98610127736318</c:v>
                </c:pt>
                <c:pt idx="11277">
                  <c:v>1.986717126423</c:v>
                </c:pt>
                <c:pt idx="11278">
                  <c:v>1.98707426019294</c:v>
                </c:pt>
                <c:pt idx="11279">
                  <c:v>1.98733724944656</c:v>
                </c:pt>
                <c:pt idx="11280">
                  <c:v>1.98752601398523</c:v>
                </c:pt>
                <c:pt idx="11281">
                  <c:v>1.98786555319897</c:v>
                </c:pt>
                <c:pt idx="11282">
                  <c:v>1.98967140888637</c:v>
                </c:pt>
                <c:pt idx="11283">
                  <c:v>1.99063433205217</c:v>
                </c:pt>
                <c:pt idx="11284">
                  <c:v>1.99092337337483</c:v>
                </c:pt>
                <c:pt idx="11285">
                  <c:v>1.99195642982351</c:v>
                </c:pt>
                <c:pt idx="11286">
                  <c:v>1.99204565993526</c:v>
                </c:pt>
                <c:pt idx="11287">
                  <c:v>1.99214954141928</c:v>
                </c:pt>
                <c:pt idx="11288">
                  <c:v>1.99225454444243</c:v>
                </c:pt>
                <c:pt idx="11289">
                  <c:v>1.9924607847108</c:v>
                </c:pt>
                <c:pt idx="11290">
                  <c:v>1.99263712108523</c:v>
                </c:pt>
                <c:pt idx="11291">
                  <c:v>1.99271508665673</c:v>
                </c:pt>
                <c:pt idx="11292">
                  <c:v>1.99343655773226</c:v>
                </c:pt>
                <c:pt idx="11293">
                  <c:v>1.99393515808459</c:v>
                </c:pt>
                <c:pt idx="11294">
                  <c:v>1.99403843016297</c:v>
                </c:pt>
                <c:pt idx="11295">
                  <c:v>1.99439761385545</c:v>
                </c:pt>
                <c:pt idx="11296">
                  <c:v>1.99493146836035</c:v>
                </c:pt>
                <c:pt idx="11297">
                  <c:v>1.9949738148498</c:v>
                </c:pt>
                <c:pt idx="11298">
                  <c:v>1.99574279363949</c:v>
                </c:pt>
                <c:pt idx="11299">
                  <c:v>1.99595615013169</c:v>
                </c:pt>
                <c:pt idx="11300">
                  <c:v>1.99958651359453</c:v>
                </c:pt>
                <c:pt idx="11301">
                  <c:v>2.0000848556782</c:v>
                </c:pt>
                <c:pt idx="11302">
                  <c:v>2.00022529731037</c:v>
                </c:pt>
                <c:pt idx="11303">
                  <c:v>2.00023780939516</c:v>
                </c:pt>
                <c:pt idx="11304">
                  <c:v>2.00025215654571</c:v>
                </c:pt>
                <c:pt idx="11305">
                  <c:v>2.00027962061997</c:v>
                </c:pt>
                <c:pt idx="11306">
                  <c:v>2.00035403891009</c:v>
                </c:pt>
                <c:pt idx="11307">
                  <c:v>2.00076737043986</c:v>
                </c:pt>
                <c:pt idx="11308">
                  <c:v>2.00119071845616</c:v>
                </c:pt>
                <c:pt idx="11309">
                  <c:v>2.00144513731342</c:v>
                </c:pt>
                <c:pt idx="11310">
                  <c:v>2.00186842181784</c:v>
                </c:pt>
                <c:pt idx="11311">
                  <c:v>2.00198594380506</c:v>
                </c:pt>
                <c:pt idx="11312">
                  <c:v>2.00219181680721</c:v>
                </c:pt>
                <c:pt idx="11313">
                  <c:v>2.00253624569677</c:v>
                </c:pt>
                <c:pt idx="11314">
                  <c:v>2.00302897169812</c:v>
                </c:pt>
                <c:pt idx="11315">
                  <c:v>2.00506971472494</c:v>
                </c:pt>
                <c:pt idx="11316">
                  <c:v>2.00559241324829</c:v>
                </c:pt>
                <c:pt idx="11317">
                  <c:v>2.0075482018992</c:v>
                </c:pt>
                <c:pt idx="11318">
                  <c:v>2.00757588647443</c:v>
                </c:pt>
                <c:pt idx="11319">
                  <c:v>2.0101853634182</c:v>
                </c:pt>
                <c:pt idx="11320">
                  <c:v>2.01099675185932</c:v>
                </c:pt>
                <c:pt idx="11321">
                  <c:v>2.01125540867391</c:v>
                </c:pt>
                <c:pt idx="11322">
                  <c:v>2.01128454181369</c:v>
                </c:pt>
                <c:pt idx="11323">
                  <c:v>2.01172309015697</c:v>
                </c:pt>
                <c:pt idx="11324">
                  <c:v>2.01264787014987</c:v>
                </c:pt>
                <c:pt idx="11325">
                  <c:v>2.01472344313163</c:v>
                </c:pt>
                <c:pt idx="11326">
                  <c:v>2.01474489395451</c:v>
                </c:pt>
                <c:pt idx="11327">
                  <c:v>2.01502073311959</c:v>
                </c:pt>
                <c:pt idx="11328">
                  <c:v>2.01524410551156</c:v>
                </c:pt>
                <c:pt idx="11329">
                  <c:v>2.01553357602622</c:v>
                </c:pt>
                <c:pt idx="11330">
                  <c:v>2.01716446858372</c:v>
                </c:pt>
                <c:pt idx="11331">
                  <c:v>2.01792911519617</c:v>
                </c:pt>
                <c:pt idx="11332">
                  <c:v>2.0204143794363</c:v>
                </c:pt>
                <c:pt idx="11333">
                  <c:v>2.02096469914453</c:v>
                </c:pt>
                <c:pt idx="11334">
                  <c:v>2.02190426266393</c:v>
                </c:pt>
                <c:pt idx="11335">
                  <c:v>2.02216614153554</c:v>
                </c:pt>
                <c:pt idx="11336">
                  <c:v>2.02238721040599</c:v>
                </c:pt>
                <c:pt idx="11337">
                  <c:v>2.02410240318162</c:v>
                </c:pt>
                <c:pt idx="11338">
                  <c:v>2.02460736007188</c:v>
                </c:pt>
                <c:pt idx="11339">
                  <c:v>2.02521328750725</c:v>
                </c:pt>
                <c:pt idx="11340">
                  <c:v>2.02656468406159</c:v>
                </c:pt>
                <c:pt idx="11341">
                  <c:v>2.02673961753137</c:v>
                </c:pt>
                <c:pt idx="11342">
                  <c:v>2.02763409521169</c:v>
                </c:pt>
                <c:pt idx="11343">
                  <c:v>2.02820852647328</c:v>
                </c:pt>
                <c:pt idx="11344">
                  <c:v>2.02846114753834</c:v>
                </c:pt>
                <c:pt idx="11345">
                  <c:v>2.02872726295306</c:v>
                </c:pt>
                <c:pt idx="11346">
                  <c:v>2.02955804893365</c:v>
                </c:pt>
                <c:pt idx="11347">
                  <c:v>2.0298343074435</c:v>
                </c:pt>
                <c:pt idx="11348">
                  <c:v>2.03020738738192</c:v>
                </c:pt>
                <c:pt idx="11349">
                  <c:v>2.03196132594069</c:v>
                </c:pt>
                <c:pt idx="11350">
                  <c:v>2.03201553818421</c:v>
                </c:pt>
                <c:pt idx="11351">
                  <c:v>2.0329693932554</c:v>
                </c:pt>
                <c:pt idx="11352">
                  <c:v>2.03297553799608</c:v>
                </c:pt>
                <c:pt idx="11353">
                  <c:v>2.03305930215396</c:v>
                </c:pt>
                <c:pt idx="11354">
                  <c:v>2.03368815184434</c:v>
                </c:pt>
                <c:pt idx="11355">
                  <c:v>2.03374749065214</c:v>
                </c:pt>
                <c:pt idx="11356">
                  <c:v>2.03415443663712</c:v>
                </c:pt>
                <c:pt idx="11357">
                  <c:v>2.03536268212154</c:v>
                </c:pt>
                <c:pt idx="11358">
                  <c:v>2.03550984760098</c:v>
                </c:pt>
                <c:pt idx="11359">
                  <c:v>2.03574931043417</c:v>
                </c:pt>
                <c:pt idx="11360">
                  <c:v>2.0365397839381</c:v>
                </c:pt>
                <c:pt idx="11361">
                  <c:v>2.03839250294026</c:v>
                </c:pt>
                <c:pt idx="11362">
                  <c:v>2.03880633515146</c:v>
                </c:pt>
                <c:pt idx="11363">
                  <c:v>2.03932507175236</c:v>
                </c:pt>
                <c:pt idx="11364">
                  <c:v>2.03950725888378</c:v>
                </c:pt>
                <c:pt idx="11365">
                  <c:v>2.04005266158816</c:v>
                </c:pt>
                <c:pt idx="11366">
                  <c:v>2.04011375659597</c:v>
                </c:pt>
                <c:pt idx="11367">
                  <c:v>2.04053293881361</c:v>
                </c:pt>
                <c:pt idx="11368">
                  <c:v>2.04197015107944</c:v>
                </c:pt>
                <c:pt idx="11369">
                  <c:v>2.04294520891723</c:v>
                </c:pt>
                <c:pt idx="11370">
                  <c:v>2.04302475069238</c:v>
                </c:pt>
                <c:pt idx="11371">
                  <c:v>2.0434035732096</c:v>
                </c:pt>
                <c:pt idx="11372">
                  <c:v>2.04365354500901</c:v>
                </c:pt>
                <c:pt idx="11373">
                  <c:v>2.04396516034237</c:v>
                </c:pt>
                <c:pt idx="11374">
                  <c:v>2.04440398070557</c:v>
                </c:pt>
                <c:pt idx="11375">
                  <c:v>2.04492983335196</c:v>
                </c:pt>
                <c:pt idx="11376">
                  <c:v>2.04508127342198</c:v>
                </c:pt>
                <c:pt idx="11377">
                  <c:v>2.04587223287621</c:v>
                </c:pt>
                <c:pt idx="11378">
                  <c:v>2.04611977520878</c:v>
                </c:pt>
                <c:pt idx="11379">
                  <c:v>2.0466952151162</c:v>
                </c:pt>
                <c:pt idx="11380">
                  <c:v>2.04748517712106</c:v>
                </c:pt>
                <c:pt idx="11381">
                  <c:v>2.04798873160523</c:v>
                </c:pt>
                <c:pt idx="11382">
                  <c:v>2.04918157094374</c:v>
                </c:pt>
                <c:pt idx="11383">
                  <c:v>2.04925685549498</c:v>
                </c:pt>
                <c:pt idx="11384">
                  <c:v>2.04933544768896</c:v>
                </c:pt>
                <c:pt idx="11385">
                  <c:v>2.04942724418798</c:v>
                </c:pt>
                <c:pt idx="11386">
                  <c:v>2.05005934299158</c:v>
                </c:pt>
                <c:pt idx="11387">
                  <c:v>2.05030124863378</c:v>
                </c:pt>
                <c:pt idx="11388">
                  <c:v>2.05138837833616</c:v>
                </c:pt>
                <c:pt idx="11389">
                  <c:v>2.05184385238572</c:v>
                </c:pt>
                <c:pt idx="11390">
                  <c:v>2.05247404316081</c:v>
                </c:pt>
                <c:pt idx="11391">
                  <c:v>2.05295102926558</c:v>
                </c:pt>
                <c:pt idx="11392">
                  <c:v>2.05366172162366</c:v>
                </c:pt>
                <c:pt idx="11393">
                  <c:v>2.05501506299207</c:v>
                </c:pt>
                <c:pt idx="11394">
                  <c:v>2.05686287356932</c:v>
                </c:pt>
                <c:pt idx="11395">
                  <c:v>2.05811526267392</c:v>
                </c:pt>
                <c:pt idx="11396">
                  <c:v>2.05869450873214</c:v>
                </c:pt>
                <c:pt idx="11397">
                  <c:v>2.05978583775386</c:v>
                </c:pt>
                <c:pt idx="11398">
                  <c:v>2.06024376932295</c:v>
                </c:pt>
                <c:pt idx="11399">
                  <c:v>2.06076155159343</c:v>
                </c:pt>
                <c:pt idx="11400">
                  <c:v>2.0610526175229</c:v>
                </c:pt>
                <c:pt idx="11401">
                  <c:v>2.06204012492572</c:v>
                </c:pt>
                <c:pt idx="11402">
                  <c:v>2.06340236543393</c:v>
                </c:pt>
                <c:pt idx="11403">
                  <c:v>2.06362254978714</c:v>
                </c:pt>
                <c:pt idx="11404">
                  <c:v>2.06414250159536</c:v>
                </c:pt>
                <c:pt idx="11405">
                  <c:v>2.06430148533694</c:v>
                </c:pt>
                <c:pt idx="11406">
                  <c:v>2.06438716498419</c:v>
                </c:pt>
                <c:pt idx="11407">
                  <c:v>2.06578298357741</c:v>
                </c:pt>
                <c:pt idx="11408">
                  <c:v>2.06614178612728</c:v>
                </c:pt>
                <c:pt idx="11409">
                  <c:v>2.06698119495603</c:v>
                </c:pt>
                <c:pt idx="11410">
                  <c:v>2.06716634183287</c:v>
                </c:pt>
                <c:pt idx="11411">
                  <c:v>2.06765479400794</c:v>
                </c:pt>
                <c:pt idx="11412">
                  <c:v>2.06775404399997</c:v>
                </c:pt>
                <c:pt idx="11413">
                  <c:v>2.06794510580764</c:v>
                </c:pt>
                <c:pt idx="11414">
                  <c:v>2.06839211149431</c:v>
                </c:pt>
                <c:pt idx="11415">
                  <c:v>2.07012211592648</c:v>
                </c:pt>
                <c:pt idx="11416">
                  <c:v>2.0702861847201</c:v>
                </c:pt>
                <c:pt idx="11417">
                  <c:v>2.07057020885009</c:v>
                </c:pt>
                <c:pt idx="11418">
                  <c:v>2.07152849338589</c:v>
                </c:pt>
                <c:pt idx="11419">
                  <c:v>2.07168178559905</c:v>
                </c:pt>
                <c:pt idx="11420">
                  <c:v>2.07217339395482</c:v>
                </c:pt>
                <c:pt idx="11421">
                  <c:v>2.072250496137</c:v>
                </c:pt>
                <c:pt idx="11422">
                  <c:v>2.0723192738881</c:v>
                </c:pt>
                <c:pt idx="11423">
                  <c:v>2.07260173974535</c:v>
                </c:pt>
                <c:pt idx="11424">
                  <c:v>2.07423436954744</c:v>
                </c:pt>
                <c:pt idx="11425">
                  <c:v>2.07447235342855</c:v>
                </c:pt>
                <c:pt idx="11426">
                  <c:v>2.07575605686252</c:v>
                </c:pt>
                <c:pt idx="11427">
                  <c:v>2.07676467604785</c:v>
                </c:pt>
                <c:pt idx="11428">
                  <c:v>2.07682104993519</c:v>
                </c:pt>
                <c:pt idx="11429">
                  <c:v>2.07756619647659</c:v>
                </c:pt>
                <c:pt idx="11430">
                  <c:v>2.07773660204452</c:v>
                </c:pt>
                <c:pt idx="11431">
                  <c:v>2.07899072696961</c:v>
                </c:pt>
                <c:pt idx="11432">
                  <c:v>2.08147311970564</c:v>
                </c:pt>
                <c:pt idx="11433">
                  <c:v>2.08649146176484</c:v>
                </c:pt>
                <c:pt idx="11434">
                  <c:v>2.08654630809028</c:v>
                </c:pt>
                <c:pt idx="11435">
                  <c:v>2.08668563337238</c:v>
                </c:pt>
                <c:pt idx="11436">
                  <c:v>2.08730101694428</c:v>
                </c:pt>
                <c:pt idx="11437">
                  <c:v>2.08792184739277</c:v>
                </c:pt>
                <c:pt idx="11438">
                  <c:v>2.08801584996172</c:v>
                </c:pt>
                <c:pt idx="11439">
                  <c:v>2.08815828899446</c:v>
                </c:pt>
                <c:pt idx="11440">
                  <c:v>2.08940727196678</c:v>
                </c:pt>
                <c:pt idx="11441">
                  <c:v>2.08987882202462</c:v>
                </c:pt>
                <c:pt idx="11442">
                  <c:v>2.09042639838166</c:v>
                </c:pt>
                <c:pt idx="11443">
                  <c:v>2.0905046374895</c:v>
                </c:pt>
                <c:pt idx="11444">
                  <c:v>2.09066502487398</c:v>
                </c:pt>
                <c:pt idx="11445">
                  <c:v>2.09123018517228</c:v>
                </c:pt>
                <c:pt idx="11446">
                  <c:v>2.09178603147543</c:v>
                </c:pt>
                <c:pt idx="11447">
                  <c:v>2.09179160223109</c:v>
                </c:pt>
                <c:pt idx="11448">
                  <c:v>2.09189062228302</c:v>
                </c:pt>
                <c:pt idx="11449">
                  <c:v>2.09213660325512</c:v>
                </c:pt>
                <c:pt idx="11450">
                  <c:v>2.09325728868515</c:v>
                </c:pt>
                <c:pt idx="11451">
                  <c:v>2.09436968647897</c:v>
                </c:pt>
                <c:pt idx="11452">
                  <c:v>2.09650806256272</c:v>
                </c:pt>
                <c:pt idx="11453">
                  <c:v>2.09689169502965</c:v>
                </c:pt>
                <c:pt idx="11454">
                  <c:v>2.09745026516293</c:v>
                </c:pt>
                <c:pt idx="11455">
                  <c:v>2.09753243044691</c:v>
                </c:pt>
                <c:pt idx="11456">
                  <c:v>2.09781780738353</c:v>
                </c:pt>
                <c:pt idx="11457">
                  <c:v>2.09836173171822</c:v>
                </c:pt>
                <c:pt idx="11458">
                  <c:v>2.09846424124582</c:v>
                </c:pt>
                <c:pt idx="11459">
                  <c:v>2.09873609625896</c:v>
                </c:pt>
                <c:pt idx="11460">
                  <c:v>2.09878789563285</c:v>
                </c:pt>
                <c:pt idx="11461">
                  <c:v>2.09926055646347</c:v>
                </c:pt>
                <c:pt idx="11462">
                  <c:v>2.0994976556914</c:v>
                </c:pt>
                <c:pt idx="11463">
                  <c:v>2.09958126949518</c:v>
                </c:pt>
                <c:pt idx="11464">
                  <c:v>2.09978868796226</c:v>
                </c:pt>
                <c:pt idx="11465">
                  <c:v>2.10058332990764</c:v>
                </c:pt>
                <c:pt idx="11466">
                  <c:v>2.1014487677653</c:v>
                </c:pt>
                <c:pt idx="11467">
                  <c:v>2.10221404275591</c:v>
                </c:pt>
                <c:pt idx="11468">
                  <c:v>2.10372927316966</c:v>
                </c:pt>
                <c:pt idx="11469">
                  <c:v>2.10500706695397</c:v>
                </c:pt>
                <c:pt idx="11470">
                  <c:v>2.10514283854849</c:v>
                </c:pt>
                <c:pt idx="11471">
                  <c:v>2.10802849456155</c:v>
                </c:pt>
                <c:pt idx="11472">
                  <c:v>2.10812617166001</c:v>
                </c:pt>
                <c:pt idx="11473">
                  <c:v>2.10898824407739</c:v>
                </c:pt>
                <c:pt idx="11474">
                  <c:v>2.10920837008136</c:v>
                </c:pt>
                <c:pt idx="11475">
                  <c:v>2.1093978369395</c:v>
                </c:pt>
                <c:pt idx="11476">
                  <c:v>2.10970827042129</c:v>
                </c:pt>
                <c:pt idx="11477">
                  <c:v>2.110282440249</c:v>
                </c:pt>
                <c:pt idx="11478">
                  <c:v>2.11077948111214</c:v>
                </c:pt>
                <c:pt idx="11479">
                  <c:v>2.11111543920456</c:v>
                </c:pt>
                <c:pt idx="11480">
                  <c:v>2.11229260016687</c:v>
                </c:pt>
                <c:pt idx="11481">
                  <c:v>2.11248612734749</c:v>
                </c:pt>
                <c:pt idx="11482">
                  <c:v>2.11561496432369</c:v>
                </c:pt>
                <c:pt idx="11483">
                  <c:v>2.11561774666452</c:v>
                </c:pt>
                <c:pt idx="11484">
                  <c:v>2.11588992462241</c:v>
                </c:pt>
                <c:pt idx="11485">
                  <c:v>2.11597013192113</c:v>
                </c:pt>
                <c:pt idx="11486">
                  <c:v>2.11605448364309</c:v>
                </c:pt>
                <c:pt idx="11487">
                  <c:v>2.11614002426204</c:v>
                </c:pt>
                <c:pt idx="11488">
                  <c:v>2.11643603160546</c:v>
                </c:pt>
                <c:pt idx="11489">
                  <c:v>2.11665830288324</c:v>
                </c:pt>
                <c:pt idx="11490">
                  <c:v>2.11682785698272</c:v>
                </c:pt>
                <c:pt idx="11491">
                  <c:v>2.11902595891203</c:v>
                </c:pt>
                <c:pt idx="11492">
                  <c:v>2.11924943715583</c:v>
                </c:pt>
                <c:pt idx="11493">
                  <c:v>2.11985380849982</c:v>
                </c:pt>
                <c:pt idx="11494">
                  <c:v>2.12124715043364</c:v>
                </c:pt>
                <c:pt idx="11495">
                  <c:v>2.12149775412297</c:v>
                </c:pt>
                <c:pt idx="11496">
                  <c:v>2.12193054187795</c:v>
                </c:pt>
                <c:pt idx="11497">
                  <c:v>2.12325480319464</c:v>
                </c:pt>
                <c:pt idx="11498">
                  <c:v>2.12377929736175</c:v>
                </c:pt>
                <c:pt idx="11499">
                  <c:v>2.12460068637548</c:v>
                </c:pt>
                <c:pt idx="11500">
                  <c:v>2.12526272585725</c:v>
                </c:pt>
                <c:pt idx="11501">
                  <c:v>2.12539328751922</c:v>
                </c:pt>
                <c:pt idx="11502">
                  <c:v>2.12586980224272</c:v>
                </c:pt>
                <c:pt idx="11503">
                  <c:v>2.12592897884666</c:v>
                </c:pt>
                <c:pt idx="11504">
                  <c:v>2.12816145630484</c:v>
                </c:pt>
                <c:pt idx="11505">
                  <c:v>2.12938994247835</c:v>
                </c:pt>
                <c:pt idx="11506">
                  <c:v>2.12994291949379</c:v>
                </c:pt>
                <c:pt idx="11507">
                  <c:v>2.13015235632002</c:v>
                </c:pt>
                <c:pt idx="11508">
                  <c:v>2.13015312034245</c:v>
                </c:pt>
                <c:pt idx="11509">
                  <c:v>2.13084650602189</c:v>
                </c:pt>
                <c:pt idx="11510">
                  <c:v>2.1313840129618</c:v>
                </c:pt>
                <c:pt idx="11511">
                  <c:v>2.13183671839912</c:v>
                </c:pt>
                <c:pt idx="11512">
                  <c:v>2.1324819398131</c:v>
                </c:pt>
                <c:pt idx="11513">
                  <c:v>2.13285284608079</c:v>
                </c:pt>
                <c:pt idx="11514">
                  <c:v>2.13309290461868</c:v>
                </c:pt>
                <c:pt idx="11515">
                  <c:v>2.13325026261056</c:v>
                </c:pt>
                <c:pt idx="11516">
                  <c:v>2.13391726176266</c:v>
                </c:pt>
                <c:pt idx="11517">
                  <c:v>2.13415569634843</c:v>
                </c:pt>
                <c:pt idx="11518">
                  <c:v>2.13430203809365</c:v>
                </c:pt>
                <c:pt idx="11519">
                  <c:v>2.1350693933488</c:v>
                </c:pt>
                <c:pt idx="11520">
                  <c:v>2.13588017254191</c:v>
                </c:pt>
                <c:pt idx="11521">
                  <c:v>2.13630939129961</c:v>
                </c:pt>
                <c:pt idx="11522">
                  <c:v>2.13641792831554</c:v>
                </c:pt>
                <c:pt idx="11523">
                  <c:v>2.13651232425676</c:v>
                </c:pt>
                <c:pt idx="11524">
                  <c:v>2.13714284710478</c:v>
                </c:pt>
                <c:pt idx="11525">
                  <c:v>2.13720138568672</c:v>
                </c:pt>
                <c:pt idx="11526">
                  <c:v>2.13761559369568</c:v>
                </c:pt>
                <c:pt idx="11527">
                  <c:v>2.1392847051622</c:v>
                </c:pt>
                <c:pt idx="11528">
                  <c:v>2.14071637508858</c:v>
                </c:pt>
                <c:pt idx="11529">
                  <c:v>2.1408793555914</c:v>
                </c:pt>
                <c:pt idx="11530">
                  <c:v>2.14094004719576</c:v>
                </c:pt>
                <c:pt idx="11531">
                  <c:v>2.14153333472058</c:v>
                </c:pt>
                <c:pt idx="11532">
                  <c:v>2.14178404471105</c:v>
                </c:pt>
                <c:pt idx="11533">
                  <c:v>2.14309229910515</c:v>
                </c:pt>
                <c:pt idx="11534">
                  <c:v>2.14367403106136</c:v>
                </c:pt>
                <c:pt idx="11535">
                  <c:v>2.14453653602589</c:v>
                </c:pt>
                <c:pt idx="11536">
                  <c:v>2.14466018441911</c:v>
                </c:pt>
                <c:pt idx="11537">
                  <c:v>2.14485911572922</c:v>
                </c:pt>
                <c:pt idx="11538">
                  <c:v>2.14515678922405</c:v>
                </c:pt>
                <c:pt idx="11539">
                  <c:v>2.14536998003948</c:v>
                </c:pt>
                <c:pt idx="11540">
                  <c:v>2.14700027764267</c:v>
                </c:pt>
                <c:pt idx="11541">
                  <c:v>2.1475867028614</c:v>
                </c:pt>
                <c:pt idx="11542">
                  <c:v>2.14759078156076</c:v>
                </c:pt>
                <c:pt idx="11543">
                  <c:v>2.14786898500718</c:v>
                </c:pt>
                <c:pt idx="11544">
                  <c:v>2.14822537834979</c:v>
                </c:pt>
                <c:pt idx="11545">
                  <c:v>2.14870269891672</c:v>
                </c:pt>
                <c:pt idx="11546">
                  <c:v>2.148828943009</c:v>
                </c:pt>
                <c:pt idx="11547">
                  <c:v>2.14901540180649</c:v>
                </c:pt>
                <c:pt idx="11548">
                  <c:v>2.15010221869015</c:v>
                </c:pt>
                <c:pt idx="11549">
                  <c:v>2.15184375695454</c:v>
                </c:pt>
                <c:pt idx="11550">
                  <c:v>2.15261903907638</c:v>
                </c:pt>
                <c:pt idx="11551">
                  <c:v>2.15265774612603</c:v>
                </c:pt>
                <c:pt idx="11552">
                  <c:v>2.15332074616919</c:v>
                </c:pt>
                <c:pt idx="11553">
                  <c:v>2.15377168453441</c:v>
                </c:pt>
                <c:pt idx="11554">
                  <c:v>2.15396229247237</c:v>
                </c:pt>
                <c:pt idx="11555">
                  <c:v>2.15407723660641</c:v>
                </c:pt>
                <c:pt idx="11556">
                  <c:v>2.15509841876745</c:v>
                </c:pt>
                <c:pt idx="11557">
                  <c:v>2.1554375548834</c:v>
                </c:pt>
                <c:pt idx="11558">
                  <c:v>2.15576401020193</c:v>
                </c:pt>
                <c:pt idx="11559">
                  <c:v>2.15746936112917</c:v>
                </c:pt>
                <c:pt idx="11560">
                  <c:v>2.15779890170073</c:v>
                </c:pt>
                <c:pt idx="11561">
                  <c:v>2.15820991313513</c:v>
                </c:pt>
                <c:pt idx="11562">
                  <c:v>2.16064516182128</c:v>
                </c:pt>
                <c:pt idx="11563">
                  <c:v>2.1613705155974</c:v>
                </c:pt>
                <c:pt idx="11564">
                  <c:v>2.1617133635009</c:v>
                </c:pt>
                <c:pt idx="11565">
                  <c:v>2.16223623522294</c:v>
                </c:pt>
                <c:pt idx="11566">
                  <c:v>2.1626867228513</c:v>
                </c:pt>
                <c:pt idx="11567">
                  <c:v>2.1628604734801</c:v>
                </c:pt>
                <c:pt idx="11568">
                  <c:v>2.16287335729909</c:v>
                </c:pt>
                <c:pt idx="11569">
                  <c:v>2.16393459789528</c:v>
                </c:pt>
                <c:pt idx="11570">
                  <c:v>2.16475142460116</c:v>
                </c:pt>
                <c:pt idx="11571">
                  <c:v>2.16522314517055</c:v>
                </c:pt>
                <c:pt idx="11572">
                  <c:v>2.166503563273</c:v>
                </c:pt>
                <c:pt idx="11573">
                  <c:v>2.16763416133305</c:v>
                </c:pt>
                <c:pt idx="11574">
                  <c:v>2.16810378845118</c:v>
                </c:pt>
                <c:pt idx="11575">
                  <c:v>2.168954216542</c:v>
                </c:pt>
                <c:pt idx="11576">
                  <c:v>2.16973998111834</c:v>
                </c:pt>
                <c:pt idx="11577">
                  <c:v>2.17009665506447</c:v>
                </c:pt>
                <c:pt idx="11578">
                  <c:v>2.17080020167992</c:v>
                </c:pt>
                <c:pt idx="11579">
                  <c:v>2.17135335975676</c:v>
                </c:pt>
                <c:pt idx="11580">
                  <c:v>2.17258937779042</c:v>
                </c:pt>
                <c:pt idx="11581">
                  <c:v>2.1741439716562</c:v>
                </c:pt>
                <c:pt idx="11582">
                  <c:v>2.17605710574744</c:v>
                </c:pt>
                <c:pt idx="11583">
                  <c:v>2.17783461024409</c:v>
                </c:pt>
                <c:pt idx="11584">
                  <c:v>2.17892740029832</c:v>
                </c:pt>
                <c:pt idx="11585">
                  <c:v>2.1792302867066</c:v>
                </c:pt>
                <c:pt idx="11586">
                  <c:v>2.17930233700764</c:v>
                </c:pt>
                <c:pt idx="11587">
                  <c:v>2.1800470463971</c:v>
                </c:pt>
                <c:pt idx="11588">
                  <c:v>2.18016377871012</c:v>
                </c:pt>
                <c:pt idx="11589">
                  <c:v>2.18174607700107</c:v>
                </c:pt>
                <c:pt idx="11590">
                  <c:v>2.18205037726781</c:v>
                </c:pt>
                <c:pt idx="11591">
                  <c:v>2.18340647266035</c:v>
                </c:pt>
                <c:pt idx="11592">
                  <c:v>2.18525989486078</c:v>
                </c:pt>
                <c:pt idx="11593">
                  <c:v>2.18741180907194</c:v>
                </c:pt>
                <c:pt idx="11594">
                  <c:v>2.18755484579185</c:v>
                </c:pt>
                <c:pt idx="11595">
                  <c:v>2.18825585028861</c:v>
                </c:pt>
                <c:pt idx="11596">
                  <c:v>2.18853033907728</c:v>
                </c:pt>
                <c:pt idx="11597">
                  <c:v>2.18938500611495</c:v>
                </c:pt>
                <c:pt idx="11598">
                  <c:v>2.18945012617431</c:v>
                </c:pt>
                <c:pt idx="11599">
                  <c:v>2.18993220796202</c:v>
                </c:pt>
                <c:pt idx="11600">
                  <c:v>2.19000680138095</c:v>
                </c:pt>
                <c:pt idx="11601">
                  <c:v>2.19060793721664</c:v>
                </c:pt>
                <c:pt idx="11602">
                  <c:v>2.19242609842608</c:v>
                </c:pt>
                <c:pt idx="11603">
                  <c:v>2.19258713820614</c:v>
                </c:pt>
                <c:pt idx="11604">
                  <c:v>2.19417396330507</c:v>
                </c:pt>
                <c:pt idx="11605">
                  <c:v>2.19493379032047</c:v>
                </c:pt>
                <c:pt idx="11606">
                  <c:v>2.19586640570203</c:v>
                </c:pt>
                <c:pt idx="11607">
                  <c:v>2.19633461390468</c:v>
                </c:pt>
                <c:pt idx="11608">
                  <c:v>2.19672179211126</c:v>
                </c:pt>
                <c:pt idx="11609">
                  <c:v>2.1968835926681</c:v>
                </c:pt>
                <c:pt idx="11610">
                  <c:v>2.19779216123131</c:v>
                </c:pt>
                <c:pt idx="11611">
                  <c:v>2.19780893140735</c:v>
                </c:pt>
                <c:pt idx="11612">
                  <c:v>2.19858193363904</c:v>
                </c:pt>
                <c:pt idx="11613">
                  <c:v>2.1997101979544</c:v>
                </c:pt>
                <c:pt idx="11614">
                  <c:v>2.19987536895477</c:v>
                </c:pt>
                <c:pt idx="11615">
                  <c:v>2.19987883098982</c:v>
                </c:pt>
                <c:pt idx="11616">
                  <c:v>2.20039606556884</c:v>
                </c:pt>
                <c:pt idx="11617">
                  <c:v>2.20082711473801</c:v>
                </c:pt>
                <c:pt idx="11618">
                  <c:v>2.20173951754426</c:v>
                </c:pt>
                <c:pt idx="11619">
                  <c:v>2.20209881149912</c:v>
                </c:pt>
                <c:pt idx="11620">
                  <c:v>2.20223659976975</c:v>
                </c:pt>
                <c:pt idx="11621">
                  <c:v>2.20287422327514</c:v>
                </c:pt>
                <c:pt idx="11622">
                  <c:v>2.20357502808131</c:v>
                </c:pt>
                <c:pt idx="11623">
                  <c:v>2.20504171980984</c:v>
                </c:pt>
                <c:pt idx="11624">
                  <c:v>2.20623523569582</c:v>
                </c:pt>
                <c:pt idx="11625">
                  <c:v>2.20683765792462</c:v>
                </c:pt>
                <c:pt idx="11626">
                  <c:v>2.20686371960759</c:v>
                </c:pt>
                <c:pt idx="11627">
                  <c:v>2.20822339294985</c:v>
                </c:pt>
                <c:pt idx="11628">
                  <c:v>2.20918372060024</c:v>
                </c:pt>
                <c:pt idx="11629">
                  <c:v>2.20926539254881</c:v>
                </c:pt>
                <c:pt idx="11630">
                  <c:v>2.20979426202514</c:v>
                </c:pt>
                <c:pt idx="11631">
                  <c:v>2.21104555548051</c:v>
                </c:pt>
                <c:pt idx="11632">
                  <c:v>2.21182945458642</c:v>
                </c:pt>
                <c:pt idx="11633">
                  <c:v>2.21296488566872</c:v>
                </c:pt>
                <c:pt idx="11634">
                  <c:v>2.21587061042874</c:v>
                </c:pt>
                <c:pt idx="11635">
                  <c:v>2.21640499168302</c:v>
                </c:pt>
                <c:pt idx="11636">
                  <c:v>2.21708974687738</c:v>
                </c:pt>
                <c:pt idx="11637">
                  <c:v>2.21750515685144</c:v>
                </c:pt>
                <c:pt idx="11638">
                  <c:v>2.21853398031931</c:v>
                </c:pt>
                <c:pt idx="11639">
                  <c:v>2.21860330167826</c:v>
                </c:pt>
                <c:pt idx="11640">
                  <c:v>2.21948313738688</c:v>
                </c:pt>
                <c:pt idx="11641">
                  <c:v>2.22123259084587</c:v>
                </c:pt>
                <c:pt idx="11642">
                  <c:v>2.2231041613379</c:v>
                </c:pt>
                <c:pt idx="11643">
                  <c:v>2.22429352130225</c:v>
                </c:pt>
                <c:pt idx="11644">
                  <c:v>2.2243259370001</c:v>
                </c:pt>
                <c:pt idx="11645">
                  <c:v>2.2250467293276</c:v>
                </c:pt>
                <c:pt idx="11646">
                  <c:v>2.22506228434218</c:v>
                </c:pt>
                <c:pt idx="11647">
                  <c:v>2.22667153419766</c:v>
                </c:pt>
                <c:pt idx="11648">
                  <c:v>2.22687345838312</c:v>
                </c:pt>
                <c:pt idx="11649">
                  <c:v>2.22691281534849</c:v>
                </c:pt>
                <c:pt idx="11650">
                  <c:v>2.22798436050301</c:v>
                </c:pt>
                <c:pt idx="11651">
                  <c:v>2.22802110753268</c:v>
                </c:pt>
                <c:pt idx="11652">
                  <c:v>2.22863037093601</c:v>
                </c:pt>
                <c:pt idx="11653">
                  <c:v>2.22965712653039</c:v>
                </c:pt>
                <c:pt idx="11654">
                  <c:v>2.22966128310046</c:v>
                </c:pt>
                <c:pt idx="11655">
                  <c:v>2.23005198796301</c:v>
                </c:pt>
                <c:pt idx="11656">
                  <c:v>2.23168694251817</c:v>
                </c:pt>
                <c:pt idx="11657">
                  <c:v>2.23242942737961</c:v>
                </c:pt>
                <c:pt idx="11658">
                  <c:v>2.23306749359322</c:v>
                </c:pt>
                <c:pt idx="11659">
                  <c:v>2.23323891915741</c:v>
                </c:pt>
                <c:pt idx="11660">
                  <c:v>2.23451446811683</c:v>
                </c:pt>
                <c:pt idx="11661">
                  <c:v>2.2345176042914</c:v>
                </c:pt>
                <c:pt idx="11662">
                  <c:v>2.23469405265558</c:v>
                </c:pt>
                <c:pt idx="11663">
                  <c:v>2.23490006716908</c:v>
                </c:pt>
                <c:pt idx="11664">
                  <c:v>2.23567630735932</c:v>
                </c:pt>
                <c:pt idx="11665">
                  <c:v>2.23658849710224</c:v>
                </c:pt>
                <c:pt idx="11666">
                  <c:v>2.23783464710719</c:v>
                </c:pt>
                <c:pt idx="11667">
                  <c:v>2.23790485778502</c:v>
                </c:pt>
                <c:pt idx="11668">
                  <c:v>2.23867208651067</c:v>
                </c:pt>
                <c:pt idx="11669">
                  <c:v>2.23878678872854</c:v>
                </c:pt>
                <c:pt idx="11670">
                  <c:v>2.23910720974087</c:v>
                </c:pt>
                <c:pt idx="11671">
                  <c:v>2.24017879149339</c:v>
                </c:pt>
                <c:pt idx="11672">
                  <c:v>2.24068409748747</c:v>
                </c:pt>
                <c:pt idx="11673">
                  <c:v>2.24143370606575</c:v>
                </c:pt>
                <c:pt idx="11674">
                  <c:v>2.2421278454312</c:v>
                </c:pt>
                <c:pt idx="11675">
                  <c:v>2.24361758105888</c:v>
                </c:pt>
                <c:pt idx="11676">
                  <c:v>2.24467096529364</c:v>
                </c:pt>
                <c:pt idx="11677">
                  <c:v>2.24478364746894</c:v>
                </c:pt>
                <c:pt idx="11678">
                  <c:v>2.24557002905128</c:v>
                </c:pt>
                <c:pt idx="11679">
                  <c:v>2.24569719040611</c:v>
                </c:pt>
                <c:pt idx="11680">
                  <c:v>2.24583949638747</c:v>
                </c:pt>
                <c:pt idx="11681">
                  <c:v>2.2461311850923</c:v>
                </c:pt>
                <c:pt idx="11682">
                  <c:v>2.24627961848413</c:v>
                </c:pt>
                <c:pt idx="11683">
                  <c:v>2.24647733867954</c:v>
                </c:pt>
                <c:pt idx="11684">
                  <c:v>2.2477729126685</c:v>
                </c:pt>
                <c:pt idx="11685">
                  <c:v>2.24910851052693</c:v>
                </c:pt>
                <c:pt idx="11686">
                  <c:v>2.25058662154383</c:v>
                </c:pt>
                <c:pt idx="11687">
                  <c:v>2.25358603510762</c:v>
                </c:pt>
                <c:pt idx="11688">
                  <c:v>2.25368244784464</c:v>
                </c:pt>
                <c:pt idx="11689">
                  <c:v>2.25381318058567</c:v>
                </c:pt>
                <c:pt idx="11690">
                  <c:v>2.25409002161413</c:v>
                </c:pt>
                <c:pt idx="11691">
                  <c:v>2.25476673604109</c:v>
                </c:pt>
                <c:pt idx="11692">
                  <c:v>2.25497540356115</c:v>
                </c:pt>
                <c:pt idx="11693">
                  <c:v>2.25572310913055</c:v>
                </c:pt>
                <c:pt idx="11694">
                  <c:v>2.25583244465353</c:v>
                </c:pt>
                <c:pt idx="11695">
                  <c:v>2.25593870005272</c:v>
                </c:pt>
                <c:pt idx="11696">
                  <c:v>2.25659765735144</c:v>
                </c:pt>
                <c:pt idx="11697">
                  <c:v>2.25660175815986</c:v>
                </c:pt>
                <c:pt idx="11698">
                  <c:v>2.26024608898128</c:v>
                </c:pt>
                <c:pt idx="11699">
                  <c:v>2.26178175726434</c:v>
                </c:pt>
                <c:pt idx="11700">
                  <c:v>2.26252538673975</c:v>
                </c:pt>
                <c:pt idx="11701">
                  <c:v>2.26257884401481</c:v>
                </c:pt>
                <c:pt idx="11702">
                  <c:v>2.2627291638193</c:v>
                </c:pt>
                <c:pt idx="11703">
                  <c:v>2.26307083322284</c:v>
                </c:pt>
                <c:pt idx="11704">
                  <c:v>2.26356717726237</c:v>
                </c:pt>
                <c:pt idx="11705">
                  <c:v>2.2649701568231</c:v>
                </c:pt>
                <c:pt idx="11706">
                  <c:v>2.26540443523367</c:v>
                </c:pt>
                <c:pt idx="11707">
                  <c:v>2.26560928040716</c:v>
                </c:pt>
                <c:pt idx="11708">
                  <c:v>2.26586845753723</c:v>
                </c:pt>
                <c:pt idx="11709">
                  <c:v>2.26701963507417</c:v>
                </c:pt>
                <c:pt idx="11710">
                  <c:v>2.26790297354801</c:v>
                </c:pt>
                <c:pt idx="11711">
                  <c:v>2.26851069507407</c:v>
                </c:pt>
                <c:pt idx="11712">
                  <c:v>2.27115131153477</c:v>
                </c:pt>
                <c:pt idx="11713">
                  <c:v>2.27124138437955</c:v>
                </c:pt>
                <c:pt idx="11714">
                  <c:v>2.27220029350872</c:v>
                </c:pt>
                <c:pt idx="11715">
                  <c:v>2.27277408079733</c:v>
                </c:pt>
                <c:pt idx="11716">
                  <c:v>2.27600039936728</c:v>
                </c:pt>
                <c:pt idx="11717">
                  <c:v>2.27752002744206</c:v>
                </c:pt>
                <c:pt idx="11718">
                  <c:v>2.27817767271986</c:v>
                </c:pt>
                <c:pt idx="11719">
                  <c:v>2.27843364547198</c:v>
                </c:pt>
                <c:pt idx="11720">
                  <c:v>2.27964288301413</c:v>
                </c:pt>
                <c:pt idx="11721">
                  <c:v>2.2802312912512</c:v>
                </c:pt>
                <c:pt idx="11722">
                  <c:v>2.28065969857575</c:v>
                </c:pt>
                <c:pt idx="11723">
                  <c:v>2.28186900703585</c:v>
                </c:pt>
                <c:pt idx="11724">
                  <c:v>2.28281698607768</c:v>
                </c:pt>
                <c:pt idx="11725">
                  <c:v>2.28433266517802</c:v>
                </c:pt>
                <c:pt idx="11726">
                  <c:v>2.28467923154222</c:v>
                </c:pt>
                <c:pt idx="11727">
                  <c:v>2.28522329741319</c:v>
                </c:pt>
                <c:pt idx="11728">
                  <c:v>2.28569958763504</c:v>
                </c:pt>
                <c:pt idx="11729">
                  <c:v>2.28770060301067</c:v>
                </c:pt>
                <c:pt idx="11730">
                  <c:v>2.28874190374514</c:v>
                </c:pt>
                <c:pt idx="11731">
                  <c:v>2.28892985728043</c:v>
                </c:pt>
                <c:pt idx="11732">
                  <c:v>2.29044425444356</c:v>
                </c:pt>
                <c:pt idx="11733">
                  <c:v>2.29050192038597</c:v>
                </c:pt>
                <c:pt idx="11734">
                  <c:v>2.29292591749179</c:v>
                </c:pt>
                <c:pt idx="11735">
                  <c:v>2.29393891096437</c:v>
                </c:pt>
                <c:pt idx="11736">
                  <c:v>2.29427495768654</c:v>
                </c:pt>
                <c:pt idx="11737">
                  <c:v>2.29464201989996</c:v>
                </c:pt>
                <c:pt idx="11738">
                  <c:v>2.29469379736735</c:v>
                </c:pt>
                <c:pt idx="11739">
                  <c:v>2.29507892965018</c:v>
                </c:pt>
                <c:pt idx="11740">
                  <c:v>2.29530530667782</c:v>
                </c:pt>
                <c:pt idx="11741">
                  <c:v>2.29630714017094</c:v>
                </c:pt>
                <c:pt idx="11742">
                  <c:v>2.29638512699329</c:v>
                </c:pt>
                <c:pt idx="11743">
                  <c:v>2.29703081406141</c:v>
                </c:pt>
                <c:pt idx="11744">
                  <c:v>2.29750830066505</c:v>
                </c:pt>
                <c:pt idx="11745">
                  <c:v>2.29853643634384</c:v>
                </c:pt>
                <c:pt idx="11746">
                  <c:v>2.29880973779211</c:v>
                </c:pt>
                <c:pt idx="11747">
                  <c:v>2.29890230457351</c:v>
                </c:pt>
                <c:pt idx="11748">
                  <c:v>2.29920290793863</c:v>
                </c:pt>
                <c:pt idx="11749">
                  <c:v>2.30039780882657</c:v>
                </c:pt>
                <c:pt idx="11750">
                  <c:v>2.30040513370018</c:v>
                </c:pt>
                <c:pt idx="11751">
                  <c:v>2.30057282157478</c:v>
                </c:pt>
                <c:pt idx="11752">
                  <c:v>2.30072246976326</c:v>
                </c:pt>
                <c:pt idx="11753">
                  <c:v>2.30148691368994</c:v>
                </c:pt>
                <c:pt idx="11754">
                  <c:v>2.30222046308081</c:v>
                </c:pt>
                <c:pt idx="11755">
                  <c:v>2.30387543584284</c:v>
                </c:pt>
                <c:pt idx="11756">
                  <c:v>2.30399948395079</c:v>
                </c:pt>
                <c:pt idx="11757">
                  <c:v>2.30407002694374</c:v>
                </c:pt>
                <c:pt idx="11758">
                  <c:v>2.30501935177203</c:v>
                </c:pt>
                <c:pt idx="11759">
                  <c:v>2.30504399566229</c:v>
                </c:pt>
                <c:pt idx="11760">
                  <c:v>2.30561820445577</c:v>
                </c:pt>
                <c:pt idx="11761">
                  <c:v>2.30591496067317</c:v>
                </c:pt>
                <c:pt idx="11762">
                  <c:v>2.30624819274471</c:v>
                </c:pt>
                <c:pt idx="11763">
                  <c:v>2.30678818690637</c:v>
                </c:pt>
                <c:pt idx="11764">
                  <c:v>2.3073795858497</c:v>
                </c:pt>
                <c:pt idx="11765">
                  <c:v>2.30829519390969</c:v>
                </c:pt>
                <c:pt idx="11766">
                  <c:v>2.30863697255105</c:v>
                </c:pt>
                <c:pt idx="11767">
                  <c:v>2.30891116345929</c:v>
                </c:pt>
                <c:pt idx="11768">
                  <c:v>2.30907857754984</c:v>
                </c:pt>
                <c:pt idx="11769">
                  <c:v>2.30914096098844</c:v>
                </c:pt>
                <c:pt idx="11770">
                  <c:v>2.30985539730524</c:v>
                </c:pt>
                <c:pt idx="11771">
                  <c:v>2.31034025411945</c:v>
                </c:pt>
                <c:pt idx="11772">
                  <c:v>2.31044525897252</c:v>
                </c:pt>
                <c:pt idx="11773">
                  <c:v>2.31102985119515</c:v>
                </c:pt>
                <c:pt idx="11774">
                  <c:v>2.31265747474854</c:v>
                </c:pt>
                <c:pt idx="11775">
                  <c:v>2.31404700918256</c:v>
                </c:pt>
                <c:pt idx="11776">
                  <c:v>2.31430673069816</c:v>
                </c:pt>
                <c:pt idx="11777">
                  <c:v>2.31495285942686</c:v>
                </c:pt>
                <c:pt idx="11778">
                  <c:v>2.31557956553696</c:v>
                </c:pt>
                <c:pt idx="11779">
                  <c:v>2.31559389396161</c:v>
                </c:pt>
                <c:pt idx="11780">
                  <c:v>2.31609168140884</c:v>
                </c:pt>
                <c:pt idx="11781">
                  <c:v>2.31691746379524</c:v>
                </c:pt>
                <c:pt idx="11782">
                  <c:v>2.31725459212781</c:v>
                </c:pt>
                <c:pt idx="11783">
                  <c:v>2.31729634907372</c:v>
                </c:pt>
                <c:pt idx="11784">
                  <c:v>2.31978572269734</c:v>
                </c:pt>
                <c:pt idx="11785">
                  <c:v>2.32077371925623</c:v>
                </c:pt>
                <c:pt idx="11786">
                  <c:v>2.32088857460427</c:v>
                </c:pt>
                <c:pt idx="11787">
                  <c:v>2.32111439100266</c:v>
                </c:pt>
                <c:pt idx="11788">
                  <c:v>2.32128306939301</c:v>
                </c:pt>
                <c:pt idx="11789">
                  <c:v>2.32264397831352</c:v>
                </c:pt>
                <c:pt idx="11790">
                  <c:v>2.32307446223627</c:v>
                </c:pt>
                <c:pt idx="11791">
                  <c:v>2.32594119647514</c:v>
                </c:pt>
                <c:pt idx="11792">
                  <c:v>2.32613591626955</c:v>
                </c:pt>
                <c:pt idx="11793">
                  <c:v>2.32624164884651</c:v>
                </c:pt>
                <c:pt idx="11794">
                  <c:v>2.32650712863517</c:v>
                </c:pt>
                <c:pt idx="11795">
                  <c:v>2.32677782363392</c:v>
                </c:pt>
                <c:pt idx="11796">
                  <c:v>2.32741566252396</c:v>
                </c:pt>
                <c:pt idx="11797">
                  <c:v>2.32754986713013</c:v>
                </c:pt>
                <c:pt idx="11798">
                  <c:v>2.32789904188944</c:v>
                </c:pt>
                <c:pt idx="11799">
                  <c:v>2.32844489501358</c:v>
                </c:pt>
                <c:pt idx="11800">
                  <c:v>2.3292989884211</c:v>
                </c:pt>
                <c:pt idx="11801">
                  <c:v>2.32971838605142</c:v>
                </c:pt>
                <c:pt idx="11802">
                  <c:v>2.33036253161634</c:v>
                </c:pt>
                <c:pt idx="11803">
                  <c:v>2.33219509600504</c:v>
                </c:pt>
                <c:pt idx="11804">
                  <c:v>2.33223139739552</c:v>
                </c:pt>
                <c:pt idx="11805">
                  <c:v>2.33233407157339</c:v>
                </c:pt>
                <c:pt idx="11806">
                  <c:v>2.33431503065327</c:v>
                </c:pt>
                <c:pt idx="11807">
                  <c:v>2.33558024078952</c:v>
                </c:pt>
                <c:pt idx="11808">
                  <c:v>2.3384233414129</c:v>
                </c:pt>
                <c:pt idx="11809">
                  <c:v>2.33866290747309</c:v>
                </c:pt>
                <c:pt idx="11810">
                  <c:v>2.34026878415693</c:v>
                </c:pt>
                <c:pt idx="11811">
                  <c:v>2.34127423071119</c:v>
                </c:pt>
                <c:pt idx="11812">
                  <c:v>2.34138111805707</c:v>
                </c:pt>
                <c:pt idx="11813">
                  <c:v>2.34156547547377</c:v>
                </c:pt>
                <c:pt idx="11814">
                  <c:v>2.34251686885119</c:v>
                </c:pt>
                <c:pt idx="11815">
                  <c:v>2.343101310119</c:v>
                </c:pt>
                <c:pt idx="11816">
                  <c:v>2.34370432579351</c:v>
                </c:pt>
                <c:pt idx="11817">
                  <c:v>2.34373247023225</c:v>
                </c:pt>
                <c:pt idx="11818">
                  <c:v>2.34421340527545</c:v>
                </c:pt>
                <c:pt idx="11819">
                  <c:v>2.34617369795863</c:v>
                </c:pt>
                <c:pt idx="11820">
                  <c:v>2.34717245661831</c:v>
                </c:pt>
                <c:pt idx="11821">
                  <c:v>2.34770596238385</c:v>
                </c:pt>
                <c:pt idx="11822">
                  <c:v>2.34823747974729</c:v>
                </c:pt>
                <c:pt idx="11823">
                  <c:v>2.34842948455649</c:v>
                </c:pt>
                <c:pt idx="11824">
                  <c:v>2.34975472810528</c:v>
                </c:pt>
                <c:pt idx="11825">
                  <c:v>2.35203315387228</c:v>
                </c:pt>
                <c:pt idx="11826">
                  <c:v>2.35287482110439</c:v>
                </c:pt>
                <c:pt idx="11827">
                  <c:v>2.35423090622306</c:v>
                </c:pt>
                <c:pt idx="11828">
                  <c:v>2.3550176081025</c:v>
                </c:pt>
                <c:pt idx="11829">
                  <c:v>2.35528238485749</c:v>
                </c:pt>
                <c:pt idx="11830">
                  <c:v>2.35700610162071</c:v>
                </c:pt>
                <c:pt idx="11831">
                  <c:v>2.35718344626088</c:v>
                </c:pt>
                <c:pt idx="11832">
                  <c:v>2.35850944946263</c:v>
                </c:pt>
                <c:pt idx="11833">
                  <c:v>2.35941855343108</c:v>
                </c:pt>
                <c:pt idx="11834">
                  <c:v>2.35976119116105</c:v>
                </c:pt>
                <c:pt idx="11835">
                  <c:v>2.35982445741867</c:v>
                </c:pt>
                <c:pt idx="11836">
                  <c:v>2.36234266610016</c:v>
                </c:pt>
                <c:pt idx="11837">
                  <c:v>2.36351838185573</c:v>
                </c:pt>
                <c:pt idx="11838">
                  <c:v>2.36411700608347</c:v>
                </c:pt>
                <c:pt idx="11839">
                  <c:v>2.36418320071871</c:v>
                </c:pt>
                <c:pt idx="11840">
                  <c:v>2.36527717609573</c:v>
                </c:pt>
                <c:pt idx="11841">
                  <c:v>2.36552385390088</c:v>
                </c:pt>
                <c:pt idx="11842">
                  <c:v>2.36558359233481</c:v>
                </c:pt>
                <c:pt idx="11843">
                  <c:v>2.36723613724112</c:v>
                </c:pt>
                <c:pt idx="11844">
                  <c:v>2.36741818203842</c:v>
                </c:pt>
                <c:pt idx="11845">
                  <c:v>2.36906796423483</c:v>
                </c:pt>
                <c:pt idx="11846">
                  <c:v>2.37041003216755</c:v>
                </c:pt>
                <c:pt idx="11847">
                  <c:v>2.37192132725862</c:v>
                </c:pt>
                <c:pt idx="11848">
                  <c:v>2.37275296022513</c:v>
                </c:pt>
                <c:pt idx="11849">
                  <c:v>2.37406533903599</c:v>
                </c:pt>
                <c:pt idx="11850">
                  <c:v>2.3769434325564</c:v>
                </c:pt>
                <c:pt idx="11851">
                  <c:v>2.37721128734594</c:v>
                </c:pt>
                <c:pt idx="11852">
                  <c:v>2.37763295456482</c:v>
                </c:pt>
                <c:pt idx="11853">
                  <c:v>2.37771447748289</c:v>
                </c:pt>
                <c:pt idx="11854">
                  <c:v>2.37822378026838</c:v>
                </c:pt>
                <c:pt idx="11855">
                  <c:v>2.37840837695057</c:v>
                </c:pt>
                <c:pt idx="11856">
                  <c:v>2.37911599692121</c:v>
                </c:pt>
                <c:pt idx="11857">
                  <c:v>2.3796170263204</c:v>
                </c:pt>
                <c:pt idx="11858">
                  <c:v>2.38027892083678</c:v>
                </c:pt>
                <c:pt idx="11859">
                  <c:v>2.38061025688496</c:v>
                </c:pt>
                <c:pt idx="11860">
                  <c:v>2.38072381748812</c:v>
                </c:pt>
                <c:pt idx="11861">
                  <c:v>2.38280335228542</c:v>
                </c:pt>
                <c:pt idx="11862">
                  <c:v>2.38372892062491</c:v>
                </c:pt>
                <c:pt idx="11863">
                  <c:v>2.38515936976665</c:v>
                </c:pt>
                <c:pt idx="11864">
                  <c:v>2.38585566339309</c:v>
                </c:pt>
                <c:pt idx="11865">
                  <c:v>2.38687830311129</c:v>
                </c:pt>
                <c:pt idx="11866">
                  <c:v>2.3880535216466</c:v>
                </c:pt>
                <c:pt idx="11867">
                  <c:v>2.38898569128375</c:v>
                </c:pt>
                <c:pt idx="11868">
                  <c:v>2.39076263434168</c:v>
                </c:pt>
                <c:pt idx="11869">
                  <c:v>2.39146960571098</c:v>
                </c:pt>
                <c:pt idx="11870">
                  <c:v>2.39170580626861</c:v>
                </c:pt>
                <c:pt idx="11871">
                  <c:v>2.39343520376269</c:v>
                </c:pt>
                <c:pt idx="11872">
                  <c:v>2.39533559527696</c:v>
                </c:pt>
                <c:pt idx="11873">
                  <c:v>2.39808899815005</c:v>
                </c:pt>
                <c:pt idx="11874">
                  <c:v>2.39883848538075</c:v>
                </c:pt>
                <c:pt idx="11875">
                  <c:v>2.39899110978122</c:v>
                </c:pt>
                <c:pt idx="11876">
                  <c:v>2.40222321718874</c:v>
                </c:pt>
                <c:pt idx="11877">
                  <c:v>2.40239286842663</c:v>
                </c:pt>
                <c:pt idx="11878">
                  <c:v>2.40322619038439</c:v>
                </c:pt>
                <c:pt idx="11879">
                  <c:v>2.40460214948043</c:v>
                </c:pt>
                <c:pt idx="11880">
                  <c:v>2.40486694111977</c:v>
                </c:pt>
                <c:pt idx="11881">
                  <c:v>2.40575997058035</c:v>
                </c:pt>
                <c:pt idx="11882">
                  <c:v>2.40594502130776</c:v>
                </c:pt>
                <c:pt idx="11883">
                  <c:v>2.40599088126155</c:v>
                </c:pt>
                <c:pt idx="11884">
                  <c:v>2.40713566269097</c:v>
                </c:pt>
                <c:pt idx="11885">
                  <c:v>2.40777624099183</c:v>
                </c:pt>
                <c:pt idx="11886">
                  <c:v>2.40895606524606</c:v>
                </c:pt>
                <c:pt idx="11887">
                  <c:v>2.40921663782294</c:v>
                </c:pt>
                <c:pt idx="11888">
                  <c:v>2.41009392355514</c:v>
                </c:pt>
                <c:pt idx="11889">
                  <c:v>2.41020884876732</c:v>
                </c:pt>
                <c:pt idx="11890">
                  <c:v>2.410412716771</c:v>
                </c:pt>
                <c:pt idx="11891">
                  <c:v>2.4111284116702</c:v>
                </c:pt>
                <c:pt idx="11892">
                  <c:v>2.41170698473364</c:v>
                </c:pt>
                <c:pt idx="11893">
                  <c:v>2.41242925372625</c:v>
                </c:pt>
                <c:pt idx="11894">
                  <c:v>2.41363944621268</c:v>
                </c:pt>
                <c:pt idx="11895">
                  <c:v>2.41384848203053</c:v>
                </c:pt>
                <c:pt idx="11896">
                  <c:v>2.41401367489667</c:v>
                </c:pt>
                <c:pt idx="11897">
                  <c:v>2.41447062085275</c:v>
                </c:pt>
                <c:pt idx="11898">
                  <c:v>2.41532428080925</c:v>
                </c:pt>
                <c:pt idx="11899">
                  <c:v>2.41534970822594</c:v>
                </c:pt>
                <c:pt idx="11900">
                  <c:v>2.41676524979307</c:v>
                </c:pt>
                <c:pt idx="11901">
                  <c:v>2.41745635234882</c:v>
                </c:pt>
                <c:pt idx="11902">
                  <c:v>2.41800383996297</c:v>
                </c:pt>
                <c:pt idx="11903">
                  <c:v>2.41839382355593</c:v>
                </c:pt>
                <c:pt idx="11904">
                  <c:v>2.41900883104162</c:v>
                </c:pt>
                <c:pt idx="11905">
                  <c:v>2.41906530183012</c:v>
                </c:pt>
                <c:pt idx="11906">
                  <c:v>2.42117324392373</c:v>
                </c:pt>
                <c:pt idx="11907">
                  <c:v>2.42123094221645</c:v>
                </c:pt>
                <c:pt idx="11908">
                  <c:v>2.42131402193621</c:v>
                </c:pt>
                <c:pt idx="11909">
                  <c:v>2.42244725837889</c:v>
                </c:pt>
                <c:pt idx="11910">
                  <c:v>2.42295972735139</c:v>
                </c:pt>
                <c:pt idx="11911">
                  <c:v>2.42326606717309</c:v>
                </c:pt>
                <c:pt idx="11912">
                  <c:v>2.42363645246956</c:v>
                </c:pt>
                <c:pt idx="11913">
                  <c:v>2.42452155985638</c:v>
                </c:pt>
                <c:pt idx="11914">
                  <c:v>2.4264794144702</c:v>
                </c:pt>
                <c:pt idx="11915">
                  <c:v>2.42791163138365</c:v>
                </c:pt>
                <c:pt idx="11916">
                  <c:v>2.42844260133378</c:v>
                </c:pt>
                <c:pt idx="11917">
                  <c:v>2.42884904439692</c:v>
                </c:pt>
                <c:pt idx="11918">
                  <c:v>2.42913865995316</c:v>
                </c:pt>
                <c:pt idx="11919">
                  <c:v>2.42988762558335</c:v>
                </c:pt>
                <c:pt idx="11920">
                  <c:v>2.43083384120563</c:v>
                </c:pt>
                <c:pt idx="11921">
                  <c:v>2.43141911846015</c:v>
                </c:pt>
                <c:pt idx="11922">
                  <c:v>2.43219659891322</c:v>
                </c:pt>
                <c:pt idx="11923">
                  <c:v>2.43285394334231</c:v>
                </c:pt>
                <c:pt idx="11924">
                  <c:v>2.43409366787907</c:v>
                </c:pt>
                <c:pt idx="11925">
                  <c:v>2.43489984809176</c:v>
                </c:pt>
                <c:pt idx="11926">
                  <c:v>2.43541645183438</c:v>
                </c:pt>
                <c:pt idx="11927">
                  <c:v>2.43552861897924</c:v>
                </c:pt>
                <c:pt idx="11928">
                  <c:v>2.4355332778312</c:v>
                </c:pt>
                <c:pt idx="11929">
                  <c:v>2.43555402924678</c:v>
                </c:pt>
                <c:pt idx="11930">
                  <c:v>2.43588799248592</c:v>
                </c:pt>
                <c:pt idx="11931">
                  <c:v>2.43591382309538</c:v>
                </c:pt>
                <c:pt idx="11932">
                  <c:v>2.43624278428385</c:v>
                </c:pt>
                <c:pt idx="11933">
                  <c:v>2.4368622268823</c:v>
                </c:pt>
                <c:pt idx="11934">
                  <c:v>2.44080207018098</c:v>
                </c:pt>
                <c:pt idx="11935">
                  <c:v>2.44086336812662</c:v>
                </c:pt>
                <c:pt idx="11936">
                  <c:v>2.44218012472967</c:v>
                </c:pt>
                <c:pt idx="11937">
                  <c:v>2.4437478854875</c:v>
                </c:pt>
                <c:pt idx="11938">
                  <c:v>2.44542888340908</c:v>
                </c:pt>
                <c:pt idx="11939">
                  <c:v>2.44716015578993</c:v>
                </c:pt>
                <c:pt idx="11940">
                  <c:v>2.44729948472602</c:v>
                </c:pt>
                <c:pt idx="11941">
                  <c:v>2.44868809648958</c:v>
                </c:pt>
                <c:pt idx="11942">
                  <c:v>2.44938166833774</c:v>
                </c:pt>
                <c:pt idx="11943">
                  <c:v>2.45007165541394</c:v>
                </c:pt>
                <c:pt idx="11944">
                  <c:v>2.45184264186231</c:v>
                </c:pt>
                <c:pt idx="11945">
                  <c:v>2.45309738673191</c:v>
                </c:pt>
                <c:pt idx="11946">
                  <c:v>2.45430621160502</c:v>
                </c:pt>
                <c:pt idx="11947">
                  <c:v>2.45461268172958</c:v>
                </c:pt>
                <c:pt idx="11948">
                  <c:v>2.45535741937854</c:v>
                </c:pt>
                <c:pt idx="11949">
                  <c:v>2.45608319569998</c:v>
                </c:pt>
                <c:pt idx="11950">
                  <c:v>2.4564179728986</c:v>
                </c:pt>
                <c:pt idx="11951">
                  <c:v>2.45729869098441</c:v>
                </c:pt>
                <c:pt idx="11952">
                  <c:v>2.45741234924099</c:v>
                </c:pt>
                <c:pt idx="11953">
                  <c:v>2.458038620202</c:v>
                </c:pt>
                <c:pt idx="11954">
                  <c:v>2.45895277846926</c:v>
                </c:pt>
                <c:pt idx="11955">
                  <c:v>2.45971107663769</c:v>
                </c:pt>
                <c:pt idx="11956">
                  <c:v>2.46004132380154</c:v>
                </c:pt>
                <c:pt idx="11957">
                  <c:v>2.46095325202854</c:v>
                </c:pt>
                <c:pt idx="11958">
                  <c:v>2.46109062773777</c:v>
                </c:pt>
                <c:pt idx="11959">
                  <c:v>2.46142382015376</c:v>
                </c:pt>
                <c:pt idx="11960">
                  <c:v>2.46158577121569</c:v>
                </c:pt>
                <c:pt idx="11961">
                  <c:v>2.46336937457314</c:v>
                </c:pt>
                <c:pt idx="11962">
                  <c:v>2.46397914376846</c:v>
                </c:pt>
                <c:pt idx="11963">
                  <c:v>2.46492017249228</c:v>
                </c:pt>
                <c:pt idx="11964">
                  <c:v>2.46518439920708</c:v>
                </c:pt>
                <c:pt idx="11965">
                  <c:v>2.46538333738818</c:v>
                </c:pt>
                <c:pt idx="11966">
                  <c:v>2.46629036237415</c:v>
                </c:pt>
                <c:pt idx="11967">
                  <c:v>2.46757876193737</c:v>
                </c:pt>
                <c:pt idx="11968">
                  <c:v>2.46785806251763</c:v>
                </c:pt>
                <c:pt idx="11969">
                  <c:v>2.46787517418695</c:v>
                </c:pt>
                <c:pt idx="11970">
                  <c:v>2.46872617803834</c:v>
                </c:pt>
                <c:pt idx="11971">
                  <c:v>2.46881522122479</c:v>
                </c:pt>
                <c:pt idx="11972">
                  <c:v>2.46954789863484</c:v>
                </c:pt>
                <c:pt idx="11973">
                  <c:v>2.46978743537776</c:v>
                </c:pt>
                <c:pt idx="11974">
                  <c:v>2.47019939485614</c:v>
                </c:pt>
                <c:pt idx="11975">
                  <c:v>2.47078204576783</c:v>
                </c:pt>
                <c:pt idx="11976">
                  <c:v>2.471779894492</c:v>
                </c:pt>
                <c:pt idx="11977">
                  <c:v>2.4727635010697</c:v>
                </c:pt>
                <c:pt idx="11978">
                  <c:v>2.47380848441155</c:v>
                </c:pt>
                <c:pt idx="11979">
                  <c:v>2.47579038118707</c:v>
                </c:pt>
                <c:pt idx="11980">
                  <c:v>2.47661510347986</c:v>
                </c:pt>
                <c:pt idx="11981">
                  <c:v>2.47692741255934</c:v>
                </c:pt>
                <c:pt idx="11982">
                  <c:v>2.47740721195807</c:v>
                </c:pt>
                <c:pt idx="11983">
                  <c:v>2.4797469075656</c:v>
                </c:pt>
                <c:pt idx="11984">
                  <c:v>2.47997149087997</c:v>
                </c:pt>
                <c:pt idx="11985">
                  <c:v>2.48018054872179</c:v>
                </c:pt>
                <c:pt idx="11986">
                  <c:v>2.48063028024235</c:v>
                </c:pt>
                <c:pt idx="11987">
                  <c:v>2.48340366095821</c:v>
                </c:pt>
                <c:pt idx="11988">
                  <c:v>2.48554008125769</c:v>
                </c:pt>
                <c:pt idx="11989">
                  <c:v>2.48739695566803</c:v>
                </c:pt>
                <c:pt idx="11990">
                  <c:v>2.48854676906649</c:v>
                </c:pt>
                <c:pt idx="11991">
                  <c:v>2.48925005073304</c:v>
                </c:pt>
                <c:pt idx="11992">
                  <c:v>2.49094826733214</c:v>
                </c:pt>
                <c:pt idx="11993">
                  <c:v>2.49123963746349</c:v>
                </c:pt>
                <c:pt idx="11994">
                  <c:v>2.49169470963655</c:v>
                </c:pt>
                <c:pt idx="11995">
                  <c:v>2.49183193174587</c:v>
                </c:pt>
                <c:pt idx="11996">
                  <c:v>2.4920374930112</c:v>
                </c:pt>
                <c:pt idx="11997">
                  <c:v>2.49210090518764</c:v>
                </c:pt>
                <c:pt idx="11998">
                  <c:v>2.49498582544852</c:v>
                </c:pt>
                <c:pt idx="11999">
                  <c:v>2.49644778470326</c:v>
                </c:pt>
                <c:pt idx="12000">
                  <c:v>2.50228210569252</c:v>
                </c:pt>
                <c:pt idx="12001">
                  <c:v>2.50279932654825</c:v>
                </c:pt>
                <c:pt idx="12002">
                  <c:v>2.50505722258637</c:v>
                </c:pt>
                <c:pt idx="12003">
                  <c:v>2.50506933951543</c:v>
                </c:pt>
                <c:pt idx="12004">
                  <c:v>2.50598081886437</c:v>
                </c:pt>
                <c:pt idx="12005">
                  <c:v>2.50662101453091</c:v>
                </c:pt>
                <c:pt idx="12006">
                  <c:v>2.50694772670697</c:v>
                </c:pt>
                <c:pt idx="12007">
                  <c:v>2.50726616287446</c:v>
                </c:pt>
                <c:pt idx="12008">
                  <c:v>2.50756599541722</c:v>
                </c:pt>
                <c:pt idx="12009">
                  <c:v>2.50938049121552</c:v>
                </c:pt>
                <c:pt idx="12010">
                  <c:v>2.51035600395837</c:v>
                </c:pt>
                <c:pt idx="12011">
                  <c:v>2.51236694904533</c:v>
                </c:pt>
                <c:pt idx="12012">
                  <c:v>2.51280358477879</c:v>
                </c:pt>
                <c:pt idx="12013">
                  <c:v>2.51370114848574</c:v>
                </c:pt>
                <c:pt idx="12014">
                  <c:v>2.5149073559653</c:v>
                </c:pt>
                <c:pt idx="12015">
                  <c:v>2.51500878450724</c:v>
                </c:pt>
                <c:pt idx="12016">
                  <c:v>2.51725862672443</c:v>
                </c:pt>
                <c:pt idx="12017">
                  <c:v>2.51944910372164</c:v>
                </c:pt>
                <c:pt idx="12018">
                  <c:v>2.51961590331815</c:v>
                </c:pt>
                <c:pt idx="12019">
                  <c:v>2.52016030672007</c:v>
                </c:pt>
                <c:pt idx="12020">
                  <c:v>2.52040949955358</c:v>
                </c:pt>
                <c:pt idx="12021">
                  <c:v>2.5204364426217</c:v>
                </c:pt>
                <c:pt idx="12022">
                  <c:v>2.52148042405575</c:v>
                </c:pt>
                <c:pt idx="12023">
                  <c:v>2.52177341351695</c:v>
                </c:pt>
                <c:pt idx="12024">
                  <c:v>2.52213912585295</c:v>
                </c:pt>
                <c:pt idx="12025">
                  <c:v>2.52237203415958</c:v>
                </c:pt>
                <c:pt idx="12026">
                  <c:v>2.52317900161182</c:v>
                </c:pt>
                <c:pt idx="12027">
                  <c:v>2.52443369584355</c:v>
                </c:pt>
                <c:pt idx="12028">
                  <c:v>2.52667167590242</c:v>
                </c:pt>
                <c:pt idx="12029">
                  <c:v>2.53017740934773</c:v>
                </c:pt>
                <c:pt idx="12030">
                  <c:v>2.53093670803232</c:v>
                </c:pt>
                <c:pt idx="12031">
                  <c:v>2.53156637235196</c:v>
                </c:pt>
                <c:pt idx="12032">
                  <c:v>2.53470978011079</c:v>
                </c:pt>
                <c:pt idx="12033">
                  <c:v>2.53735156801045</c:v>
                </c:pt>
                <c:pt idx="12034">
                  <c:v>2.53849635345822</c:v>
                </c:pt>
                <c:pt idx="12035">
                  <c:v>2.53868329650611</c:v>
                </c:pt>
                <c:pt idx="12036">
                  <c:v>2.54171767645365</c:v>
                </c:pt>
                <c:pt idx="12037">
                  <c:v>2.54171928425575</c:v>
                </c:pt>
                <c:pt idx="12038">
                  <c:v>2.5468151675633</c:v>
                </c:pt>
                <c:pt idx="12039">
                  <c:v>2.54727032293833</c:v>
                </c:pt>
                <c:pt idx="12040">
                  <c:v>2.54729680473704</c:v>
                </c:pt>
                <c:pt idx="12041">
                  <c:v>2.54917043953902</c:v>
                </c:pt>
                <c:pt idx="12042">
                  <c:v>2.54972238903795</c:v>
                </c:pt>
                <c:pt idx="12043">
                  <c:v>2.55064268323747</c:v>
                </c:pt>
                <c:pt idx="12044">
                  <c:v>2.55071651381573</c:v>
                </c:pt>
                <c:pt idx="12045">
                  <c:v>2.55248946713119</c:v>
                </c:pt>
                <c:pt idx="12046">
                  <c:v>2.55341982642038</c:v>
                </c:pt>
                <c:pt idx="12047">
                  <c:v>2.55390763679652</c:v>
                </c:pt>
                <c:pt idx="12048">
                  <c:v>2.55425418625059</c:v>
                </c:pt>
                <c:pt idx="12049">
                  <c:v>2.55430209114581</c:v>
                </c:pt>
                <c:pt idx="12050">
                  <c:v>2.55510337020884</c:v>
                </c:pt>
                <c:pt idx="12051">
                  <c:v>2.55521885434006</c:v>
                </c:pt>
                <c:pt idx="12052">
                  <c:v>2.5557259782803</c:v>
                </c:pt>
                <c:pt idx="12053">
                  <c:v>2.55612609378725</c:v>
                </c:pt>
                <c:pt idx="12054">
                  <c:v>2.55778772979314</c:v>
                </c:pt>
                <c:pt idx="12055">
                  <c:v>2.55960462995848</c:v>
                </c:pt>
                <c:pt idx="12056">
                  <c:v>2.56259549780047</c:v>
                </c:pt>
                <c:pt idx="12057">
                  <c:v>2.5626434010545</c:v>
                </c:pt>
                <c:pt idx="12058">
                  <c:v>2.56281921226864</c:v>
                </c:pt>
                <c:pt idx="12059">
                  <c:v>2.56301018024769</c:v>
                </c:pt>
                <c:pt idx="12060">
                  <c:v>2.5636307676222</c:v>
                </c:pt>
                <c:pt idx="12061">
                  <c:v>2.56710837883719</c:v>
                </c:pt>
                <c:pt idx="12062">
                  <c:v>2.56819638030618</c:v>
                </c:pt>
                <c:pt idx="12063">
                  <c:v>2.56875056608322</c:v>
                </c:pt>
                <c:pt idx="12064">
                  <c:v>2.56961678339898</c:v>
                </c:pt>
                <c:pt idx="12065">
                  <c:v>2.56976718430913</c:v>
                </c:pt>
                <c:pt idx="12066">
                  <c:v>2.57318570803035</c:v>
                </c:pt>
                <c:pt idx="12067">
                  <c:v>2.57423888316935</c:v>
                </c:pt>
                <c:pt idx="12068">
                  <c:v>2.57492276321125</c:v>
                </c:pt>
                <c:pt idx="12069">
                  <c:v>2.57580532044202</c:v>
                </c:pt>
                <c:pt idx="12070">
                  <c:v>2.57580979386652</c:v>
                </c:pt>
                <c:pt idx="12071">
                  <c:v>2.57661960758756</c:v>
                </c:pt>
                <c:pt idx="12072">
                  <c:v>2.57729371460241</c:v>
                </c:pt>
                <c:pt idx="12073">
                  <c:v>2.57764436856234</c:v>
                </c:pt>
                <c:pt idx="12074">
                  <c:v>2.57813258236445</c:v>
                </c:pt>
                <c:pt idx="12075">
                  <c:v>2.57820372634064</c:v>
                </c:pt>
                <c:pt idx="12076">
                  <c:v>2.57869573141216</c:v>
                </c:pt>
                <c:pt idx="12077">
                  <c:v>2.58045561265909</c:v>
                </c:pt>
                <c:pt idx="12078">
                  <c:v>2.58116814884379</c:v>
                </c:pt>
                <c:pt idx="12079">
                  <c:v>2.58235573036073</c:v>
                </c:pt>
                <c:pt idx="12080">
                  <c:v>2.58386118482525</c:v>
                </c:pt>
                <c:pt idx="12081">
                  <c:v>2.58689006233026</c:v>
                </c:pt>
                <c:pt idx="12082">
                  <c:v>2.58974680113951</c:v>
                </c:pt>
                <c:pt idx="12083">
                  <c:v>2.59017942503261</c:v>
                </c:pt>
                <c:pt idx="12084">
                  <c:v>2.5917113959319</c:v>
                </c:pt>
                <c:pt idx="12085">
                  <c:v>2.59181406006414</c:v>
                </c:pt>
                <c:pt idx="12086">
                  <c:v>2.59232177575633</c:v>
                </c:pt>
                <c:pt idx="12087">
                  <c:v>2.59420058990258</c:v>
                </c:pt>
                <c:pt idx="12088">
                  <c:v>2.59498213101086</c:v>
                </c:pt>
                <c:pt idx="12089">
                  <c:v>2.59580378739128</c:v>
                </c:pt>
                <c:pt idx="12090">
                  <c:v>2.59695508147378</c:v>
                </c:pt>
                <c:pt idx="12091">
                  <c:v>2.59882592139689</c:v>
                </c:pt>
                <c:pt idx="12092">
                  <c:v>2.59890381091982</c:v>
                </c:pt>
                <c:pt idx="12093">
                  <c:v>2.598919343828</c:v>
                </c:pt>
                <c:pt idx="12094">
                  <c:v>2.60250932843102</c:v>
                </c:pt>
                <c:pt idx="12095">
                  <c:v>2.60292864536944</c:v>
                </c:pt>
                <c:pt idx="12096">
                  <c:v>2.60448117022124</c:v>
                </c:pt>
                <c:pt idx="12097">
                  <c:v>2.60452300954811</c:v>
                </c:pt>
                <c:pt idx="12098">
                  <c:v>2.6048857951404</c:v>
                </c:pt>
                <c:pt idx="12099">
                  <c:v>2.60677512808856</c:v>
                </c:pt>
                <c:pt idx="12100">
                  <c:v>2.60730004736438</c:v>
                </c:pt>
                <c:pt idx="12101">
                  <c:v>2.61184789125754</c:v>
                </c:pt>
                <c:pt idx="12102">
                  <c:v>2.61260966888248</c:v>
                </c:pt>
                <c:pt idx="12103">
                  <c:v>2.61529086475266</c:v>
                </c:pt>
                <c:pt idx="12104">
                  <c:v>2.61554760543858</c:v>
                </c:pt>
                <c:pt idx="12105">
                  <c:v>2.61609775619647</c:v>
                </c:pt>
                <c:pt idx="12106">
                  <c:v>2.61620601799603</c:v>
                </c:pt>
                <c:pt idx="12107">
                  <c:v>2.61659925574067</c:v>
                </c:pt>
                <c:pt idx="12108">
                  <c:v>2.61694803055417</c:v>
                </c:pt>
                <c:pt idx="12109">
                  <c:v>2.61719031240166</c:v>
                </c:pt>
                <c:pt idx="12110">
                  <c:v>2.61824285592012</c:v>
                </c:pt>
                <c:pt idx="12111">
                  <c:v>2.6224562994159</c:v>
                </c:pt>
                <c:pt idx="12112">
                  <c:v>2.62327177493069</c:v>
                </c:pt>
                <c:pt idx="12113">
                  <c:v>2.62331842227415</c:v>
                </c:pt>
                <c:pt idx="12114">
                  <c:v>2.62395897506738</c:v>
                </c:pt>
                <c:pt idx="12115">
                  <c:v>2.62547005480574</c:v>
                </c:pt>
                <c:pt idx="12116">
                  <c:v>2.6274958979566</c:v>
                </c:pt>
                <c:pt idx="12117">
                  <c:v>2.6315802895792</c:v>
                </c:pt>
                <c:pt idx="12118">
                  <c:v>2.63339649084517</c:v>
                </c:pt>
                <c:pt idx="12119">
                  <c:v>2.63512107440077</c:v>
                </c:pt>
                <c:pt idx="12120">
                  <c:v>2.63634522782805</c:v>
                </c:pt>
                <c:pt idx="12121">
                  <c:v>2.63664299835627</c:v>
                </c:pt>
                <c:pt idx="12122">
                  <c:v>2.63769374154172</c:v>
                </c:pt>
                <c:pt idx="12123">
                  <c:v>2.63867153424942</c:v>
                </c:pt>
                <c:pt idx="12124">
                  <c:v>2.63923898497406</c:v>
                </c:pt>
                <c:pt idx="12125">
                  <c:v>2.63998865362403</c:v>
                </c:pt>
                <c:pt idx="12126">
                  <c:v>2.64146794992594</c:v>
                </c:pt>
                <c:pt idx="12127">
                  <c:v>2.64246691887778</c:v>
                </c:pt>
                <c:pt idx="12128">
                  <c:v>2.64263231772193</c:v>
                </c:pt>
                <c:pt idx="12129">
                  <c:v>2.64500724956186</c:v>
                </c:pt>
                <c:pt idx="12130">
                  <c:v>2.6474448678055</c:v>
                </c:pt>
                <c:pt idx="12131">
                  <c:v>2.64875594205765</c:v>
                </c:pt>
                <c:pt idx="12132">
                  <c:v>2.65014740577133</c:v>
                </c:pt>
                <c:pt idx="12133">
                  <c:v>2.65053784962457</c:v>
                </c:pt>
                <c:pt idx="12134">
                  <c:v>2.65246105679158</c:v>
                </c:pt>
                <c:pt idx="12135">
                  <c:v>2.65272328569176</c:v>
                </c:pt>
                <c:pt idx="12136">
                  <c:v>2.65429381725651</c:v>
                </c:pt>
                <c:pt idx="12137">
                  <c:v>2.65430890987194</c:v>
                </c:pt>
                <c:pt idx="12138">
                  <c:v>2.65730581638721</c:v>
                </c:pt>
                <c:pt idx="12139">
                  <c:v>2.65833155379539</c:v>
                </c:pt>
                <c:pt idx="12140">
                  <c:v>2.65864384932732</c:v>
                </c:pt>
                <c:pt idx="12141">
                  <c:v>2.65881824296706</c:v>
                </c:pt>
                <c:pt idx="12142">
                  <c:v>2.65916746648862</c:v>
                </c:pt>
                <c:pt idx="12143">
                  <c:v>2.65944411382206</c:v>
                </c:pt>
                <c:pt idx="12144">
                  <c:v>2.66042127773369</c:v>
                </c:pt>
                <c:pt idx="12145">
                  <c:v>2.66361418290027</c:v>
                </c:pt>
                <c:pt idx="12146">
                  <c:v>2.66547156108598</c:v>
                </c:pt>
                <c:pt idx="12147">
                  <c:v>2.66664967571106</c:v>
                </c:pt>
                <c:pt idx="12148">
                  <c:v>2.66832568591356</c:v>
                </c:pt>
                <c:pt idx="12149">
                  <c:v>2.66912040803438</c:v>
                </c:pt>
                <c:pt idx="12150">
                  <c:v>2.66916357101395</c:v>
                </c:pt>
                <c:pt idx="12151">
                  <c:v>2.66971425771794</c:v>
                </c:pt>
                <c:pt idx="12152">
                  <c:v>2.669888158694</c:v>
                </c:pt>
                <c:pt idx="12153">
                  <c:v>2.67018928847864</c:v>
                </c:pt>
                <c:pt idx="12154">
                  <c:v>2.67033789123265</c:v>
                </c:pt>
                <c:pt idx="12155">
                  <c:v>2.67035184634946</c:v>
                </c:pt>
                <c:pt idx="12156">
                  <c:v>2.67153343736562</c:v>
                </c:pt>
                <c:pt idx="12157">
                  <c:v>2.67355279295418</c:v>
                </c:pt>
                <c:pt idx="12158">
                  <c:v>2.67613621645105</c:v>
                </c:pt>
                <c:pt idx="12159">
                  <c:v>2.6776852610651</c:v>
                </c:pt>
                <c:pt idx="12160">
                  <c:v>2.67776481549234</c:v>
                </c:pt>
                <c:pt idx="12161">
                  <c:v>2.67811241955464</c:v>
                </c:pt>
                <c:pt idx="12162">
                  <c:v>2.68023951910229</c:v>
                </c:pt>
                <c:pt idx="12163">
                  <c:v>2.68051556234394</c:v>
                </c:pt>
                <c:pt idx="12164">
                  <c:v>2.68342676833781</c:v>
                </c:pt>
                <c:pt idx="12165">
                  <c:v>2.68509753783544</c:v>
                </c:pt>
                <c:pt idx="12166">
                  <c:v>2.68576718409809</c:v>
                </c:pt>
                <c:pt idx="12167">
                  <c:v>2.68675015581843</c:v>
                </c:pt>
                <c:pt idx="12168">
                  <c:v>2.68817481101922</c:v>
                </c:pt>
                <c:pt idx="12169">
                  <c:v>2.68894720802404</c:v>
                </c:pt>
                <c:pt idx="12170">
                  <c:v>2.69052281880396</c:v>
                </c:pt>
                <c:pt idx="12171">
                  <c:v>2.69096251552003</c:v>
                </c:pt>
                <c:pt idx="12172">
                  <c:v>2.6912180754178</c:v>
                </c:pt>
                <c:pt idx="12173">
                  <c:v>2.69433030321362</c:v>
                </c:pt>
                <c:pt idx="12174">
                  <c:v>2.69615225372853</c:v>
                </c:pt>
                <c:pt idx="12175">
                  <c:v>2.69674674860061</c:v>
                </c:pt>
                <c:pt idx="12176">
                  <c:v>2.70010823991356</c:v>
                </c:pt>
                <c:pt idx="12177">
                  <c:v>2.70240024749331</c:v>
                </c:pt>
                <c:pt idx="12178">
                  <c:v>2.70294057200867</c:v>
                </c:pt>
                <c:pt idx="12179">
                  <c:v>2.70335272839927</c:v>
                </c:pt>
                <c:pt idx="12180">
                  <c:v>2.70408339383431</c:v>
                </c:pt>
                <c:pt idx="12181">
                  <c:v>2.70422152943349</c:v>
                </c:pt>
                <c:pt idx="12182">
                  <c:v>2.70475736257941</c:v>
                </c:pt>
                <c:pt idx="12183">
                  <c:v>2.70594225545082</c:v>
                </c:pt>
                <c:pt idx="12184">
                  <c:v>2.70728213671552</c:v>
                </c:pt>
                <c:pt idx="12185">
                  <c:v>2.71094851709638</c:v>
                </c:pt>
                <c:pt idx="12186">
                  <c:v>2.7110907007007</c:v>
                </c:pt>
                <c:pt idx="12187">
                  <c:v>2.7132260345251</c:v>
                </c:pt>
                <c:pt idx="12188">
                  <c:v>2.71393591548289</c:v>
                </c:pt>
                <c:pt idx="12189">
                  <c:v>2.71453804498399</c:v>
                </c:pt>
                <c:pt idx="12190">
                  <c:v>2.71528699404621</c:v>
                </c:pt>
                <c:pt idx="12191">
                  <c:v>2.72145648948277</c:v>
                </c:pt>
                <c:pt idx="12192">
                  <c:v>2.72366320620599</c:v>
                </c:pt>
                <c:pt idx="12193">
                  <c:v>2.72435566934292</c:v>
                </c:pt>
                <c:pt idx="12194">
                  <c:v>2.72663718067691</c:v>
                </c:pt>
                <c:pt idx="12195">
                  <c:v>2.72777136309513</c:v>
                </c:pt>
                <c:pt idx="12196">
                  <c:v>2.73061385303395</c:v>
                </c:pt>
                <c:pt idx="12197">
                  <c:v>2.7310181683879</c:v>
                </c:pt>
                <c:pt idx="12198">
                  <c:v>2.73169155059708</c:v>
                </c:pt>
                <c:pt idx="12199">
                  <c:v>2.73169962693613</c:v>
                </c:pt>
                <c:pt idx="12200">
                  <c:v>2.73466493247711</c:v>
                </c:pt>
                <c:pt idx="12201">
                  <c:v>2.73490202028017</c:v>
                </c:pt>
                <c:pt idx="12202">
                  <c:v>2.73758413696688</c:v>
                </c:pt>
                <c:pt idx="12203">
                  <c:v>2.74156752665435</c:v>
                </c:pt>
                <c:pt idx="12204">
                  <c:v>2.7457510270661</c:v>
                </c:pt>
                <c:pt idx="12205">
                  <c:v>2.74737909750191</c:v>
                </c:pt>
                <c:pt idx="12206">
                  <c:v>2.74772725640101</c:v>
                </c:pt>
                <c:pt idx="12207">
                  <c:v>2.74798892486594</c:v>
                </c:pt>
                <c:pt idx="12208">
                  <c:v>2.75090593193501</c:v>
                </c:pt>
                <c:pt idx="12209">
                  <c:v>2.75248922693971</c:v>
                </c:pt>
                <c:pt idx="12210">
                  <c:v>2.75891216568123</c:v>
                </c:pt>
                <c:pt idx="12211">
                  <c:v>2.76494030462491</c:v>
                </c:pt>
                <c:pt idx="12212">
                  <c:v>2.76562725255888</c:v>
                </c:pt>
                <c:pt idx="12213">
                  <c:v>2.7665471118501</c:v>
                </c:pt>
                <c:pt idx="12214">
                  <c:v>2.7679748285095</c:v>
                </c:pt>
                <c:pt idx="12215">
                  <c:v>2.76870817858904</c:v>
                </c:pt>
                <c:pt idx="12216">
                  <c:v>2.76900522995769</c:v>
                </c:pt>
                <c:pt idx="12217">
                  <c:v>2.7707753415357</c:v>
                </c:pt>
                <c:pt idx="12218">
                  <c:v>2.77293559163899</c:v>
                </c:pt>
                <c:pt idx="12219">
                  <c:v>2.77597485129417</c:v>
                </c:pt>
                <c:pt idx="12220">
                  <c:v>2.77764500637662</c:v>
                </c:pt>
                <c:pt idx="12221">
                  <c:v>2.77825656748609</c:v>
                </c:pt>
                <c:pt idx="12222">
                  <c:v>2.77908217299062</c:v>
                </c:pt>
                <c:pt idx="12223">
                  <c:v>2.77963023301786</c:v>
                </c:pt>
                <c:pt idx="12224">
                  <c:v>2.78012894549538</c:v>
                </c:pt>
                <c:pt idx="12225">
                  <c:v>2.78056843369766</c:v>
                </c:pt>
                <c:pt idx="12226">
                  <c:v>2.7817007052396</c:v>
                </c:pt>
                <c:pt idx="12227">
                  <c:v>2.78329129903974</c:v>
                </c:pt>
                <c:pt idx="12228">
                  <c:v>2.78410260949352</c:v>
                </c:pt>
                <c:pt idx="12229">
                  <c:v>2.78434527413227</c:v>
                </c:pt>
                <c:pt idx="12230">
                  <c:v>2.78437690762932</c:v>
                </c:pt>
                <c:pt idx="12231">
                  <c:v>2.78651335838422</c:v>
                </c:pt>
                <c:pt idx="12232">
                  <c:v>2.78698342668612</c:v>
                </c:pt>
                <c:pt idx="12233">
                  <c:v>2.78708502598935</c:v>
                </c:pt>
                <c:pt idx="12234">
                  <c:v>2.78891943215943</c:v>
                </c:pt>
                <c:pt idx="12235">
                  <c:v>2.78921008094505</c:v>
                </c:pt>
                <c:pt idx="12236">
                  <c:v>2.78929744574513</c:v>
                </c:pt>
                <c:pt idx="12237">
                  <c:v>2.79042509129588</c:v>
                </c:pt>
                <c:pt idx="12238">
                  <c:v>2.79230478805848</c:v>
                </c:pt>
                <c:pt idx="12239">
                  <c:v>2.79263823111004</c:v>
                </c:pt>
                <c:pt idx="12240">
                  <c:v>2.79293089662697</c:v>
                </c:pt>
                <c:pt idx="12241">
                  <c:v>2.79365162296746</c:v>
                </c:pt>
                <c:pt idx="12242">
                  <c:v>2.79416109348974</c:v>
                </c:pt>
                <c:pt idx="12243">
                  <c:v>2.79880768675651</c:v>
                </c:pt>
                <c:pt idx="12244">
                  <c:v>2.79949769705292</c:v>
                </c:pt>
                <c:pt idx="12245">
                  <c:v>2.80140046988964</c:v>
                </c:pt>
                <c:pt idx="12246">
                  <c:v>2.80219793180383</c:v>
                </c:pt>
                <c:pt idx="12247">
                  <c:v>2.80340941587061</c:v>
                </c:pt>
                <c:pt idx="12248">
                  <c:v>2.80445103657072</c:v>
                </c:pt>
                <c:pt idx="12249">
                  <c:v>2.80619879300126</c:v>
                </c:pt>
                <c:pt idx="12250">
                  <c:v>2.80676903566764</c:v>
                </c:pt>
                <c:pt idx="12251">
                  <c:v>2.80687545875395</c:v>
                </c:pt>
                <c:pt idx="12252">
                  <c:v>2.80848484218983</c:v>
                </c:pt>
                <c:pt idx="12253">
                  <c:v>2.81019993431654</c:v>
                </c:pt>
                <c:pt idx="12254">
                  <c:v>2.8108567648836</c:v>
                </c:pt>
                <c:pt idx="12255">
                  <c:v>2.81125672516097</c:v>
                </c:pt>
                <c:pt idx="12256">
                  <c:v>2.81127534819799</c:v>
                </c:pt>
                <c:pt idx="12257">
                  <c:v>2.81216915318095</c:v>
                </c:pt>
                <c:pt idx="12258">
                  <c:v>2.81703695418</c:v>
                </c:pt>
                <c:pt idx="12259">
                  <c:v>2.81774984873768</c:v>
                </c:pt>
                <c:pt idx="12260">
                  <c:v>2.81823168584383</c:v>
                </c:pt>
                <c:pt idx="12261">
                  <c:v>2.82254651146968</c:v>
                </c:pt>
                <c:pt idx="12262">
                  <c:v>2.82384492048047</c:v>
                </c:pt>
                <c:pt idx="12263">
                  <c:v>2.82693185312541</c:v>
                </c:pt>
                <c:pt idx="12264">
                  <c:v>2.82833563493483</c:v>
                </c:pt>
                <c:pt idx="12265">
                  <c:v>2.82929209468895</c:v>
                </c:pt>
                <c:pt idx="12266">
                  <c:v>2.82962152681595</c:v>
                </c:pt>
                <c:pt idx="12267">
                  <c:v>2.83001055917478</c:v>
                </c:pt>
                <c:pt idx="12268">
                  <c:v>2.83090483605039</c:v>
                </c:pt>
                <c:pt idx="12269">
                  <c:v>2.83116809968064</c:v>
                </c:pt>
                <c:pt idx="12270">
                  <c:v>2.83177351827839</c:v>
                </c:pt>
                <c:pt idx="12271">
                  <c:v>2.834219146083</c:v>
                </c:pt>
                <c:pt idx="12272">
                  <c:v>2.84737150125718</c:v>
                </c:pt>
                <c:pt idx="12273">
                  <c:v>2.85320761590229</c:v>
                </c:pt>
                <c:pt idx="12274">
                  <c:v>2.854729498802</c:v>
                </c:pt>
                <c:pt idx="12275">
                  <c:v>2.85687769091817</c:v>
                </c:pt>
                <c:pt idx="12276">
                  <c:v>2.85896012696668</c:v>
                </c:pt>
                <c:pt idx="12277">
                  <c:v>2.86204246308172</c:v>
                </c:pt>
                <c:pt idx="12278">
                  <c:v>2.86319653794233</c:v>
                </c:pt>
                <c:pt idx="12279">
                  <c:v>2.86379319156375</c:v>
                </c:pt>
                <c:pt idx="12280">
                  <c:v>2.86440879587282</c:v>
                </c:pt>
                <c:pt idx="12281">
                  <c:v>2.86536548398318</c:v>
                </c:pt>
                <c:pt idx="12282">
                  <c:v>2.86638822923163</c:v>
                </c:pt>
                <c:pt idx="12283">
                  <c:v>2.86822194411916</c:v>
                </c:pt>
                <c:pt idx="12284">
                  <c:v>2.86843787533024</c:v>
                </c:pt>
                <c:pt idx="12285">
                  <c:v>2.86873432643363</c:v>
                </c:pt>
                <c:pt idx="12286">
                  <c:v>2.86910668741964</c:v>
                </c:pt>
                <c:pt idx="12287">
                  <c:v>2.87021700025947</c:v>
                </c:pt>
                <c:pt idx="12288">
                  <c:v>2.87399499584302</c:v>
                </c:pt>
                <c:pt idx="12289">
                  <c:v>2.87442767746306</c:v>
                </c:pt>
                <c:pt idx="12290">
                  <c:v>2.87933801191035</c:v>
                </c:pt>
                <c:pt idx="12291">
                  <c:v>2.88058929849104</c:v>
                </c:pt>
                <c:pt idx="12292">
                  <c:v>2.88086172917044</c:v>
                </c:pt>
                <c:pt idx="12293">
                  <c:v>2.88220564140313</c:v>
                </c:pt>
                <c:pt idx="12294">
                  <c:v>2.88264542710002</c:v>
                </c:pt>
                <c:pt idx="12295">
                  <c:v>2.88328205124881</c:v>
                </c:pt>
                <c:pt idx="12296">
                  <c:v>2.88537315910113</c:v>
                </c:pt>
                <c:pt idx="12297">
                  <c:v>2.88790338277589</c:v>
                </c:pt>
                <c:pt idx="12298">
                  <c:v>2.88848214293867</c:v>
                </c:pt>
                <c:pt idx="12299">
                  <c:v>2.88875435106086</c:v>
                </c:pt>
                <c:pt idx="12300">
                  <c:v>2.89340778146852</c:v>
                </c:pt>
                <c:pt idx="12301">
                  <c:v>2.89581688737881</c:v>
                </c:pt>
                <c:pt idx="12302">
                  <c:v>2.8966069590317</c:v>
                </c:pt>
                <c:pt idx="12303">
                  <c:v>2.89682004377711</c:v>
                </c:pt>
                <c:pt idx="12304">
                  <c:v>2.89743359275108</c:v>
                </c:pt>
                <c:pt idx="12305">
                  <c:v>2.89841600705775</c:v>
                </c:pt>
                <c:pt idx="12306">
                  <c:v>2.89882088994133</c:v>
                </c:pt>
                <c:pt idx="12307">
                  <c:v>2.90059491383759</c:v>
                </c:pt>
                <c:pt idx="12308">
                  <c:v>2.90097244122484</c:v>
                </c:pt>
                <c:pt idx="12309">
                  <c:v>2.90129939439078</c:v>
                </c:pt>
                <c:pt idx="12310">
                  <c:v>2.90203361710697</c:v>
                </c:pt>
                <c:pt idx="12311">
                  <c:v>2.90244192849988</c:v>
                </c:pt>
                <c:pt idx="12312">
                  <c:v>2.90269239607724</c:v>
                </c:pt>
                <c:pt idx="12313">
                  <c:v>2.90337789270661</c:v>
                </c:pt>
                <c:pt idx="12314">
                  <c:v>2.90438181155015</c:v>
                </c:pt>
                <c:pt idx="12315">
                  <c:v>2.90553299501164</c:v>
                </c:pt>
                <c:pt idx="12316">
                  <c:v>2.90768449630848</c:v>
                </c:pt>
                <c:pt idx="12317">
                  <c:v>2.90806503844994</c:v>
                </c:pt>
                <c:pt idx="12318">
                  <c:v>2.90915136931696</c:v>
                </c:pt>
                <c:pt idx="12319">
                  <c:v>2.91347823434693</c:v>
                </c:pt>
                <c:pt idx="12320">
                  <c:v>2.91510322710118</c:v>
                </c:pt>
                <c:pt idx="12321">
                  <c:v>2.91801671946013</c:v>
                </c:pt>
                <c:pt idx="12322">
                  <c:v>2.91953369109769</c:v>
                </c:pt>
                <c:pt idx="12323">
                  <c:v>2.92155919153948</c:v>
                </c:pt>
                <c:pt idx="12324">
                  <c:v>2.92358921864858</c:v>
                </c:pt>
                <c:pt idx="12325">
                  <c:v>2.9254320412456</c:v>
                </c:pt>
                <c:pt idx="12326">
                  <c:v>2.92632083707633</c:v>
                </c:pt>
                <c:pt idx="12327">
                  <c:v>2.93052635212941</c:v>
                </c:pt>
                <c:pt idx="12328">
                  <c:v>2.93155630422902</c:v>
                </c:pt>
                <c:pt idx="12329">
                  <c:v>2.93240047040855</c:v>
                </c:pt>
                <c:pt idx="12330">
                  <c:v>2.9336646785866</c:v>
                </c:pt>
                <c:pt idx="12331">
                  <c:v>2.93837155066005</c:v>
                </c:pt>
                <c:pt idx="12332">
                  <c:v>2.94201707558814</c:v>
                </c:pt>
                <c:pt idx="12333">
                  <c:v>2.94212102097876</c:v>
                </c:pt>
                <c:pt idx="12334">
                  <c:v>2.94743585981864</c:v>
                </c:pt>
                <c:pt idx="12335">
                  <c:v>2.94901448081967</c:v>
                </c:pt>
                <c:pt idx="12336">
                  <c:v>2.95047906410117</c:v>
                </c:pt>
                <c:pt idx="12337">
                  <c:v>2.95280938084974</c:v>
                </c:pt>
                <c:pt idx="12338">
                  <c:v>2.95304813595323</c:v>
                </c:pt>
                <c:pt idx="12339">
                  <c:v>2.95466801513877</c:v>
                </c:pt>
                <c:pt idx="12340">
                  <c:v>2.95682031210584</c:v>
                </c:pt>
                <c:pt idx="12341">
                  <c:v>2.95852373465521</c:v>
                </c:pt>
                <c:pt idx="12342">
                  <c:v>2.96254301674657</c:v>
                </c:pt>
                <c:pt idx="12343">
                  <c:v>2.96605361225169</c:v>
                </c:pt>
                <c:pt idx="12344">
                  <c:v>2.9677197576428</c:v>
                </c:pt>
                <c:pt idx="12345">
                  <c:v>2.96932941870087</c:v>
                </c:pt>
                <c:pt idx="12346">
                  <c:v>2.9697085191395</c:v>
                </c:pt>
                <c:pt idx="12347">
                  <c:v>2.97305806195638</c:v>
                </c:pt>
                <c:pt idx="12348">
                  <c:v>2.97404715526468</c:v>
                </c:pt>
                <c:pt idx="12349">
                  <c:v>2.97492011220595</c:v>
                </c:pt>
                <c:pt idx="12350">
                  <c:v>2.97837884587391</c:v>
                </c:pt>
                <c:pt idx="12351">
                  <c:v>2.98008393325795</c:v>
                </c:pt>
                <c:pt idx="12352">
                  <c:v>2.98110156007121</c:v>
                </c:pt>
                <c:pt idx="12353">
                  <c:v>2.98221241049055</c:v>
                </c:pt>
                <c:pt idx="12354">
                  <c:v>2.98252454919675</c:v>
                </c:pt>
                <c:pt idx="12355">
                  <c:v>2.98289275235881</c:v>
                </c:pt>
                <c:pt idx="12356">
                  <c:v>2.98430241810114</c:v>
                </c:pt>
                <c:pt idx="12357">
                  <c:v>2.98616811196381</c:v>
                </c:pt>
                <c:pt idx="12358">
                  <c:v>2.98786269136686</c:v>
                </c:pt>
                <c:pt idx="12359">
                  <c:v>2.99005489451108</c:v>
                </c:pt>
                <c:pt idx="12360">
                  <c:v>2.99039420954608</c:v>
                </c:pt>
                <c:pt idx="12361">
                  <c:v>2.9905832557236</c:v>
                </c:pt>
                <c:pt idx="12362">
                  <c:v>2.99125255280388</c:v>
                </c:pt>
                <c:pt idx="12363">
                  <c:v>2.99149856999203</c:v>
                </c:pt>
                <c:pt idx="12364">
                  <c:v>2.99426788777245</c:v>
                </c:pt>
                <c:pt idx="12365">
                  <c:v>2.99973431125392</c:v>
                </c:pt>
                <c:pt idx="12366">
                  <c:v>3.00008565330053</c:v>
                </c:pt>
                <c:pt idx="12367">
                  <c:v>3.0016030501332</c:v>
                </c:pt>
                <c:pt idx="12368">
                  <c:v>3.00355862854016</c:v>
                </c:pt>
                <c:pt idx="12369">
                  <c:v>3.00416967715402</c:v>
                </c:pt>
                <c:pt idx="12370">
                  <c:v>3.00651520844317</c:v>
                </c:pt>
                <c:pt idx="12371">
                  <c:v>3.00856564463409</c:v>
                </c:pt>
                <c:pt idx="12372">
                  <c:v>3.0101272061564</c:v>
                </c:pt>
                <c:pt idx="12373">
                  <c:v>3.01532511285314</c:v>
                </c:pt>
                <c:pt idx="12374">
                  <c:v>3.01873704671325</c:v>
                </c:pt>
                <c:pt idx="12375">
                  <c:v>3.01914700164341</c:v>
                </c:pt>
                <c:pt idx="12376">
                  <c:v>3.02176286772601</c:v>
                </c:pt>
                <c:pt idx="12377">
                  <c:v>3.02199167222648</c:v>
                </c:pt>
                <c:pt idx="12378">
                  <c:v>3.02207113523376</c:v>
                </c:pt>
                <c:pt idx="12379">
                  <c:v>3.02224445734404</c:v>
                </c:pt>
                <c:pt idx="12380">
                  <c:v>3.02274631834145</c:v>
                </c:pt>
                <c:pt idx="12381">
                  <c:v>3.02298626321461</c:v>
                </c:pt>
                <c:pt idx="12382">
                  <c:v>3.02306082758047</c:v>
                </c:pt>
                <c:pt idx="12383">
                  <c:v>3.03233891390029</c:v>
                </c:pt>
                <c:pt idx="12384">
                  <c:v>3.03308783222916</c:v>
                </c:pt>
                <c:pt idx="12385">
                  <c:v>3.03472970593363</c:v>
                </c:pt>
                <c:pt idx="12386">
                  <c:v>3.03523382895033</c:v>
                </c:pt>
                <c:pt idx="12387">
                  <c:v>3.03871927574441</c:v>
                </c:pt>
                <c:pt idx="12388">
                  <c:v>3.03896840687563</c:v>
                </c:pt>
                <c:pt idx="12389">
                  <c:v>3.03978705715392</c:v>
                </c:pt>
                <c:pt idx="12390">
                  <c:v>3.04253277121361</c:v>
                </c:pt>
                <c:pt idx="12391">
                  <c:v>3.04308868468208</c:v>
                </c:pt>
                <c:pt idx="12392">
                  <c:v>3.04418833955126</c:v>
                </c:pt>
                <c:pt idx="12393">
                  <c:v>3.04558636287558</c:v>
                </c:pt>
                <c:pt idx="12394">
                  <c:v>3.04629798595359</c:v>
                </c:pt>
                <c:pt idx="12395">
                  <c:v>3.05172257040076</c:v>
                </c:pt>
                <c:pt idx="12396">
                  <c:v>3.0520083598963</c:v>
                </c:pt>
                <c:pt idx="12397">
                  <c:v>3.05296187917207</c:v>
                </c:pt>
                <c:pt idx="12398">
                  <c:v>3.05540492504211</c:v>
                </c:pt>
                <c:pt idx="12399">
                  <c:v>3.05602290521187</c:v>
                </c:pt>
                <c:pt idx="12400">
                  <c:v>3.05690402113667</c:v>
                </c:pt>
                <c:pt idx="12401">
                  <c:v>3.05739956316587</c:v>
                </c:pt>
                <c:pt idx="12402">
                  <c:v>3.05805090361089</c:v>
                </c:pt>
                <c:pt idx="12403">
                  <c:v>3.06127989935145</c:v>
                </c:pt>
                <c:pt idx="12404">
                  <c:v>3.06749888282997</c:v>
                </c:pt>
                <c:pt idx="12405">
                  <c:v>3.07024071106378</c:v>
                </c:pt>
                <c:pt idx="12406">
                  <c:v>3.07308386687062</c:v>
                </c:pt>
                <c:pt idx="12407">
                  <c:v>3.07407865701503</c:v>
                </c:pt>
                <c:pt idx="12408">
                  <c:v>3.0741748669887</c:v>
                </c:pt>
                <c:pt idx="12409">
                  <c:v>3.07448905029141</c:v>
                </c:pt>
                <c:pt idx="12410">
                  <c:v>3.07765906367331</c:v>
                </c:pt>
                <c:pt idx="12411">
                  <c:v>3.07973319001165</c:v>
                </c:pt>
                <c:pt idx="12412">
                  <c:v>3.08103554237473</c:v>
                </c:pt>
                <c:pt idx="12413">
                  <c:v>3.08314171216075</c:v>
                </c:pt>
                <c:pt idx="12414">
                  <c:v>3.0848492187189</c:v>
                </c:pt>
                <c:pt idx="12415">
                  <c:v>3.08594800769998</c:v>
                </c:pt>
                <c:pt idx="12416">
                  <c:v>3.08822209802027</c:v>
                </c:pt>
                <c:pt idx="12417">
                  <c:v>3.08864904063247</c:v>
                </c:pt>
                <c:pt idx="12418">
                  <c:v>3.08983978421742</c:v>
                </c:pt>
                <c:pt idx="12419">
                  <c:v>3.09016456937668</c:v>
                </c:pt>
                <c:pt idx="12420">
                  <c:v>3.09070647281463</c:v>
                </c:pt>
                <c:pt idx="12421">
                  <c:v>3.09182028830266</c:v>
                </c:pt>
                <c:pt idx="12422">
                  <c:v>3.09505979873071</c:v>
                </c:pt>
                <c:pt idx="12423">
                  <c:v>3.09765240787878</c:v>
                </c:pt>
                <c:pt idx="12424">
                  <c:v>3.09818670101912</c:v>
                </c:pt>
                <c:pt idx="12425">
                  <c:v>3.09886729339808</c:v>
                </c:pt>
                <c:pt idx="12426">
                  <c:v>3.10162781252859</c:v>
                </c:pt>
                <c:pt idx="12427">
                  <c:v>3.10454333061972</c:v>
                </c:pt>
                <c:pt idx="12428">
                  <c:v>3.10901321112417</c:v>
                </c:pt>
                <c:pt idx="12429">
                  <c:v>3.10994182991582</c:v>
                </c:pt>
                <c:pt idx="12430">
                  <c:v>3.11027761867934</c:v>
                </c:pt>
                <c:pt idx="12431">
                  <c:v>3.11189774822255</c:v>
                </c:pt>
                <c:pt idx="12432">
                  <c:v>3.11366418419458</c:v>
                </c:pt>
                <c:pt idx="12433">
                  <c:v>3.11630605203374</c:v>
                </c:pt>
                <c:pt idx="12434">
                  <c:v>3.11689168070797</c:v>
                </c:pt>
                <c:pt idx="12435">
                  <c:v>3.11859390621833</c:v>
                </c:pt>
                <c:pt idx="12436">
                  <c:v>3.12192059223315</c:v>
                </c:pt>
                <c:pt idx="12437">
                  <c:v>3.12359120253622</c:v>
                </c:pt>
                <c:pt idx="12438">
                  <c:v>3.12518114617368</c:v>
                </c:pt>
                <c:pt idx="12439">
                  <c:v>3.12841810442265</c:v>
                </c:pt>
                <c:pt idx="12440">
                  <c:v>3.13043355540613</c:v>
                </c:pt>
                <c:pt idx="12441">
                  <c:v>3.13548443822928</c:v>
                </c:pt>
                <c:pt idx="12442">
                  <c:v>3.13597521742943</c:v>
                </c:pt>
                <c:pt idx="12443">
                  <c:v>3.13713318124693</c:v>
                </c:pt>
                <c:pt idx="12444">
                  <c:v>3.13871433194313</c:v>
                </c:pt>
                <c:pt idx="12445">
                  <c:v>3.14580534243542</c:v>
                </c:pt>
                <c:pt idx="12446">
                  <c:v>3.14647106948045</c:v>
                </c:pt>
                <c:pt idx="12447">
                  <c:v>3.14747823413801</c:v>
                </c:pt>
                <c:pt idx="12448">
                  <c:v>3.15233929729558</c:v>
                </c:pt>
                <c:pt idx="12449">
                  <c:v>3.15354903225132</c:v>
                </c:pt>
                <c:pt idx="12450">
                  <c:v>3.1535816005868</c:v>
                </c:pt>
                <c:pt idx="12451">
                  <c:v>3.15602613613573</c:v>
                </c:pt>
                <c:pt idx="12452">
                  <c:v>3.15706517113925</c:v>
                </c:pt>
                <c:pt idx="12453">
                  <c:v>3.16423069407429</c:v>
                </c:pt>
                <c:pt idx="12454">
                  <c:v>3.16514359141347</c:v>
                </c:pt>
                <c:pt idx="12455">
                  <c:v>3.16526343832724</c:v>
                </c:pt>
                <c:pt idx="12456">
                  <c:v>3.16580415517304</c:v>
                </c:pt>
                <c:pt idx="12457">
                  <c:v>3.16619812122179</c:v>
                </c:pt>
                <c:pt idx="12458">
                  <c:v>3.16660869379799</c:v>
                </c:pt>
                <c:pt idx="12459">
                  <c:v>3.16718217528413</c:v>
                </c:pt>
                <c:pt idx="12460">
                  <c:v>3.17212055860338</c:v>
                </c:pt>
                <c:pt idx="12461">
                  <c:v>3.17554985022562</c:v>
                </c:pt>
                <c:pt idx="12462">
                  <c:v>3.17687821882217</c:v>
                </c:pt>
                <c:pt idx="12463">
                  <c:v>3.1794052644863</c:v>
                </c:pt>
                <c:pt idx="12464">
                  <c:v>3.18189790747308</c:v>
                </c:pt>
                <c:pt idx="12465">
                  <c:v>3.18211630325433</c:v>
                </c:pt>
                <c:pt idx="12466">
                  <c:v>3.18374715904383</c:v>
                </c:pt>
                <c:pt idx="12467">
                  <c:v>3.18719882223893</c:v>
                </c:pt>
                <c:pt idx="12468">
                  <c:v>3.1891402097502</c:v>
                </c:pt>
                <c:pt idx="12469">
                  <c:v>3.19088185112198</c:v>
                </c:pt>
                <c:pt idx="12470">
                  <c:v>3.19245013485278</c:v>
                </c:pt>
                <c:pt idx="12471">
                  <c:v>3.19576827089808</c:v>
                </c:pt>
                <c:pt idx="12472">
                  <c:v>3.19588537318315</c:v>
                </c:pt>
                <c:pt idx="12473">
                  <c:v>3.19635652311292</c:v>
                </c:pt>
                <c:pt idx="12474">
                  <c:v>3.19684167473736</c:v>
                </c:pt>
                <c:pt idx="12475">
                  <c:v>3.19861433765485</c:v>
                </c:pt>
                <c:pt idx="12476">
                  <c:v>3.19880549575292</c:v>
                </c:pt>
                <c:pt idx="12477">
                  <c:v>3.20110734609151</c:v>
                </c:pt>
                <c:pt idx="12478">
                  <c:v>3.20146830161813</c:v>
                </c:pt>
                <c:pt idx="12479">
                  <c:v>3.20506305855719</c:v>
                </c:pt>
                <c:pt idx="12480">
                  <c:v>3.21300081010417</c:v>
                </c:pt>
                <c:pt idx="12481">
                  <c:v>3.21400980588088</c:v>
                </c:pt>
                <c:pt idx="12482">
                  <c:v>3.2201803905964</c:v>
                </c:pt>
                <c:pt idx="12483">
                  <c:v>3.22620841729365</c:v>
                </c:pt>
                <c:pt idx="12484">
                  <c:v>3.22865143248093</c:v>
                </c:pt>
                <c:pt idx="12485">
                  <c:v>3.22898312631371</c:v>
                </c:pt>
                <c:pt idx="12486">
                  <c:v>3.239796141945</c:v>
                </c:pt>
                <c:pt idx="12487">
                  <c:v>3.24426272003327</c:v>
                </c:pt>
                <c:pt idx="12488">
                  <c:v>3.24488028194915</c:v>
                </c:pt>
                <c:pt idx="12489">
                  <c:v>3.2465240404533</c:v>
                </c:pt>
                <c:pt idx="12490">
                  <c:v>3.24670964143437</c:v>
                </c:pt>
                <c:pt idx="12491">
                  <c:v>3.25094217252316</c:v>
                </c:pt>
                <c:pt idx="12492">
                  <c:v>3.25465148417795</c:v>
                </c:pt>
                <c:pt idx="12493">
                  <c:v>3.25469440385819</c:v>
                </c:pt>
                <c:pt idx="12494">
                  <c:v>3.25626469339478</c:v>
                </c:pt>
                <c:pt idx="12495">
                  <c:v>3.25837141472601</c:v>
                </c:pt>
                <c:pt idx="12496">
                  <c:v>3.26251217727732</c:v>
                </c:pt>
                <c:pt idx="12497">
                  <c:v>3.26422813046685</c:v>
                </c:pt>
                <c:pt idx="12498">
                  <c:v>3.26632853726199</c:v>
                </c:pt>
                <c:pt idx="12499">
                  <c:v>3.26828265129512</c:v>
                </c:pt>
                <c:pt idx="12500">
                  <c:v>3.26848654574321</c:v>
                </c:pt>
                <c:pt idx="12501">
                  <c:v>3.27132518276202</c:v>
                </c:pt>
                <c:pt idx="12502">
                  <c:v>3.27183919919731</c:v>
                </c:pt>
                <c:pt idx="12503">
                  <c:v>3.27228545883241</c:v>
                </c:pt>
                <c:pt idx="12504">
                  <c:v>3.27282486649178</c:v>
                </c:pt>
                <c:pt idx="12505">
                  <c:v>3.27389723890171</c:v>
                </c:pt>
                <c:pt idx="12506">
                  <c:v>3.27390795435051</c:v>
                </c:pt>
                <c:pt idx="12507">
                  <c:v>3.27544497864479</c:v>
                </c:pt>
                <c:pt idx="12508">
                  <c:v>3.28016917968103</c:v>
                </c:pt>
                <c:pt idx="12509">
                  <c:v>3.28230537630364</c:v>
                </c:pt>
                <c:pt idx="12510">
                  <c:v>3.28498208379906</c:v>
                </c:pt>
                <c:pt idx="12511">
                  <c:v>3.28754934709766</c:v>
                </c:pt>
                <c:pt idx="12512">
                  <c:v>3.29017774241733</c:v>
                </c:pt>
                <c:pt idx="12513">
                  <c:v>3.29340745813695</c:v>
                </c:pt>
                <c:pt idx="12514">
                  <c:v>3.2990907144361</c:v>
                </c:pt>
                <c:pt idx="12515">
                  <c:v>3.30234302989565</c:v>
                </c:pt>
                <c:pt idx="12516">
                  <c:v>3.30366793057811</c:v>
                </c:pt>
                <c:pt idx="12517">
                  <c:v>3.30377694368894</c:v>
                </c:pt>
                <c:pt idx="12518">
                  <c:v>3.30479219618434</c:v>
                </c:pt>
                <c:pt idx="12519">
                  <c:v>3.30864454195427</c:v>
                </c:pt>
                <c:pt idx="12520">
                  <c:v>3.30897137387712</c:v>
                </c:pt>
                <c:pt idx="12521">
                  <c:v>3.31336533517493</c:v>
                </c:pt>
                <c:pt idx="12522">
                  <c:v>3.31366956804241</c:v>
                </c:pt>
                <c:pt idx="12523">
                  <c:v>3.31577824513712</c:v>
                </c:pt>
                <c:pt idx="12524">
                  <c:v>3.31795530768578</c:v>
                </c:pt>
                <c:pt idx="12525">
                  <c:v>3.31848338887576</c:v>
                </c:pt>
                <c:pt idx="12526">
                  <c:v>3.31930342521405</c:v>
                </c:pt>
                <c:pt idx="12527">
                  <c:v>3.32192558501642</c:v>
                </c:pt>
                <c:pt idx="12528">
                  <c:v>3.32588400357724</c:v>
                </c:pt>
                <c:pt idx="12529">
                  <c:v>3.32828796322407</c:v>
                </c:pt>
                <c:pt idx="12530">
                  <c:v>3.32970796226135</c:v>
                </c:pt>
                <c:pt idx="12531">
                  <c:v>3.33036189631379</c:v>
                </c:pt>
                <c:pt idx="12532">
                  <c:v>3.33275608325955</c:v>
                </c:pt>
                <c:pt idx="12533">
                  <c:v>3.3329459478086</c:v>
                </c:pt>
                <c:pt idx="12534">
                  <c:v>3.33842993050399</c:v>
                </c:pt>
                <c:pt idx="12535">
                  <c:v>3.34271389151561</c:v>
                </c:pt>
                <c:pt idx="12536">
                  <c:v>3.3434972111319</c:v>
                </c:pt>
                <c:pt idx="12537">
                  <c:v>3.34564489199558</c:v>
                </c:pt>
                <c:pt idx="12538">
                  <c:v>3.34567143366663</c:v>
                </c:pt>
                <c:pt idx="12539">
                  <c:v>3.34697538481364</c:v>
                </c:pt>
                <c:pt idx="12540">
                  <c:v>3.35073918446888</c:v>
                </c:pt>
                <c:pt idx="12541">
                  <c:v>3.35160548953701</c:v>
                </c:pt>
                <c:pt idx="12542">
                  <c:v>3.35166348941001</c:v>
                </c:pt>
                <c:pt idx="12543">
                  <c:v>3.35553391863138</c:v>
                </c:pt>
                <c:pt idx="12544">
                  <c:v>3.35693772363976</c:v>
                </c:pt>
                <c:pt idx="12545">
                  <c:v>3.36324808234703</c:v>
                </c:pt>
                <c:pt idx="12546">
                  <c:v>3.36431769402472</c:v>
                </c:pt>
                <c:pt idx="12547">
                  <c:v>3.36555743614999</c:v>
                </c:pt>
                <c:pt idx="12548">
                  <c:v>3.36583968030268</c:v>
                </c:pt>
                <c:pt idx="12549">
                  <c:v>3.38019839519502</c:v>
                </c:pt>
                <c:pt idx="12550">
                  <c:v>3.3824493494094</c:v>
                </c:pt>
                <c:pt idx="12551">
                  <c:v>3.38282260333172</c:v>
                </c:pt>
                <c:pt idx="12552">
                  <c:v>3.38545224704151</c:v>
                </c:pt>
                <c:pt idx="12553">
                  <c:v>3.38744445523885</c:v>
                </c:pt>
                <c:pt idx="12554">
                  <c:v>3.38796267707337</c:v>
                </c:pt>
                <c:pt idx="12555">
                  <c:v>3.38832773883624</c:v>
                </c:pt>
                <c:pt idx="12556">
                  <c:v>3.39158808365876</c:v>
                </c:pt>
                <c:pt idx="12557">
                  <c:v>3.39672278714161</c:v>
                </c:pt>
                <c:pt idx="12558">
                  <c:v>3.40102111531742</c:v>
                </c:pt>
                <c:pt idx="12559">
                  <c:v>3.40296700581866</c:v>
                </c:pt>
                <c:pt idx="12560">
                  <c:v>3.40754273078072</c:v>
                </c:pt>
                <c:pt idx="12561">
                  <c:v>3.41462242906654</c:v>
                </c:pt>
                <c:pt idx="12562">
                  <c:v>3.4164499334239</c:v>
                </c:pt>
                <c:pt idx="12563">
                  <c:v>3.41650239007494</c:v>
                </c:pt>
                <c:pt idx="12564">
                  <c:v>3.41835615632167</c:v>
                </c:pt>
                <c:pt idx="12565">
                  <c:v>3.41926694664889</c:v>
                </c:pt>
                <c:pt idx="12566">
                  <c:v>3.42657908412949</c:v>
                </c:pt>
                <c:pt idx="12567">
                  <c:v>3.43143357529948</c:v>
                </c:pt>
                <c:pt idx="12568">
                  <c:v>3.43318770393907</c:v>
                </c:pt>
                <c:pt idx="12569">
                  <c:v>3.43871266869966</c:v>
                </c:pt>
                <c:pt idx="12570">
                  <c:v>3.44030563387</c:v>
                </c:pt>
                <c:pt idx="12571">
                  <c:v>3.44184008876546</c:v>
                </c:pt>
                <c:pt idx="12572">
                  <c:v>3.44398083324404</c:v>
                </c:pt>
                <c:pt idx="12573">
                  <c:v>3.44444117498736</c:v>
                </c:pt>
                <c:pt idx="12574">
                  <c:v>3.44597088568942</c:v>
                </c:pt>
                <c:pt idx="12575">
                  <c:v>3.44749540648349</c:v>
                </c:pt>
                <c:pt idx="12576">
                  <c:v>3.44793380375525</c:v>
                </c:pt>
                <c:pt idx="12577">
                  <c:v>3.44944919879726</c:v>
                </c:pt>
                <c:pt idx="12578">
                  <c:v>3.45359958064953</c:v>
                </c:pt>
                <c:pt idx="12579">
                  <c:v>3.45791331169279</c:v>
                </c:pt>
                <c:pt idx="12580">
                  <c:v>3.46344474515165</c:v>
                </c:pt>
                <c:pt idx="12581">
                  <c:v>3.46453611385295</c:v>
                </c:pt>
                <c:pt idx="12582">
                  <c:v>3.46623457697782</c:v>
                </c:pt>
                <c:pt idx="12583">
                  <c:v>3.46806130444382</c:v>
                </c:pt>
                <c:pt idx="12584">
                  <c:v>3.46970704118414</c:v>
                </c:pt>
                <c:pt idx="12585">
                  <c:v>3.47233517213937</c:v>
                </c:pt>
                <c:pt idx="12586">
                  <c:v>3.47252714739116</c:v>
                </c:pt>
                <c:pt idx="12587">
                  <c:v>3.47350078543975</c:v>
                </c:pt>
                <c:pt idx="12588">
                  <c:v>3.47655526725897</c:v>
                </c:pt>
                <c:pt idx="12589">
                  <c:v>3.47840367364515</c:v>
                </c:pt>
                <c:pt idx="12590">
                  <c:v>3.47991936383149</c:v>
                </c:pt>
                <c:pt idx="12591">
                  <c:v>3.48393465649294</c:v>
                </c:pt>
                <c:pt idx="12592">
                  <c:v>3.48690234812224</c:v>
                </c:pt>
                <c:pt idx="12593">
                  <c:v>3.48757692510749</c:v>
                </c:pt>
                <c:pt idx="12594">
                  <c:v>3.49032908153052</c:v>
                </c:pt>
                <c:pt idx="12595">
                  <c:v>3.49706558020596</c:v>
                </c:pt>
                <c:pt idx="12596">
                  <c:v>3.50494357532397</c:v>
                </c:pt>
                <c:pt idx="12597">
                  <c:v>3.50733047319971</c:v>
                </c:pt>
                <c:pt idx="12598">
                  <c:v>3.50990547798496</c:v>
                </c:pt>
                <c:pt idx="12599">
                  <c:v>3.51206881167652</c:v>
                </c:pt>
                <c:pt idx="12600">
                  <c:v>3.51637308910548</c:v>
                </c:pt>
                <c:pt idx="12601">
                  <c:v>3.52527727092382</c:v>
                </c:pt>
                <c:pt idx="12602">
                  <c:v>3.52604726309079</c:v>
                </c:pt>
                <c:pt idx="12603">
                  <c:v>3.53202487362897</c:v>
                </c:pt>
                <c:pt idx="12604">
                  <c:v>3.53361215678359</c:v>
                </c:pt>
                <c:pt idx="12605">
                  <c:v>3.53641003971201</c:v>
                </c:pt>
                <c:pt idx="12606">
                  <c:v>3.53693890449216</c:v>
                </c:pt>
                <c:pt idx="12607">
                  <c:v>3.53799946813985</c:v>
                </c:pt>
                <c:pt idx="12608">
                  <c:v>3.54081854420868</c:v>
                </c:pt>
                <c:pt idx="12609">
                  <c:v>3.54409548870151</c:v>
                </c:pt>
                <c:pt idx="12610">
                  <c:v>3.54486706424413</c:v>
                </c:pt>
                <c:pt idx="12611">
                  <c:v>3.54924503022141</c:v>
                </c:pt>
                <c:pt idx="12612">
                  <c:v>3.55311838463803</c:v>
                </c:pt>
                <c:pt idx="12613">
                  <c:v>3.5531819196131</c:v>
                </c:pt>
                <c:pt idx="12614">
                  <c:v>3.55925228340223</c:v>
                </c:pt>
                <c:pt idx="12615">
                  <c:v>3.56504428412634</c:v>
                </c:pt>
                <c:pt idx="12616">
                  <c:v>3.56558987306957</c:v>
                </c:pt>
                <c:pt idx="12617">
                  <c:v>3.56779804499073</c:v>
                </c:pt>
                <c:pt idx="12618">
                  <c:v>3.57102189137797</c:v>
                </c:pt>
                <c:pt idx="12619">
                  <c:v>3.57161100461726</c:v>
                </c:pt>
                <c:pt idx="12620">
                  <c:v>3.57193189597513</c:v>
                </c:pt>
                <c:pt idx="12621">
                  <c:v>3.58231025618161</c:v>
                </c:pt>
                <c:pt idx="12622">
                  <c:v>3.58749631836188</c:v>
                </c:pt>
                <c:pt idx="12623">
                  <c:v>3.59044490823608</c:v>
                </c:pt>
                <c:pt idx="12624">
                  <c:v>3.59079370347322</c:v>
                </c:pt>
                <c:pt idx="12625">
                  <c:v>3.60548848192563</c:v>
                </c:pt>
                <c:pt idx="12626">
                  <c:v>3.61323148706606</c:v>
                </c:pt>
                <c:pt idx="12627">
                  <c:v>3.61901501234027</c:v>
                </c:pt>
                <c:pt idx="12628">
                  <c:v>3.6216929435426</c:v>
                </c:pt>
                <c:pt idx="12629">
                  <c:v>3.62299212602835</c:v>
                </c:pt>
                <c:pt idx="12630">
                  <c:v>3.6257770751749</c:v>
                </c:pt>
                <c:pt idx="12631">
                  <c:v>3.63178679355063</c:v>
                </c:pt>
                <c:pt idx="12632">
                  <c:v>3.6357344661441</c:v>
                </c:pt>
                <c:pt idx="12633">
                  <c:v>3.64303611654996</c:v>
                </c:pt>
                <c:pt idx="12634">
                  <c:v>3.65018310118626</c:v>
                </c:pt>
                <c:pt idx="12635">
                  <c:v>3.65206608973804</c:v>
                </c:pt>
                <c:pt idx="12636">
                  <c:v>3.65467428870469</c:v>
                </c:pt>
                <c:pt idx="12637">
                  <c:v>3.66075643170796</c:v>
                </c:pt>
                <c:pt idx="12638">
                  <c:v>3.66309497962405</c:v>
                </c:pt>
                <c:pt idx="12639">
                  <c:v>3.6683600171887</c:v>
                </c:pt>
                <c:pt idx="12640">
                  <c:v>3.6696695045409</c:v>
                </c:pt>
                <c:pt idx="12641">
                  <c:v>3.67544184521807</c:v>
                </c:pt>
                <c:pt idx="12642">
                  <c:v>3.67908146436728</c:v>
                </c:pt>
                <c:pt idx="12643">
                  <c:v>3.68191211787838</c:v>
                </c:pt>
                <c:pt idx="12644">
                  <c:v>3.68243984570031</c:v>
                </c:pt>
                <c:pt idx="12645">
                  <c:v>3.68782149585914</c:v>
                </c:pt>
                <c:pt idx="12646">
                  <c:v>3.69088850131039</c:v>
                </c:pt>
                <c:pt idx="12647">
                  <c:v>3.69379239946105</c:v>
                </c:pt>
                <c:pt idx="12648">
                  <c:v>3.69972248628631</c:v>
                </c:pt>
                <c:pt idx="12649">
                  <c:v>3.71214100348217</c:v>
                </c:pt>
                <c:pt idx="12650">
                  <c:v>3.71281374533068</c:v>
                </c:pt>
                <c:pt idx="12651">
                  <c:v>3.71298418243857</c:v>
                </c:pt>
                <c:pt idx="12652">
                  <c:v>3.71334591103141</c:v>
                </c:pt>
                <c:pt idx="12653">
                  <c:v>3.71383103052042</c:v>
                </c:pt>
                <c:pt idx="12654">
                  <c:v>3.72108289016424</c:v>
                </c:pt>
                <c:pt idx="12655">
                  <c:v>3.73057613042804</c:v>
                </c:pt>
                <c:pt idx="12656">
                  <c:v>3.73293244450884</c:v>
                </c:pt>
                <c:pt idx="12657">
                  <c:v>3.73737560355142</c:v>
                </c:pt>
                <c:pt idx="12658">
                  <c:v>3.73796706331659</c:v>
                </c:pt>
                <c:pt idx="12659">
                  <c:v>3.73949759948727</c:v>
                </c:pt>
                <c:pt idx="12660">
                  <c:v>3.7409974320735</c:v>
                </c:pt>
                <c:pt idx="12661">
                  <c:v>3.7410127366918</c:v>
                </c:pt>
                <c:pt idx="12662">
                  <c:v>3.74267119707688</c:v>
                </c:pt>
                <c:pt idx="12663">
                  <c:v>3.74517404928347</c:v>
                </c:pt>
                <c:pt idx="12664">
                  <c:v>3.75014882943456</c:v>
                </c:pt>
                <c:pt idx="12665">
                  <c:v>3.75138816958017</c:v>
                </c:pt>
                <c:pt idx="12666">
                  <c:v>3.75215410378452</c:v>
                </c:pt>
                <c:pt idx="12667">
                  <c:v>3.75635810951723</c:v>
                </c:pt>
                <c:pt idx="12668">
                  <c:v>3.76037898563285</c:v>
                </c:pt>
                <c:pt idx="12669">
                  <c:v>3.7628241794095</c:v>
                </c:pt>
                <c:pt idx="12670">
                  <c:v>3.77162720378206</c:v>
                </c:pt>
                <c:pt idx="12671">
                  <c:v>3.77583208036738</c:v>
                </c:pt>
                <c:pt idx="12672">
                  <c:v>3.77585755887863</c:v>
                </c:pt>
                <c:pt idx="12673">
                  <c:v>3.77686204438235</c:v>
                </c:pt>
                <c:pt idx="12674">
                  <c:v>3.77848442134954</c:v>
                </c:pt>
                <c:pt idx="12675">
                  <c:v>3.78708219560674</c:v>
                </c:pt>
                <c:pt idx="12676">
                  <c:v>3.79261330633896</c:v>
                </c:pt>
                <c:pt idx="12677">
                  <c:v>3.79296354996217</c:v>
                </c:pt>
                <c:pt idx="12678">
                  <c:v>3.79466999665936</c:v>
                </c:pt>
                <c:pt idx="12679">
                  <c:v>3.7966949249839</c:v>
                </c:pt>
                <c:pt idx="12680">
                  <c:v>3.80369508494902</c:v>
                </c:pt>
                <c:pt idx="12681">
                  <c:v>3.8059114586949</c:v>
                </c:pt>
                <c:pt idx="12682">
                  <c:v>3.80656636933011</c:v>
                </c:pt>
                <c:pt idx="12683">
                  <c:v>3.82212404760761</c:v>
                </c:pt>
                <c:pt idx="12684">
                  <c:v>3.82604627293759</c:v>
                </c:pt>
                <c:pt idx="12685">
                  <c:v>3.82785282530476</c:v>
                </c:pt>
                <c:pt idx="12686">
                  <c:v>3.82942567400523</c:v>
                </c:pt>
                <c:pt idx="12687">
                  <c:v>3.8306370430596</c:v>
                </c:pt>
                <c:pt idx="12688">
                  <c:v>3.8315583151095</c:v>
                </c:pt>
                <c:pt idx="12689">
                  <c:v>3.83415767672705</c:v>
                </c:pt>
                <c:pt idx="12690">
                  <c:v>3.83798300147544</c:v>
                </c:pt>
                <c:pt idx="12691">
                  <c:v>3.84124333190472</c:v>
                </c:pt>
                <c:pt idx="12692">
                  <c:v>3.84180059955065</c:v>
                </c:pt>
                <c:pt idx="12693">
                  <c:v>3.84270644418158</c:v>
                </c:pt>
                <c:pt idx="12694">
                  <c:v>3.84550883981746</c:v>
                </c:pt>
                <c:pt idx="12695">
                  <c:v>3.84692937571171</c:v>
                </c:pt>
                <c:pt idx="12696">
                  <c:v>3.84806723395831</c:v>
                </c:pt>
                <c:pt idx="12697">
                  <c:v>3.84984909717058</c:v>
                </c:pt>
                <c:pt idx="12698">
                  <c:v>3.8499734237896</c:v>
                </c:pt>
                <c:pt idx="12699">
                  <c:v>3.85008273206947</c:v>
                </c:pt>
                <c:pt idx="12700">
                  <c:v>3.85125635511112</c:v>
                </c:pt>
                <c:pt idx="12701">
                  <c:v>3.86026863561497</c:v>
                </c:pt>
                <c:pt idx="12702">
                  <c:v>3.87178864259851</c:v>
                </c:pt>
                <c:pt idx="12703">
                  <c:v>3.8750094933707</c:v>
                </c:pt>
                <c:pt idx="12704">
                  <c:v>3.87893973180996</c:v>
                </c:pt>
                <c:pt idx="12705">
                  <c:v>3.88667532387136</c:v>
                </c:pt>
                <c:pt idx="12706">
                  <c:v>3.90009500940348</c:v>
                </c:pt>
                <c:pt idx="12707">
                  <c:v>3.90151714458569</c:v>
                </c:pt>
                <c:pt idx="12708">
                  <c:v>3.90833880442917</c:v>
                </c:pt>
                <c:pt idx="12709">
                  <c:v>3.9295894927954</c:v>
                </c:pt>
                <c:pt idx="12710">
                  <c:v>3.93018894339744</c:v>
                </c:pt>
                <c:pt idx="12711">
                  <c:v>3.93058432787271</c:v>
                </c:pt>
                <c:pt idx="12712">
                  <c:v>3.93725418369816</c:v>
                </c:pt>
                <c:pt idx="12713">
                  <c:v>3.9448337876092</c:v>
                </c:pt>
                <c:pt idx="12714">
                  <c:v>3.95081691022094</c:v>
                </c:pt>
                <c:pt idx="12715">
                  <c:v>3.95837213081844</c:v>
                </c:pt>
                <c:pt idx="12716">
                  <c:v>3.96055394897339</c:v>
                </c:pt>
                <c:pt idx="12717">
                  <c:v>3.96967152971028</c:v>
                </c:pt>
                <c:pt idx="12718">
                  <c:v>3.97617715508173</c:v>
                </c:pt>
                <c:pt idx="12719">
                  <c:v>3.9829294305625</c:v>
                </c:pt>
                <c:pt idx="12720">
                  <c:v>3.98448901672568</c:v>
                </c:pt>
                <c:pt idx="12721">
                  <c:v>3.9899548939827</c:v>
                </c:pt>
                <c:pt idx="12722">
                  <c:v>3.99552123399141</c:v>
                </c:pt>
                <c:pt idx="12723">
                  <c:v>3.99704741316928</c:v>
                </c:pt>
                <c:pt idx="12724">
                  <c:v>3.99860265089442</c:v>
                </c:pt>
                <c:pt idx="12725">
                  <c:v>4.0059827329808</c:v>
                </c:pt>
                <c:pt idx="12726">
                  <c:v>4.02955566838515</c:v>
                </c:pt>
                <c:pt idx="12727">
                  <c:v>4.03225584531482</c:v>
                </c:pt>
                <c:pt idx="12728">
                  <c:v>4.03810882781588</c:v>
                </c:pt>
                <c:pt idx="12729">
                  <c:v>4.04233281805766</c:v>
                </c:pt>
                <c:pt idx="12730">
                  <c:v>4.07627274912444</c:v>
                </c:pt>
                <c:pt idx="12731">
                  <c:v>4.08199249049267</c:v>
                </c:pt>
                <c:pt idx="12732">
                  <c:v>4.08457808767758</c:v>
                </c:pt>
                <c:pt idx="12733">
                  <c:v>4.09525217299622</c:v>
                </c:pt>
                <c:pt idx="12734">
                  <c:v>4.09968057208126</c:v>
                </c:pt>
                <c:pt idx="12735">
                  <c:v>4.10607823618655</c:v>
                </c:pt>
                <c:pt idx="12736">
                  <c:v>4.11257109386614</c:v>
                </c:pt>
                <c:pt idx="12737">
                  <c:v>4.12419258877981</c:v>
                </c:pt>
                <c:pt idx="12738">
                  <c:v>4.13144319730891</c:v>
                </c:pt>
                <c:pt idx="12739">
                  <c:v>4.14096325809217</c:v>
                </c:pt>
                <c:pt idx="12740">
                  <c:v>4.15422467230747</c:v>
                </c:pt>
                <c:pt idx="12741">
                  <c:v>4.15639477239432</c:v>
                </c:pt>
                <c:pt idx="12742">
                  <c:v>4.16475990467176</c:v>
                </c:pt>
                <c:pt idx="12743">
                  <c:v>4.16614867962836</c:v>
                </c:pt>
                <c:pt idx="12744">
                  <c:v>4.16812910564378</c:v>
                </c:pt>
                <c:pt idx="12745">
                  <c:v>4.16834248611827</c:v>
                </c:pt>
                <c:pt idx="12746">
                  <c:v>4.17537681998311</c:v>
                </c:pt>
                <c:pt idx="12747">
                  <c:v>4.18454437323251</c:v>
                </c:pt>
                <c:pt idx="12748">
                  <c:v>4.18704902705452</c:v>
                </c:pt>
                <c:pt idx="12749">
                  <c:v>4.18936973708487</c:v>
                </c:pt>
                <c:pt idx="12750">
                  <c:v>4.19181185233608</c:v>
                </c:pt>
                <c:pt idx="12751">
                  <c:v>4.19438052869118</c:v>
                </c:pt>
                <c:pt idx="12752">
                  <c:v>4.19638477256581</c:v>
                </c:pt>
                <c:pt idx="12753">
                  <c:v>4.20188189514898</c:v>
                </c:pt>
                <c:pt idx="12754">
                  <c:v>4.20316717935257</c:v>
                </c:pt>
                <c:pt idx="12755">
                  <c:v>4.22731878002534</c:v>
                </c:pt>
                <c:pt idx="12756">
                  <c:v>4.2448108312441</c:v>
                </c:pt>
                <c:pt idx="12757">
                  <c:v>4.25525568135659</c:v>
                </c:pt>
                <c:pt idx="12758">
                  <c:v>4.263112074306</c:v>
                </c:pt>
                <c:pt idx="12759">
                  <c:v>4.26366024908885</c:v>
                </c:pt>
                <c:pt idx="12760">
                  <c:v>4.26637665069587</c:v>
                </c:pt>
                <c:pt idx="12761">
                  <c:v>4.2677678032916</c:v>
                </c:pt>
                <c:pt idx="12762">
                  <c:v>4.27405738101676</c:v>
                </c:pt>
                <c:pt idx="12763">
                  <c:v>4.28147135530136</c:v>
                </c:pt>
                <c:pt idx="12764">
                  <c:v>4.30365776492482</c:v>
                </c:pt>
                <c:pt idx="12765">
                  <c:v>4.30556229065684</c:v>
                </c:pt>
                <c:pt idx="12766">
                  <c:v>4.30908580752849</c:v>
                </c:pt>
                <c:pt idx="12767">
                  <c:v>4.31476141886254</c:v>
                </c:pt>
                <c:pt idx="12768">
                  <c:v>4.32333535299601</c:v>
                </c:pt>
                <c:pt idx="12769">
                  <c:v>4.32955260144231</c:v>
                </c:pt>
                <c:pt idx="12770">
                  <c:v>4.33268277435739</c:v>
                </c:pt>
                <c:pt idx="12771">
                  <c:v>4.33753156183591</c:v>
                </c:pt>
                <c:pt idx="12772">
                  <c:v>4.33909499410534</c:v>
                </c:pt>
                <c:pt idx="12773">
                  <c:v>4.34028544679009</c:v>
                </c:pt>
                <c:pt idx="12774">
                  <c:v>4.36266410084878</c:v>
                </c:pt>
                <c:pt idx="12775">
                  <c:v>4.37793685002273</c:v>
                </c:pt>
                <c:pt idx="12776">
                  <c:v>4.38960230519693</c:v>
                </c:pt>
                <c:pt idx="12777">
                  <c:v>4.39314778145228</c:v>
                </c:pt>
                <c:pt idx="12778">
                  <c:v>4.3948573735978</c:v>
                </c:pt>
                <c:pt idx="12779">
                  <c:v>4.40580289910973</c:v>
                </c:pt>
                <c:pt idx="12780">
                  <c:v>4.41200641362629</c:v>
                </c:pt>
                <c:pt idx="12781">
                  <c:v>4.42048542593538</c:v>
                </c:pt>
                <c:pt idx="12782">
                  <c:v>4.42114499068743</c:v>
                </c:pt>
                <c:pt idx="12783">
                  <c:v>4.42487057920704</c:v>
                </c:pt>
                <c:pt idx="12784">
                  <c:v>4.43376422175125</c:v>
                </c:pt>
                <c:pt idx="12785">
                  <c:v>4.44278235559957</c:v>
                </c:pt>
                <c:pt idx="12786">
                  <c:v>4.44281158636048</c:v>
                </c:pt>
                <c:pt idx="12787">
                  <c:v>4.44290742211735</c:v>
                </c:pt>
                <c:pt idx="12788">
                  <c:v>4.45598766035202</c:v>
                </c:pt>
                <c:pt idx="12789">
                  <c:v>4.45832404982038</c:v>
                </c:pt>
                <c:pt idx="12790">
                  <c:v>4.47086940035155</c:v>
                </c:pt>
                <c:pt idx="12791">
                  <c:v>4.52271371866811</c:v>
                </c:pt>
                <c:pt idx="12792">
                  <c:v>4.52814116681361</c:v>
                </c:pt>
                <c:pt idx="12793">
                  <c:v>4.52850257288845</c:v>
                </c:pt>
                <c:pt idx="12794">
                  <c:v>4.52875823928422</c:v>
                </c:pt>
                <c:pt idx="12795">
                  <c:v>4.53161578762459</c:v>
                </c:pt>
                <c:pt idx="12796">
                  <c:v>4.53186897404193</c:v>
                </c:pt>
                <c:pt idx="12797">
                  <c:v>4.53621812862445</c:v>
                </c:pt>
                <c:pt idx="12798">
                  <c:v>4.53899782798854</c:v>
                </c:pt>
                <c:pt idx="12799">
                  <c:v>4.55187729099287</c:v>
                </c:pt>
                <c:pt idx="12800">
                  <c:v>4.55717440403542</c:v>
                </c:pt>
                <c:pt idx="12801">
                  <c:v>4.56580375922778</c:v>
                </c:pt>
                <c:pt idx="12802">
                  <c:v>4.56654883536473</c:v>
                </c:pt>
                <c:pt idx="12803">
                  <c:v>4.56833848246217</c:v>
                </c:pt>
                <c:pt idx="12804">
                  <c:v>4.58134137835551</c:v>
                </c:pt>
                <c:pt idx="12805">
                  <c:v>4.58806005711167</c:v>
                </c:pt>
                <c:pt idx="12806">
                  <c:v>4.58893578141334</c:v>
                </c:pt>
                <c:pt idx="12807">
                  <c:v>4.59172692950031</c:v>
                </c:pt>
                <c:pt idx="12808">
                  <c:v>4.59428618018335</c:v>
                </c:pt>
                <c:pt idx="12809">
                  <c:v>4.59697453448755</c:v>
                </c:pt>
                <c:pt idx="12810">
                  <c:v>4.6039415753706</c:v>
                </c:pt>
                <c:pt idx="12811">
                  <c:v>4.60780499450676</c:v>
                </c:pt>
                <c:pt idx="12812">
                  <c:v>4.6096471675401</c:v>
                </c:pt>
                <c:pt idx="12813">
                  <c:v>4.61315382166083</c:v>
                </c:pt>
                <c:pt idx="12814">
                  <c:v>4.62102026016783</c:v>
                </c:pt>
                <c:pt idx="12815">
                  <c:v>4.6251631948099</c:v>
                </c:pt>
                <c:pt idx="12816">
                  <c:v>4.62537880447882</c:v>
                </c:pt>
                <c:pt idx="12817">
                  <c:v>4.63112835617898</c:v>
                </c:pt>
                <c:pt idx="12818">
                  <c:v>4.63164858917206</c:v>
                </c:pt>
                <c:pt idx="12819">
                  <c:v>4.63222096670889</c:v>
                </c:pt>
                <c:pt idx="12820">
                  <c:v>4.64870599070921</c:v>
                </c:pt>
                <c:pt idx="12821">
                  <c:v>4.64883621718738</c:v>
                </c:pt>
                <c:pt idx="12822">
                  <c:v>4.64982697874616</c:v>
                </c:pt>
                <c:pt idx="12823">
                  <c:v>4.65382992754792</c:v>
                </c:pt>
                <c:pt idx="12824">
                  <c:v>4.6697277117228</c:v>
                </c:pt>
                <c:pt idx="12825">
                  <c:v>4.69019598326917</c:v>
                </c:pt>
                <c:pt idx="12826">
                  <c:v>4.69306156127329</c:v>
                </c:pt>
                <c:pt idx="12827">
                  <c:v>4.69954649805593</c:v>
                </c:pt>
                <c:pt idx="12828">
                  <c:v>4.71937768525562</c:v>
                </c:pt>
                <c:pt idx="12829">
                  <c:v>4.76774210109923</c:v>
                </c:pt>
                <c:pt idx="12830">
                  <c:v>4.77745535788604</c:v>
                </c:pt>
                <c:pt idx="12831">
                  <c:v>4.77788635183285</c:v>
                </c:pt>
                <c:pt idx="12832">
                  <c:v>4.78544606782999</c:v>
                </c:pt>
                <c:pt idx="12833">
                  <c:v>4.79184094971967</c:v>
                </c:pt>
                <c:pt idx="12834">
                  <c:v>4.80227074297908</c:v>
                </c:pt>
                <c:pt idx="12835">
                  <c:v>4.86285299662833</c:v>
                </c:pt>
                <c:pt idx="12836">
                  <c:v>4.86475920752067</c:v>
                </c:pt>
                <c:pt idx="12837">
                  <c:v>4.86552666331967</c:v>
                </c:pt>
                <c:pt idx="12838">
                  <c:v>4.87743631723004</c:v>
                </c:pt>
                <c:pt idx="12839">
                  <c:v>4.90199335817085</c:v>
                </c:pt>
                <c:pt idx="12840">
                  <c:v>4.914726804065</c:v>
                </c:pt>
                <c:pt idx="12841">
                  <c:v>4.92610624612523</c:v>
                </c:pt>
                <c:pt idx="12842">
                  <c:v>4.97347930546457</c:v>
                </c:pt>
                <c:pt idx="12843">
                  <c:v>4.99879453848551</c:v>
                </c:pt>
                <c:pt idx="12844">
                  <c:v>5.0067970914504</c:v>
                </c:pt>
                <c:pt idx="12845">
                  <c:v>5.07761175151174</c:v>
                </c:pt>
                <c:pt idx="12846">
                  <c:v>5.09199720410355</c:v>
                </c:pt>
                <c:pt idx="12847">
                  <c:v>5.10025519944868</c:v>
                </c:pt>
                <c:pt idx="12848">
                  <c:v>5.10233548120046</c:v>
                </c:pt>
                <c:pt idx="12849">
                  <c:v>5.11162001329525</c:v>
                </c:pt>
                <c:pt idx="12850">
                  <c:v>5.1229078478124</c:v>
                </c:pt>
                <c:pt idx="12851">
                  <c:v>5.13005780154236</c:v>
                </c:pt>
                <c:pt idx="12852">
                  <c:v>5.13519116307683</c:v>
                </c:pt>
                <c:pt idx="12853">
                  <c:v>5.16872500462674</c:v>
                </c:pt>
                <c:pt idx="12854">
                  <c:v>5.17100242686119</c:v>
                </c:pt>
                <c:pt idx="12855">
                  <c:v>5.17160934305148</c:v>
                </c:pt>
                <c:pt idx="12856">
                  <c:v>5.17686036975112</c:v>
                </c:pt>
                <c:pt idx="12857">
                  <c:v>5.17948844850581</c:v>
                </c:pt>
                <c:pt idx="12858">
                  <c:v>5.20853181038747</c:v>
                </c:pt>
                <c:pt idx="12859">
                  <c:v>5.22221579019152</c:v>
                </c:pt>
                <c:pt idx="12860">
                  <c:v>5.24995959711638</c:v>
                </c:pt>
                <c:pt idx="12861">
                  <c:v>5.25141486028011</c:v>
                </c:pt>
                <c:pt idx="12862">
                  <c:v>5.28627883503668</c:v>
                </c:pt>
                <c:pt idx="12863">
                  <c:v>5.30040372833907</c:v>
                </c:pt>
                <c:pt idx="12864">
                  <c:v>5.34962452836876</c:v>
                </c:pt>
                <c:pt idx="12865">
                  <c:v>5.41702608510007</c:v>
                </c:pt>
                <c:pt idx="12866">
                  <c:v>5.43313291285501</c:v>
                </c:pt>
                <c:pt idx="12867">
                  <c:v>5.45868678695729</c:v>
                </c:pt>
                <c:pt idx="12868">
                  <c:v>5.45994277725119</c:v>
                </c:pt>
                <c:pt idx="12869">
                  <c:v>5.47722784019114</c:v>
                </c:pt>
                <c:pt idx="12870">
                  <c:v>5.52008057914433</c:v>
                </c:pt>
                <c:pt idx="12871">
                  <c:v>5.5715333659353</c:v>
                </c:pt>
                <c:pt idx="12872">
                  <c:v>5.57181372935</c:v>
                </c:pt>
                <c:pt idx="12873">
                  <c:v>5.74256527677918</c:v>
                </c:pt>
                <c:pt idx="12874">
                  <c:v>5.76579539125955</c:v>
                </c:pt>
                <c:pt idx="12875">
                  <c:v>5.77120066024567</c:v>
                </c:pt>
                <c:pt idx="12876">
                  <c:v>5.8970180079348</c:v>
                </c:pt>
                <c:pt idx="12877">
                  <c:v>5.95067603207922</c:v>
                </c:pt>
                <c:pt idx="12878">
                  <c:v>6.03633164086654</c:v>
                </c:pt>
                <c:pt idx="12879">
                  <c:v>6.27620977422666</c:v>
                </c:pt>
                <c:pt idx="12880">
                  <c:v>6.33813913431015</c:v>
                </c:pt>
                <c:pt idx="12881">
                  <c:v>6.6780081188251</c:v>
                </c:pt>
                <c:pt idx="12882">
                  <c:v>7.4813753047512</c:v>
                </c:pt>
              </c:numCache>
            </c:numRef>
          </c:yVal>
          <c:smooth val="0"/>
        </c:ser>
        <c:ser>
          <c:idx val="1"/>
          <c:order val="1"/>
          <c:tx>
            <c:strRef>
              <c:f>"samPlotPositiveSeries"</c:f>
              <c:strCache>
                <c:ptCount val="1"/>
                <c:pt idx="0">
                  <c:v>samPlotPositiveSeries</c:v>
                </c:pt>
              </c:strCache>
            </c:strRef>
          </c:tx>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AM Work (Do not edit!)'!$C$2:$C$158</c:f>
              <c:numCache>
                <c:formatCode>General</c:formatCode>
                <c:ptCount val="157"/>
                <c:pt idx="0">
                  <c:v>0.129972594837698</c:v>
                </c:pt>
                <c:pt idx="1">
                  <c:v>0.227829367368278</c:v>
                </c:pt>
                <c:pt idx="2">
                  <c:v>0.571105849770729</c:v>
                </c:pt>
                <c:pt idx="3">
                  <c:v>0.866373054745663</c:v>
                </c:pt>
                <c:pt idx="4">
                  <c:v>0.878932703971331</c:v>
                </c:pt>
                <c:pt idx="5">
                  <c:v>0.885347925704557</c:v>
                </c:pt>
                <c:pt idx="6">
                  <c:v>0.886886190007133</c:v>
                </c:pt>
                <c:pt idx="7">
                  <c:v>0.939745850992446</c:v>
                </c:pt>
                <c:pt idx="8">
                  <c:v>0.965174632211338</c:v>
                </c:pt>
                <c:pt idx="9">
                  <c:v>1.03648496547328</c:v>
                </c:pt>
                <c:pt idx="10">
                  <c:v>1.04599109480809</c:v>
                </c:pt>
                <c:pt idx="11">
                  <c:v>1.05130301348414</c:v>
                </c:pt>
                <c:pt idx="12">
                  <c:v>1.05559184160208</c:v>
                </c:pt>
                <c:pt idx="13">
                  <c:v>1.11193526232875</c:v>
                </c:pt>
                <c:pt idx="14">
                  <c:v>1.12766916140482</c:v>
                </c:pt>
                <c:pt idx="15">
                  <c:v>1.13218780604328</c:v>
                </c:pt>
                <c:pt idx="16">
                  <c:v>1.13900021998813</c:v>
                </c:pt>
                <c:pt idx="17">
                  <c:v>1.14786172338729</c:v>
                </c:pt>
                <c:pt idx="18">
                  <c:v>1.15665696796562</c:v>
                </c:pt>
                <c:pt idx="19">
                  <c:v>1.16208802989255</c:v>
                </c:pt>
                <c:pt idx="20">
                  <c:v>1.16665671134994</c:v>
                </c:pt>
                <c:pt idx="21">
                  <c:v>1.17065331219662</c:v>
                </c:pt>
                <c:pt idx="22">
                  <c:v>1.18284498734287</c:v>
                </c:pt>
                <c:pt idx="23">
                  <c:v>1.20389488105724</c:v>
                </c:pt>
                <c:pt idx="24">
                  <c:v>1.21135849099326</c:v>
                </c:pt>
                <c:pt idx="25">
                  <c:v>1.22832957853937</c:v>
                </c:pt>
                <c:pt idx="26">
                  <c:v>1.22889305486829</c:v>
                </c:pt>
                <c:pt idx="27">
                  <c:v>1.29095772013087</c:v>
                </c:pt>
                <c:pt idx="28">
                  <c:v>1.31300348987483</c:v>
                </c:pt>
                <c:pt idx="29">
                  <c:v>1.34685921152996</c:v>
                </c:pt>
                <c:pt idx="30">
                  <c:v>1.34976772483494</c:v>
                </c:pt>
                <c:pt idx="31">
                  <c:v>1.36635495084333</c:v>
                </c:pt>
                <c:pt idx="32">
                  <c:v>1.37410198263345</c:v>
                </c:pt>
                <c:pt idx="33">
                  <c:v>1.38402754420555</c:v>
                </c:pt>
                <c:pt idx="34">
                  <c:v>1.39974500642101</c:v>
                </c:pt>
                <c:pt idx="35">
                  <c:v>1.40065243170894</c:v>
                </c:pt>
                <c:pt idx="36">
                  <c:v>1.40569518536704</c:v>
                </c:pt>
                <c:pt idx="37">
                  <c:v>1.41009625092384</c:v>
                </c:pt>
                <c:pt idx="38">
                  <c:v>1.41640480476959</c:v>
                </c:pt>
                <c:pt idx="39">
                  <c:v>1.42277954556925</c:v>
                </c:pt>
                <c:pt idx="40">
                  <c:v>1.42858904507815</c:v>
                </c:pt>
                <c:pt idx="41">
                  <c:v>1.42952356443581</c:v>
                </c:pt>
                <c:pt idx="42">
                  <c:v>1.43629769301668</c:v>
                </c:pt>
                <c:pt idx="43">
                  <c:v>1.4412999051875</c:v>
                </c:pt>
                <c:pt idx="44">
                  <c:v>1.4462001685338</c:v>
                </c:pt>
                <c:pt idx="45">
                  <c:v>1.45014243775761</c:v>
                </c:pt>
                <c:pt idx="46">
                  <c:v>1.45203022261339</c:v>
                </c:pt>
                <c:pt idx="47">
                  <c:v>1.46137737766479</c:v>
                </c:pt>
                <c:pt idx="48">
                  <c:v>1.46356921278743</c:v>
                </c:pt>
                <c:pt idx="49">
                  <c:v>1.46460946421562</c:v>
                </c:pt>
                <c:pt idx="50">
                  <c:v>1.4712869052084</c:v>
                </c:pt>
                <c:pt idx="51">
                  <c:v>1.47346607369711</c:v>
                </c:pt>
                <c:pt idx="52">
                  <c:v>1.48001872880685</c:v>
                </c:pt>
                <c:pt idx="53">
                  <c:v>1.48790268599245</c:v>
                </c:pt>
                <c:pt idx="54">
                  <c:v>1.49144644265027</c:v>
                </c:pt>
                <c:pt idx="55">
                  <c:v>1.49814598136292</c:v>
                </c:pt>
                <c:pt idx="56">
                  <c:v>1.50178179491288</c:v>
                </c:pt>
                <c:pt idx="57">
                  <c:v>1.50532076849601</c:v>
                </c:pt>
                <c:pt idx="58">
                  <c:v>1.51025147027709</c:v>
                </c:pt>
                <c:pt idx="59">
                  <c:v>1.51144427341199</c:v>
                </c:pt>
                <c:pt idx="60">
                  <c:v>1.51642794087409</c:v>
                </c:pt>
                <c:pt idx="61">
                  <c:v>1.51752877980565</c:v>
                </c:pt>
                <c:pt idx="62">
                  <c:v>1.55009407450152</c:v>
                </c:pt>
                <c:pt idx="63">
                  <c:v>1.55293326019227</c:v>
                </c:pt>
                <c:pt idx="64">
                  <c:v>1.56792099919344</c:v>
                </c:pt>
                <c:pt idx="65">
                  <c:v>1.57099726250493</c:v>
                </c:pt>
                <c:pt idx="66">
                  <c:v>1.57247189242127</c:v>
                </c:pt>
                <c:pt idx="67">
                  <c:v>1.57861619753292</c:v>
                </c:pt>
                <c:pt idx="68">
                  <c:v>1.58199346212201</c:v>
                </c:pt>
                <c:pt idx="69">
                  <c:v>1.58867686784628</c:v>
                </c:pt>
                <c:pt idx="70">
                  <c:v>1.59550763445857</c:v>
                </c:pt>
                <c:pt idx="71">
                  <c:v>1.5972324641197</c:v>
                </c:pt>
                <c:pt idx="72">
                  <c:v>1.59889515268931</c:v>
                </c:pt>
                <c:pt idx="73">
                  <c:v>1.60064120262848</c:v>
                </c:pt>
                <c:pt idx="74">
                  <c:v>1.60260072636067</c:v>
                </c:pt>
                <c:pt idx="75">
                  <c:v>1.6040573335454</c:v>
                </c:pt>
                <c:pt idx="76">
                  <c:v>1.61102724007129</c:v>
                </c:pt>
                <c:pt idx="77">
                  <c:v>1.61275411669284</c:v>
                </c:pt>
                <c:pt idx="78">
                  <c:v>1.61663419452184</c:v>
                </c:pt>
                <c:pt idx="79">
                  <c:v>1.61852861676577</c:v>
                </c:pt>
                <c:pt idx="80">
                  <c:v>1.62047833594507</c:v>
                </c:pt>
                <c:pt idx="81">
                  <c:v>1.62816931163362</c:v>
                </c:pt>
                <c:pt idx="82">
                  <c:v>1.63220774734712</c:v>
                </c:pt>
                <c:pt idx="83">
                  <c:v>1.63375615258126</c:v>
                </c:pt>
                <c:pt idx="84">
                  <c:v>1.63543983628752</c:v>
                </c:pt>
                <c:pt idx="85">
                  <c:v>1.63759303796058</c:v>
                </c:pt>
                <c:pt idx="86">
                  <c:v>1.64355784368392</c:v>
                </c:pt>
                <c:pt idx="87">
                  <c:v>1.64554395635017</c:v>
                </c:pt>
                <c:pt idx="88">
                  <c:v>1.6473847800167</c:v>
                </c:pt>
                <c:pt idx="89">
                  <c:v>1.6496522265594</c:v>
                </c:pt>
                <c:pt idx="90">
                  <c:v>1.65592719311262</c:v>
                </c:pt>
                <c:pt idx="91">
                  <c:v>1.66239046854918</c:v>
                </c:pt>
                <c:pt idx="92">
                  <c:v>1.66704697148535</c:v>
                </c:pt>
                <c:pt idx="93">
                  <c:v>1.67389324872109</c:v>
                </c:pt>
                <c:pt idx="94">
                  <c:v>1.67865511914229</c:v>
                </c:pt>
                <c:pt idx="95">
                  <c:v>1.68537042512262</c:v>
                </c:pt>
                <c:pt idx="96">
                  <c:v>1.69505909630055</c:v>
                </c:pt>
                <c:pt idx="97">
                  <c:v>1.70257794128337</c:v>
                </c:pt>
                <c:pt idx="98">
                  <c:v>1.70540857879453</c:v>
                </c:pt>
                <c:pt idx="99">
                  <c:v>1.70793690801752</c:v>
                </c:pt>
                <c:pt idx="100">
                  <c:v>1.71067195916947</c:v>
                </c:pt>
                <c:pt idx="101">
                  <c:v>1.71912647980095</c:v>
                </c:pt>
                <c:pt idx="102">
                  <c:v>1.72226894313472</c:v>
                </c:pt>
                <c:pt idx="103">
                  <c:v>1.72523255539164</c:v>
                </c:pt>
                <c:pt idx="104">
                  <c:v>1.72796454794386</c:v>
                </c:pt>
                <c:pt idx="105">
                  <c:v>1.73720380047436</c:v>
                </c:pt>
                <c:pt idx="106">
                  <c:v>1.74020338310513</c:v>
                </c:pt>
                <c:pt idx="107">
                  <c:v>1.74321242002455</c:v>
                </c:pt>
                <c:pt idx="108">
                  <c:v>1.74942575197845</c:v>
                </c:pt>
                <c:pt idx="109">
                  <c:v>1.75639443439625</c:v>
                </c:pt>
                <c:pt idx="110">
                  <c:v>1.76300867070108</c:v>
                </c:pt>
                <c:pt idx="111">
                  <c:v>1.76688181871758</c:v>
                </c:pt>
                <c:pt idx="112">
                  <c:v>1.77767785036878</c:v>
                </c:pt>
                <c:pt idx="113">
                  <c:v>1.78524139534009</c:v>
                </c:pt>
                <c:pt idx="114">
                  <c:v>1.78898786561082</c:v>
                </c:pt>
                <c:pt idx="115">
                  <c:v>1.79290184157566</c:v>
                </c:pt>
                <c:pt idx="116">
                  <c:v>1.79638712571528</c:v>
                </c:pt>
                <c:pt idx="117">
                  <c:v>1.80401023089274</c:v>
                </c:pt>
                <c:pt idx="118">
                  <c:v>1.81572244282198</c:v>
                </c:pt>
                <c:pt idx="119">
                  <c:v>1.81986339490217</c:v>
                </c:pt>
                <c:pt idx="120">
                  <c:v>1.82402894165753</c:v>
                </c:pt>
                <c:pt idx="121">
                  <c:v>1.82805415165433</c:v>
                </c:pt>
                <c:pt idx="122">
                  <c:v>1.8328263767803</c:v>
                </c:pt>
                <c:pt idx="123">
                  <c:v>1.83787293882208</c:v>
                </c:pt>
                <c:pt idx="124">
                  <c:v>1.84251414105606</c:v>
                </c:pt>
                <c:pt idx="125">
                  <c:v>1.8471574544444</c:v>
                </c:pt>
                <c:pt idx="126">
                  <c:v>1.8521945584576</c:v>
                </c:pt>
                <c:pt idx="127">
                  <c:v>1.85694395072372</c:v>
                </c:pt>
                <c:pt idx="128">
                  <c:v>1.86156056787887</c:v>
                </c:pt>
                <c:pt idx="129">
                  <c:v>1.87140311892088</c:v>
                </c:pt>
                <c:pt idx="130">
                  <c:v>1.87655392042666</c:v>
                </c:pt>
                <c:pt idx="131">
                  <c:v>1.8823820130536</c:v>
                </c:pt>
                <c:pt idx="132">
                  <c:v>1.90025307101094</c:v>
                </c:pt>
                <c:pt idx="133">
                  <c:v>1.90593159160146</c:v>
                </c:pt>
                <c:pt idx="134">
                  <c:v>1.91209972918006</c:v>
                </c:pt>
                <c:pt idx="135">
                  <c:v>1.91820753802332</c:v>
                </c:pt>
                <c:pt idx="136">
                  <c:v>1.92532445850234</c:v>
                </c:pt>
                <c:pt idx="137">
                  <c:v>1.93200253822574</c:v>
                </c:pt>
                <c:pt idx="138">
                  <c:v>1.9473433243847</c:v>
                </c:pt>
                <c:pt idx="139">
                  <c:v>1.96193383238628</c:v>
                </c:pt>
                <c:pt idx="140">
                  <c:v>1.97148300494957</c:v>
                </c:pt>
                <c:pt idx="141">
                  <c:v>1.98072267185652</c:v>
                </c:pt>
                <c:pt idx="142">
                  <c:v>1.99119423117439</c:v>
                </c:pt>
                <c:pt idx="143">
                  <c:v>2.01005207337359</c:v>
                </c:pt>
                <c:pt idx="144">
                  <c:v>2.02042861902335</c:v>
                </c:pt>
                <c:pt idx="145">
                  <c:v>2.03068348201731</c:v>
                </c:pt>
                <c:pt idx="146">
                  <c:v>2.04223609249775</c:v>
                </c:pt>
                <c:pt idx="147">
                  <c:v>2.06728496119915</c:v>
                </c:pt>
                <c:pt idx="148">
                  <c:v>2.08215678591253</c:v>
                </c:pt>
                <c:pt idx="149">
                  <c:v>2.09727249079464</c:v>
                </c:pt>
                <c:pt idx="150">
                  <c:v>2.13484652671268</c:v>
                </c:pt>
                <c:pt idx="151">
                  <c:v>2.1576947897818</c:v>
                </c:pt>
                <c:pt idx="152">
                  <c:v>2.20940320646936</c:v>
                </c:pt>
                <c:pt idx="153">
                  <c:v>2.2434010192182</c:v>
                </c:pt>
                <c:pt idx="154">
                  <c:v>2.28345832282526</c:v>
                </c:pt>
                <c:pt idx="155">
                  <c:v>2.4172936641192</c:v>
                </c:pt>
                <c:pt idx="156">
                  <c:v>2.58544139065658</c:v>
                </c:pt>
              </c:numCache>
            </c:numRef>
          </c:xVal>
          <c:yVal>
            <c:numRef>
              <c:f>'[3]SAM Work (Do not edit!)'!$D$2:$D$158</c:f>
              <c:numCache>
                <c:formatCode>General</c:formatCode>
                <c:ptCount val="157"/>
                <c:pt idx="0">
                  <c:v>0.634001595575523</c:v>
                </c:pt>
                <c:pt idx="1">
                  <c:v>0.802937874684283</c:v>
                </c:pt>
                <c:pt idx="2">
                  <c:v>1.42480869332687</c:v>
                </c:pt>
                <c:pt idx="3">
                  <c:v>2.07291799839684</c:v>
                </c:pt>
                <c:pt idx="4">
                  <c:v>2.10892305594454</c:v>
                </c:pt>
                <c:pt idx="5">
                  <c:v>2.12252967339111</c:v>
                </c:pt>
                <c:pt idx="6">
                  <c:v>2.1254747771901</c:v>
                </c:pt>
                <c:pt idx="7">
                  <c:v>2.2574985445648</c:v>
                </c:pt>
                <c:pt idx="8">
                  <c:v>2.3197147174925</c:v>
                </c:pt>
                <c:pt idx="9">
                  <c:v>2.50925439415544</c:v>
                </c:pt>
                <c:pt idx="10">
                  <c:v>2.54110148652455</c:v>
                </c:pt>
                <c:pt idx="11">
                  <c:v>2.55496052435921</c:v>
                </c:pt>
                <c:pt idx="12">
                  <c:v>2.56394082456651</c:v>
                </c:pt>
                <c:pt idx="13">
                  <c:v>2.75545788095334</c:v>
                </c:pt>
                <c:pt idx="14">
                  <c:v>2.80343516468913</c:v>
                </c:pt>
                <c:pt idx="15">
                  <c:v>2.81234423115945</c:v>
                </c:pt>
                <c:pt idx="16">
                  <c:v>2.8475046184868</c:v>
                </c:pt>
                <c:pt idx="17">
                  <c:v>2.88100946110357</c:v>
                </c:pt>
                <c:pt idx="18">
                  <c:v>2.90264854609718</c:v>
                </c:pt>
                <c:pt idx="19">
                  <c:v>2.92090754116109</c:v>
                </c:pt>
                <c:pt idx="20">
                  <c:v>2.94174390305718</c:v>
                </c:pt>
                <c:pt idx="21">
                  <c:v>2.95493535127567</c:v>
                </c:pt>
                <c:pt idx="22">
                  <c:v>2.99681513256032</c:v>
                </c:pt>
                <c:pt idx="23">
                  <c:v>3.07393297846585</c:v>
                </c:pt>
                <c:pt idx="24">
                  <c:v>3.09076952203195</c:v>
                </c:pt>
                <c:pt idx="25">
                  <c:v>3.16291907856996</c:v>
                </c:pt>
                <c:pt idx="26">
                  <c:v>3.16410425357675</c:v>
                </c:pt>
                <c:pt idx="27">
                  <c:v>3.41107673132513</c:v>
                </c:pt>
                <c:pt idx="28">
                  <c:v>3.49608859291084</c:v>
                </c:pt>
                <c:pt idx="29">
                  <c:v>3.68116903884293</c:v>
                </c:pt>
                <c:pt idx="30">
                  <c:v>3.68855197953705</c:v>
                </c:pt>
                <c:pt idx="31">
                  <c:v>3.75190980463097</c:v>
                </c:pt>
                <c:pt idx="32">
                  <c:v>3.78214880315071</c:v>
                </c:pt>
                <c:pt idx="33">
                  <c:v>3.82886752513983</c:v>
                </c:pt>
                <c:pt idx="34">
                  <c:v>3.87610225660674</c:v>
                </c:pt>
                <c:pt idx="35">
                  <c:v>3.8781753805133</c:v>
                </c:pt>
                <c:pt idx="36">
                  <c:v>3.92682494740854</c:v>
                </c:pt>
                <c:pt idx="37">
                  <c:v>3.93983294236403</c:v>
                </c:pt>
                <c:pt idx="38">
                  <c:v>3.97887778079005</c:v>
                </c:pt>
                <c:pt idx="39">
                  <c:v>4.00018973710405</c:v>
                </c:pt>
                <c:pt idx="40">
                  <c:v>4.05374618705682</c:v>
                </c:pt>
                <c:pt idx="41">
                  <c:v>4.05446561190874</c:v>
                </c:pt>
                <c:pt idx="42">
                  <c:v>4.10717073800265</c:v>
                </c:pt>
                <c:pt idx="43">
                  <c:v>4.14621807548968</c:v>
                </c:pt>
                <c:pt idx="44">
                  <c:v>4.16677765683891</c:v>
                </c:pt>
                <c:pt idx="45">
                  <c:v>4.18206991113297</c:v>
                </c:pt>
                <c:pt idx="46">
                  <c:v>4.18701304772857</c:v>
                </c:pt>
                <c:pt idx="47">
                  <c:v>4.2386043482895</c:v>
                </c:pt>
                <c:pt idx="48">
                  <c:v>4.25237592477089</c:v>
                </c:pt>
                <c:pt idx="49">
                  <c:v>4.25517836245551</c:v>
                </c:pt>
                <c:pt idx="50">
                  <c:v>4.27181348408878</c:v>
                </c:pt>
                <c:pt idx="51">
                  <c:v>4.27424715834387</c:v>
                </c:pt>
                <c:pt idx="52">
                  <c:v>4.31531941387276</c:v>
                </c:pt>
                <c:pt idx="53">
                  <c:v>4.35167453868317</c:v>
                </c:pt>
                <c:pt idx="54">
                  <c:v>4.38609422620305</c:v>
                </c:pt>
                <c:pt idx="55">
                  <c:v>4.41437099423609</c:v>
                </c:pt>
                <c:pt idx="56">
                  <c:v>4.4241567954985</c:v>
                </c:pt>
                <c:pt idx="57">
                  <c:v>4.43485533256963</c:v>
                </c:pt>
                <c:pt idx="58">
                  <c:v>4.44758375897913</c:v>
                </c:pt>
                <c:pt idx="59">
                  <c:v>4.45159172640954</c:v>
                </c:pt>
                <c:pt idx="60">
                  <c:v>4.48786986705907</c:v>
                </c:pt>
                <c:pt idx="61">
                  <c:v>4.50559857750639</c:v>
                </c:pt>
                <c:pt idx="62">
                  <c:v>4.61823469829406</c:v>
                </c:pt>
                <c:pt idx="63">
                  <c:v>4.62305299317317</c:v>
                </c:pt>
                <c:pt idx="64">
                  <c:v>4.6637888127861</c:v>
                </c:pt>
                <c:pt idx="65">
                  <c:v>4.67054887719819</c:v>
                </c:pt>
                <c:pt idx="66">
                  <c:v>4.68215096519182</c:v>
                </c:pt>
                <c:pt idx="67">
                  <c:v>4.70044737126422</c:v>
                </c:pt>
                <c:pt idx="68">
                  <c:v>4.74090589229789</c:v>
                </c:pt>
                <c:pt idx="69">
                  <c:v>4.783965751937</c:v>
                </c:pt>
                <c:pt idx="70">
                  <c:v>4.80396196071687</c:v>
                </c:pt>
                <c:pt idx="71">
                  <c:v>4.80573421469502</c:v>
                </c:pt>
                <c:pt idx="72">
                  <c:v>4.81219822734871</c:v>
                </c:pt>
                <c:pt idx="73">
                  <c:v>4.8338617871385</c:v>
                </c:pt>
                <c:pt idx="74">
                  <c:v>4.84095844911756</c:v>
                </c:pt>
                <c:pt idx="75">
                  <c:v>4.85353444975885</c:v>
                </c:pt>
                <c:pt idx="76">
                  <c:v>4.87068143737863</c:v>
                </c:pt>
                <c:pt idx="77">
                  <c:v>4.8744056620311</c:v>
                </c:pt>
                <c:pt idx="78">
                  <c:v>4.87813347961485</c:v>
                </c:pt>
                <c:pt idx="79">
                  <c:v>4.88244466231253</c:v>
                </c:pt>
                <c:pt idx="80">
                  <c:v>4.88543494645622</c:v>
                </c:pt>
                <c:pt idx="81">
                  <c:v>4.95615436791489</c:v>
                </c:pt>
                <c:pt idx="82">
                  <c:v>4.98435337221444</c:v>
                </c:pt>
                <c:pt idx="83">
                  <c:v>4.98749703795016</c:v>
                </c:pt>
                <c:pt idx="84">
                  <c:v>4.99360736561688</c:v>
                </c:pt>
                <c:pt idx="85">
                  <c:v>4.99474864503966</c:v>
                </c:pt>
                <c:pt idx="86">
                  <c:v>5.03849485204237</c:v>
                </c:pt>
                <c:pt idx="87">
                  <c:v>5.05692093294526</c:v>
                </c:pt>
                <c:pt idx="88">
                  <c:v>5.06043703459899</c:v>
                </c:pt>
                <c:pt idx="89">
                  <c:v>5.07326099735437</c:v>
                </c:pt>
                <c:pt idx="90">
                  <c:v>5.0955602471994</c:v>
                </c:pt>
                <c:pt idx="91">
                  <c:v>5.10295814569242</c:v>
                </c:pt>
                <c:pt idx="92">
                  <c:v>5.11564256163519</c:v>
                </c:pt>
                <c:pt idx="93">
                  <c:v>5.13095662838134</c:v>
                </c:pt>
                <c:pt idx="94">
                  <c:v>5.15141854548044</c:v>
                </c:pt>
                <c:pt idx="95">
                  <c:v>5.17106842689066</c:v>
                </c:pt>
                <c:pt idx="96">
                  <c:v>5.19322945196394</c:v>
                </c:pt>
                <c:pt idx="97">
                  <c:v>5.22769644999028</c:v>
                </c:pt>
                <c:pt idx="98">
                  <c:v>5.24526342330801</c:v>
                </c:pt>
                <c:pt idx="99">
                  <c:v>5.24527291850303</c:v>
                </c:pt>
                <c:pt idx="100">
                  <c:v>5.24600225202584</c:v>
                </c:pt>
                <c:pt idx="101">
                  <c:v>5.26225154648949</c:v>
                </c:pt>
                <c:pt idx="102">
                  <c:v>5.2705195749006</c:v>
                </c:pt>
                <c:pt idx="103">
                  <c:v>5.27132331330216</c:v>
                </c:pt>
                <c:pt idx="104">
                  <c:v>5.27617210827061</c:v>
                </c:pt>
                <c:pt idx="105">
                  <c:v>5.30146767580441</c:v>
                </c:pt>
                <c:pt idx="106">
                  <c:v>5.31113906927826</c:v>
                </c:pt>
                <c:pt idx="107">
                  <c:v>5.33364319264226</c:v>
                </c:pt>
                <c:pt idx="108">
                  <c:v>5.39179968969658</c:v>
                </c:pt>
                <c:pt idx="109">
                  <c:v>5.42227462487268</c:v>
                </c:pt>
                <c:pt idx="110">
                  <c:v>5.44503370935122</c:v>
                </c:pt>
                <c:pt idx="111">
                  <c:v>5.44710097728011</c:v>
                </c:pt>
                <c:pt idx="112">
                  <c:v>5.47500062993626</c:v>
                </c:pt>
                <c:pt idx="113">
                  <c:v>5.47852999426167</c:v>
                </c:pt>
                <c:pt idx="114">
                  <c:v>5.50120138809665</c:v>
                </c:pt>
                <c:pt idx="115">
                  <c:v>5.51015867028085</c:v>
                </c:pt>
                <c:pt idx="116">
                  <c:v>5.51334603790892</c:v>
                </c:pt>
                <c:pt idx="117">
                  <c:v>5.53043125486303</c:v>
                </c:pt>
                <c:pt idx="118">
                  <c:v>5.57307321635724</c:v>
                </c:pt>
                <c:pt idx="119">
                  <c:v>5.58083674374178</c:v>
                </c:pt>
                <c:pt idx="120">
                  <c:v>5.6082085790201</c:v>
                </c:pt>
                <c:pt idx="121">
                  <c:v>5.61367902835907</c:v>
                </c:pt>
                <c:pt idx="122">
                  <c:v>5.62963317281026</c:v>
                </c:pt>
                <c:pt idx="123">
                  <c:v>5.63142285670609</c:v>
                </c:pt>
                <c:pt idx="124">
                  <c:v>5.67325162225614</c:v>
                </c:pt>
                <c:pt idx="125">
                  <c:v>5.69648673258196</c:v>
                </c:pt>
                <c:pt idx="126">
                  <c:v>5.71549917504754</c:v>
                </c:pt>
                <c:pt idx="127">
                  <c:v>5.7218067490876</c:v>
                </c:pt>
                <c:pt idx="128">
                  <c:v>5.72475278664145</c:v>
                </c:pt>
                <c:pt idx="129">
                  <c:v>5.74257134605618</c:v>
                </c:pt>
                <c:pt idx="130">
                  <c:v>5.74871562310167</c:v>
                </c:pt>
                <c:pt idx="131">
                  <c:v>5.76054217366034</c:v>
                </c:pt>
                <c:pt idx="132">
                  <c:v>5.77241501480723</c:v>
                </c:pt>
                <c:pt idx="133">
                  <c:v>5.77807779188448</c:v>
                </c:pt>
                <c:pt idx="134">
                  <c:v>5.79745072606324</c:v>
                </c:pt>
                <c:pt idx="135">
                  <c:v>5.85615752554012</c:v>
                </c:pt>
                <c:pt idx="136">
                  <c:v>5.87153391916346</c:v>
                </c:pt>
                <c:pt idx="137">
                  <c:v>5.89212124242718</c:v>
                </c:pt>
                <c:pt idx="138">
                  <c:v>5.90894882216892</c:v>
                </c:pt>
                <c:pt idx="139">
                  <c:v>5.95988184481379</c:v>
                </c:pt>
                <c:pt idx="140">
                  <c:v>5.96543267696195</c:v>
                </c:pt>
                <c:pt idx="141">
                  <c:v>5.97422683383987</c:v>
                </c:pt>
                <c:pt idx="142">
                  <c:v>5.99438407714621</c:v>
                </c:pt>
                <c:pt idx="143">
                  <c:v>6.07006837615396</c:v>
                </c:pt>
                <c:pt idx="144">
                  <c:v>6.09137638401849</c:v>
                </c:pt>
                <c:pt idx="145">
                  <c:v>6.13677928157647</c:v>
                </c:pt>
                <c:pt idx="146">
                  <c:v>6.2481443051812</c:v>
                </c:pt>
                <c:pt idx="147">
                  <c:v>6.29531600747564</c:v>
                </c:pt>
                <c:pt idx="148">
                  <c:v>6.31053241277765</c:v>
                </c:pt>
                <c:pt idx="149">
                  <c:v>6.31142956290231</c:v>
                </c:pt>
                <c:pt idx="150">
                  <c:v>6.43692841449356</c:v>
                </c:pt>
                <c:pt idx="151">
                  <c:v>6.49670455671178</c:v>
                </c:pt>
                <c:pt idx="152">
                  <c:v>6.96767243912626</c:v>
                </c:pt>
                <c:pt idx="153">
                  <c:v>7.07064677135766</c:v>
                </c:pt>
                <c:pt idx="154">
                  <c:v>7.11914103321251</c:v>
                </c:pt>
                <c:pt idx="155">
                  <c:v>7.74014754022807</c:v>
                </c:pt>
                <c:pt idx="156">
                  <c:v>8.8347939965243</c:v>
                </c:pt>
              </c:numCache>
            </c:numRef>
          </c:yVal>
          <c:smooth val="0"/>
        </c:ser>
        <c:ser>
          <c:idx val="2"/>
          <c:order val="2"/>
          <c:tx>
            <c:strRef>
              <c:f>"samPlotNegativeSeries"</c:f>
              <c:strCache>
                <c:ptCount val="1"/>
                <c:pt idx="0">
                  <c:v>samPlotNegativeSeries</c:v>
                </c:pt>
              </c:strCache>
            </c:strRef>
          </c:tx>
          <c:spPr>
            <a:solidFill>
              <a:srgbClr val="008000"/>
            </a:solidFill>
            <a:ln w="0">
              <a:noFill/>
            </a:ln>
          </c:spPr>
          <c:marker>
            <c:symbol val="circ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AM Work (Do not edit!)'!$E$2:$E$51</c:f>
              <c:numCache>
                <c:formatCode>General</c:formatCode>
                <c:ptCount val="50"/>
                <c:pt idx="0">
                  <c:v>-2.64881232523094</c:v>
                </c:pt>
                <c:pt idx="1">
                  <c:v>-2.48363771031025</c:v>
                </c:pt>
                <c:pt idx="2">
                  <c:v>-2.30143257465933</c:v>
                </c:pt>
                <c:pt idx="3">
                  <c:v>-2.15675350606453</c:v>
                </c:pt>
                <c:pt idx="4">
                  <c:v>-2.0768883877681</c:v>
                </c:pt>
                <c:pt idx="5">
                  <c:v>-2.06568591537568</c:v>
                </c:pt>
                <c:pt idx="6">
                  <c:v>-1.89089676553793</c:v>
                </c:pt>
                <c:pt idx="7">
                  <c:v>-1.87479294174321</c:v>
                </c:pt>
                <c:pt idx="8">
                  <c:v>-1.83948095312644</c:v>
                </c:pt>
                <c:pt idx="9">
                  <c:v>-1.83492584268938</c:v>
                </c:pt>
                <c:pt idx="10">
                  <c:v>-1.7947722934506</c:v>
                </c:pt>
                <c:pt idx="11">
                  <c:v>-1.78368489582287</c:v>
                </c:pt>
                <c:pt idx="12">
                  <c:v>-1.78027359530405</c:v>
                </c:pt>
                <c:pt idx="13">
                  <c:v>-1.77632190952757</c:v>
                </c:pt>
                <c:pt idx="14">
                  <c:v>-1.73676860714401</c:v>
                </c:pt>
                <c:pt idx="15">
                  <c:v>-1.72790497923563</c:v>
                </c:pt>
                <c:pt idx="16">
                  <c:v>-1.70353794521662</c:v>
                </c:pt>
                <c:pt idx="17">
                  <c:v>-1.69276481513063</c:v>
                </c:pt>
                <c:pt idx="18">
                  <c:v>-1.6904102231336</c:v>
                </c:pt>
                <c:pt idx="19">
                  <c:v>-1.63943234221723</c:v>
                </c:pt>
                <c:pt idx="20">
                  <c:v>-1.61343163398062</c:v>
                </c:pt>
                <c:pt idx="21">
                  <c:v>-1.5910613544416</c:v>
                </c:pt>
                <c:pt idx="22">
                  <c:v>-1.54711298065053</c:v>
                </c:pt>
                <c:pt idx="23">
                  <c:v>-1.54560352828557</c:v>
                </c:pt>
                <c:pt idx="24">
                  <c:v>-1.54399607537025</c:v>
                </c:pt>
                <c:pt idx="25">
                  <c:v>-1.54091297669572</c:v>
                </c:pt>
                <c:pt idx="26">
                  <c:v>-1.53248872872707</c:v>
                </c:pt>
                <c:pt idx="27">
                  <c:v>-1.51941384244897</c:v>
                </c:pt>
                <c:pt idx="28">
                  <c:v>-1.48515897223487</c:v>
                </c:pt>
                <c:pt idx="29">
                  <c:v>-1.48025118111362</c:v>
                </c:pt>
                <c:pt idx="30">
                  <c:v>-1.46229017160796</c:v>
                </c:pt>
                <c:pt idx="31">
                  <c:v>-1.45696661065683</c:v>
                </c:pt>
                <c:pt idx="32">
                  <c:v>-1.45122862049984</c:v>
                </c:pt>
                <c:pt idx="33">
                  <c:v>-1.41046018849638</c:v>
                </c:pt>
                <c:pt idx="34">
                  <c:v>-1.4039135346674</c:v>
                </c:pt>
                <c:pt idx="35">
                  <c:v>-1.39996997407411</c:v>
                </c:pt>
                <c:pt idx="36">
                  <c:v>-1.39902292475516</c:v>
                </c:pt>
                <c:pt idx="37">
                  <c:v>-1.37241628251757</c:v>
                </c:pt>
                <c:pt idx="38">
                  <c:v>-1.33299776305166</c:v>
                </c:pt>
                <c:pt idx="39">
                  <c:v>-1.30633072722173</c:v>
                </c:pt>
                <c:pt idx="40">
                  <c:v>-1.2992308026789</c:v>
                </c:pt>
                <c:pt idx="41">
                  <c:v>-1.26359371711714</c:v>
                </c:pt>
                <c:pt idx="42">
                  <c:v>-1.22499454869319</c:v>
                </c:pt>
                <c:pt idx="43">
                  <c:v>-1.21670002246701</c:v>
                </c:pt>
                <c:pt idx="44">
                  <c:v>-1.20439323905573</c:v>
                </c:pt>
                <c:pt idx="45">
                  <c:v>-1.17782355415979</c:v>
                </c:pt>
                <c:pt idx="46">
                  <c:v>-1.17476337695179</c:v>
                </c:pt>
                <c:pt idx="47">
                  <c:v>-1.17119332608945</c:v>
                </c:pt>
                <c:pt idx="48">
                  <c:v>-1.16269595112754</c:v>
                </c:pt>
                <c:pt idx="49">
                  <c:v>-1.15379881937686</c:v>
                </c:pt>
              </c:numCache>
            </c:numRef>
          </c:xVal>
          <c:yVal>
            <c:numRef>
              <c:f>'[3]SAM Work (Do not edit!)'!$F$2:$F$51</c:f>
              <c:numCache>
                <c:formatCode>General</c:formatCode>
                <c:ptCount val="50"/>
                <c:pt idx="0">
                  <c:v>-8.70647111314743</c:v>
                </c:pt>
                <c:pt idx="1">
                  <c:v>-6.91014629448081</c:v>
                </c:pt>
                <c:pt idx="2">
                  <c:v>-5.94562404276319</c:v>
                </c:pt>
                <c:pt idx="3">
                  <c:v>-5.09841218407834</c:v>
                </c:pt>
                <c:pt idx="4">
                  <c:v>-4.81821272617245</c:v>
                </c:pt>
                <c:pt idx="5">
                  <c:v>-4.65155396118394</c:v>
                </c:pt>
                <c:pt idx="6">
                  <c:v>-4.14017402190031</c:v>
                </c:pt>
                <c:pt idx="7">
                  <c:v>-4.11858043408043</c:v>
                </c:pt>
                <c:pt idx="8">
                  <c:v>-3.95300803600228</c:v>
                </c:pt>
                <c:pt idx="9">
                  <c:v>-3.93656085648629</c:v>
                </c:pt>
                <c:pt idx="10">
                  <c:v>-3.67194581906417</c:v>
                </c:pt>
                <c:pt idx="11">
                  <c:v>-3.64829930447117</c:v>
                </c:pt>
                <c:pt idx="12">
                  <c:v>-3.6094987818906</c:v>
                </c:pt>
                <c:pt idx="13">
                  <c:v>-3.57246359022601</c:v>
                </c:pt>
                <c:pt idx="14">
                  <c:v>-3.41149238561253</c:v>
                </c:pt>
                <c:pt idx="15">
                  <c:v>-3.3247445999687</c:v>
                </c:pt>
                <c:pt idx="16">
                  <c:v>-3.22987385964803</c:v>
                </c:pt>
                <c:pt idx="17">
                  <c:v>-3.20598095628277</c:v>
                </c:pt>
                <c:pt idx="18">
                  <c:v>-3.18743036380693</c:v>
                </c:pt>
                <c:pt idx="19">
                  <c:v>-3.01915987960811</c:v>
                </c:pt>
                <c:pt idx="20">
                  <c:v>-2.93148913321444</c:v>
                </c:pt>
                <c:pt idx="21">
                  <c:v>-2.81778374368722</c:v>
                </c:pt>
                <c:pt idx="22">
                  <c:v>-2.66821740385934</c:v>
                </c:pt>
                <c:pt idx="23">
                  <c:v>-2.66617682309926</c:v>
                </c:pt>
                <c:pt idx="24">
                  <c:v>-2.66331874649938</c:v>
                </c:pt>
                <c:pt idx="25">
                  <c:v>-2.64476225048502</c:v>
                </c:pt>
                <c:pt idx="26">
                  <c:v>-2.61506539392467</c:v>
                </c:pt>
                <c:pt idx="27">
                  <c:v>-2.58996796035852</c:v>
                </c:pt>
                <c:pt idx="28">
                  <c:v>-2.5136501718585</c:v>
                </c:pt>
                <c:pt idx="29">
                  <c:v>-2.50130600468392</c:v>
                </c:pt>
                <c:pt idx="30">
                  <c:v>-2.44948747194951</c:v>
                </c:pt>
                <c:pt idx="31">
                  <c:v>-2.43989170985698</c:v>
                </c:pt>
                <c:pt idx="32">
                  <c:v>-2.40141259837102</c:v>
                </c:pt>
                <c:pt idx="33">
                  <c:v>-2.24128267274763</c:v>
                </c:pt>
                <c:pt idx="34">
                  <c:v>-2.21849609671637</c:v>
                </c:pt>
                <c:pt idx="35">
                  <c:v>-2.2056639986885</c:v>
                </c:pt>
                <c:pt idx="36">
                  <c:v>-2.20226993445792</c:v>
                </c:pt>
                <c:pt idx="37">
                  <c:v>-2.13176284815704</c:v>
                </c:pt>
                <c:pt idx="38">
                  <c:v>-2.03665153015101</c:v>
                </c:pt>
                <c:pt idx="39">
                  <c:v>-1.95929167266128</c:v>
                </c:pt>
                <c:pt idx="40">
                  <c:v>-1.95278168785455</c:v>
                </c:pt>
                <c:pt idx="41">
                  <c:v>-1.85513624605867</c:v>
                </c:pt>
                <c:pt idx="42">
                  <c:v>-1.77468894653184</c:v>
                </c:pt>
                <c:pt idx="43">
                  <c:v>-1.75045505688871</c:v>
                </c:pt>
                <c:pt idx="44">
                  <c:v>-1.7162039229236</c:v>
                </c:pt>
                <c:pt idx="45">
                  <c:v>-1.65014378723158</c:v>
                </c:pt>
                <c:pt idx="46">
                  <c:v>-1.6427294316624</c:v>
                </c:pt>
                <c:pt idx="47">
                  <c:v>-1.63454233081079</c:v>
                </c:pt>
                <c:pt idx="48">
                  <c:v>-1.60629217380327</c:v>
                </c:pt>
                <c:pt idx="49">
                  <c:v>-1.58999593211151</c:v>
                </c:pt>
              </c:numCache>
            </c:numRef>
          </c:yVal>
          <c:smooth val="0"/>
        </c:ser>
        <c:ser>
          <c:idx val="3"/>
          <c:order val="3"/>
          <c:spPr>
            <a:solidFill>
              <a:srgbClr val="0000ff"/>
            </a:solidFill>
            <a:ln w="12600">
              <a:solidFill>
                <a:srgbClr val="0000ff"/>
              </a:solidFill>
              <a:round/>
            </a:ln>
          </c:spPr>
          <c:marker>
            <c:symbol val="square"/>
            <c:size val="3"/>
            <c:spPr>
              <a:solidFill>
                <a:srgbClr val="0000ff"/>
              </a:solidFill>
            </c:spPr>
          </c:marker>
          <c:smooth val="0"/>
        </c:ser>
        <c:ser>
          <c:idx val="4"/>
          <c:order val="4"/>
          <c:spPr>
            <a:solidFill>
              <a:srgbClr val="0000ff"/>
            </a:solidFill>
            <a:ln w="12600">
              <a:solidFill>
                <a:srgbClr val="0000ff"/>
              </a:solidFill>
              <a:round/>
            </a:ln>
          </c:spPr>
          <c:marker>
            <c:symbol val="square"/>
            <c:size val="3"/>
            <c:spPr>
              <a:solidFill>
                <a:srgbClr val="0000ff"/>
              </a:solidFill>
            </c:spPr>
          </c:marker>
          <c:smooth val="0"/>
        </c:ser>
        <c:ser>
          <c:idx val="5"/>
          <c:order val="5"/>
          <c:spPr>
            <a:solidFill>
              <a:srgbClr val="0000ff"/>
            </a:solidFill>
            <a:ln w="12600">
              <a:solidFill>
                <a:srgbClr val="0000ff"/>
              </a:solidFill>
              <a:round/>
            </a:ln>
          </c:spPr>
          <c:marker>
            <c:symbol val="square"/>
            <c:size val="3"/>
            <c:spPr>
              <a:solidFill>
                <a:srgbClr val="0000ff"/>
              </a:solidFill>
            </c:spPr>
          </c:marker>
          <c:smooth val="0"/>
        </c:ser>
        <c:ser>
          <c:idx val="6"/>
          <c:order val="6"/>
          <c:spPr>
            <a:solidFill>
              <a:srgbClr val="0000ff"/>
            </a:solidFill>
            <a:ln w="12600">
              <a:solidFill>
                <a:srgbClr val="0000ff"/>
              </a:solidFill>
              <a:round/>
            </a:ln>
          </c:spPr>
          <c:marker>
            <c:symbol val="square"/>
            <c:size val="3"/>
            <c:spPr>
              <a:solidFill>
                <a:srgbClr val="0000ff"/>
              </a:solidFill>
            </c:spPr>
          </c:marker>
          <c:smooth val="0"/>
        </c:ser>
        <c:ser>
          <c:idx val="7"/>
          <c:order val="7"/>
          <c:spPr>
            <a:solidFill>
              <a:srgbClr val="0000ff"/>
            </a:solidFill>
            <a:ln w="12600">
              <a:solidFill>
                <a:srgbClr val="0000ff"/>
              </a:solidFill>
              <a:round/>
            </a:ln>
          </c:spPr>
          <c:marker>
            <c:symbol val="square"/>
            <c:size val="3"/>
            <c:spPr>
              <a:solidFill>
                <a:srgbClr val="0000ff"/>
              </a:solidFill>
            </c:spPr>
          </c:marker>
          <c:smooth val="0"/>
        </c:ser>
        <c:axId val="60154041"/>
        <c:axId val="28078589"/>
      </c:scatterChart>
      <c:valAx>
        <c:axId val="601540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xpected Sco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78589"/>
        <c:crossesAt val="0"/>
        <c:crossBetween val="midCat"/>
      </c:valAx>
      <c:valAx>
        <c:axId val="2807858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Observed Sco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54041"/>
        <c:crossesAt val="0"/>
        <c:crossBetween val="midCat"/>
      </c:valAx>
      <c:spPr>
        <a:solidFill>
          <a:srgbClr val="c0c0c0"/>
        </a:solidFill>
        <a:ln w="12600">
          <a:solidFill>
            <a:srgbClr val="808080"/>
          </a:solidFill>
          <a:round/>
        </a:ln>
      </c:spPr>
    </c:plotArea>
    <c:plotVisOnly val="0"/>
    <c:dispBlanksAs val="gap"/>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AM Plotsheet</a:t>
            </a:r>
          </a:p>
        </c:rich>
      </c:tx>
      <c:overlay val="0"/>
      <c:spPr>
        <a:noFill/>
        <a:ln w="0">
          <a:noFill/>
        </a:ln>
      </c:spPr>
    </c:title>
    <c:autoTitleDeleted val="0"/>
    <c:plotArea>
      <c:scatterChart>
        <c:scatterStyle val="lineMarker"/>
        <c:varyColors val="0"/>
        <c:ser>
          <c:idx val="0"/>
          <c:order val="0"/>
          <c:tx>
            <c:strRef>
              <c:f>"samPlotRestSeries"</c:f>
              <c:strCache>
                <c:ptCount val="1"/>
                <c:pt idx="0">
                  <c:v>samPlotRestSeries</c:v>
                </c:pt>
              </c:strCache>
            </c:strRef>
          </c:tx>
          <c:spPr>
            <a:solidFill>
              <a:srgbClr val="000000"/>
            </a:solidFill>
            <a:ln w="0">
              <a:noFill/>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SAM Work (Do not edit!)'!$A$2:$A$12048</c:f>
              <c:numCache>
                <c:formatCode>General</c:formatCode>
                <c:ptCount val="12047"/>
                <c:pt idx="0">
                  <c:v>-1.93378252832659</c:v>
                </c:pt>
                <c:pt idx="1">
                  <c:v>-1.81369259536251</c:v>
                </c:pt>
                <c:pt idx="2">
                  <c:v>-1.80129458088702</c:v>
                </c:pt>
                <c:pt idx="3">
                  <c:v>-1.7842717575286</c:v>
                </c:pt>
                <c:pt idx="4">
                  <c:v>-1.69443603768379</c:v>
                </c:pt>
                <c:pt idx="5">
                  <c:v>-1.69182881722963</c:v>
                </c:pt>
                <c:pt idx="6">
                  <c:v>-1.67780990854191</c:v>
                </c:pt>
                <c:pt idx="7">
                  <c:v>-1.63084482950965</c:v>
                </c:pt>
                <c:pt idx="8">
                  <c:v>-1.62647555386941</c:v>
                </c:pt>
                <c:pt idx="9">
                  <c:v>-1.59628240829413</c:v>
                </c:pt>
                <c:pt idx="10">
                  <c:v>-1.58642358274297</c:v>
                </c:pt>
                <c:pt idx="11">
                  <c:v>-1.54713416674516</c:v>
                </c:pt>
                <c:pt idx="12">
                  <c:v>-1.5356706938024</c:v>
                </c:pt>
                <c:pt idx="13">
                  <c:v>-1.5250950410868</c:v>
                </c:pt>
                <c:pt idx="14">
                  <c:v>-1.52414410040461</c:v>
                </c:pt>
                <c:pt idx="15">
                  <c:v>-1.5026471102197</c:v>
                </c:pt>
                <c:pt idx="16">
                  <c:v>-1.49379322103494</c:v>
                </c:pt>
                <c:pt idx="17">
                  <c:v>-1.47732859931623</c:v>
                </c:pt>
                <c:pt idx="18">
                  <c:v>-1.46638700972276</c:v>
                </c:pt>
                <c:pt idx="19">
                  <c:v>-1.46416102855779</c:v>
                </c:pt>
                <c:pt idx="20">
                  <c:v>-1.46126202451041</c:v>
                </c:pt>
                <c:pt idx="21">
                  <c:v>-1.4560270297232</c:v>
                </c:pt>
                <c:pt idx="22">
                  <c:v>-1.4552993416671</c:v>
                </c:pt>
                <c:pt idx="23">
                  <c:v>-1.44977829420262</c:v>
                </c:pt>
                <c:pt idx="24">
                  <c:v>-1.44258080787553</c:v>
                </c:pt>
                <c:pt idx="25">
                  <c:v>-1.43834160324019</c:v>
                </c:pt>
                <c:pt idx="26">
                  <c:v>-1.43761295879292</c:v>
                </c:pt>
                <c:pt idx="27">
                  <c:v>-1.43690128444948</c:v>
                </c:pt>
                <c:pt idx="28">
                  <c:v>-1.4260555199031</c:v>
                </c:pt>
                <c:pt idx="29">
                  <c:v>-1.42411710899658</c:v>
                </c:pt>
                <c:pt idx="30">
                  <c:v>-1.42345334058115</c:v>
                </c:pt>
                <c:pt idx="31">
                  <c:v>-1.42274438268517</c:v>
                </c:pt>
                <c:pt idx="32">
                  <c:v>-1.42143106841551</c:v>
                </c:pt>
                <c:pt idx="33">
                  <c:v>-1.41582225717027</c:v>
                </c:pt>
                <c:pt idx="34">
                  <c:v>-1.41234154629113</c:v>
                </c:pt>
                <c:pt idx="35">
                  <c:v>-1.41102351619363</c:v>
                </c:pt>
                <c:pt idx="36">
                  <c:v>-1.40978602823958</c:v>
                </c:pt>
                <c:pt idx="37">
                  <c:v>-1.40251714585186</c:v>
                </c:pt>
                <c:pt idx="38">
                  <c:v>-1.40180616268067</c:v>
                </c:pt>
                <c:pt idx="39">
                  <c:v>-1.40117688448619</c:v>
                </c:pt>
                <c:pt idx="40">
                  <c:v>-1.39786872857971</c:v>
                </c:pt>
                <c:pt idx="41">
                  <c:v>-1.39656033626603</c:v>
                </c:pt>
                <c:pt idx="42">
                  <c:v>-1.39537214732617</c:v>
                </c:pt>
                <c:pt idx="43">
                  <c:v>-1.39339226260811</c:v>
                </c:pt>
                <c:pt idx="44">
                  <c:v>-1.38955218541082</c:v>
                </c:pt>
                <c:pt idx="45">
                  <c:v>-1.38890913878793</c:v>
                </c:pt>
                <c:pt idx="46">
                  <c:v>-1.38824205540942</c:v>
                </c:pt>
                <c:pt idx="47">
                  <c:v>-1.38767329341858</c:v>
                </c:pt>
                <c:pt idx="48">
                  <c:v>-1.38701452077663</c:v>
                </c:pt>
                <c:pt idx="49">
                  <c:v>-1.38629954801378</c:v>
                </c:pt>
                <c:pt idx="50">
                  <c:v>-1.38376395365323</c:v>
                </c:pt>
                <c:pt idx="51">
                  <c:v>-1.38188593336382</c:v>
                </c:pt>
                <c:pt idx="52">
                  <c:v>-1.37940959161407</c:v>
                </c:pt>
                <c:pt idx="53">
                  <c:v>-1.37690484660891</c:v>
                </c:pt>
                <c:pt idx="54">
                  <c:v>-1.37571119019081</c:v>
                </c:pt>
                <c:pt idx="55">
                  <c:v>-1.37503746959225</c:v>
                </c:pt>
                <c:pt idx="56">
                  <c:v>-1.3744613701571</c:v>
                </c:pt>
                <c:pt idx="57">
                  <c:v>-1.37324896780268</c:v>
                </c:pt>
                <c:pt idx="58">
                  <c:v>-1.37201523067001</c:v>
                </c:pt>
                <c:pt idx="59">
                  <c:v>-1.37076235707817</c:v>
                </c:pt>
                <c:pt idx="60">
                  <c:v>-1.37002885124514</c:v>
                </c:pt>
                <c:pt idx="61">
                  <c:v>-1.36885900779877</c:v>
                </c:pt>
                <c:pt idx="62">
                  <c:v>-1.36100425628473</c:v>
                </c:pt>
                <c:pt idx="63">
                  <c:v>-1.35983176541039</c:v>
                </c:pt>
                <c:pt idx="64">
                  <c:v>-1.35921872440845</c:v>
                </c:pt>
                <c:pt idx="65">
                  <c:v>-1.35778754693255</c:v>
                </c:pt>
                <c:pt idx="66">
                  <c:v>-1.35662238088458</c:v>
                </c:pt>
                <c:pt idx="67">
                  <c:v>-1.35596501262726</c:v>
                </c:pt>
                <c:pt idx="68">
                  <c:v>-1.35420325554839</c:v>
                </c:pt>
                <c:pt idx="69">
                  <c:v>-1.35360048617083</c:v>
                </c:pt>
                <c:pt idx="70">
                  <c:v>-1.3518716670827</c:v>
                </c:pt>
                <c:pt idx="71">
                  <c:v>-1.35066817177852</c:v>
                </c:pt>
                <c:pt idx="72">
                  <c:v>-1.34944753090709</c:v>
                </c:pt>
                <c:pt idx="73">
                  <c:v>-1.3483181310755</c:v>
                </c:pt>
                <c:pt idx="74">
                  <c:v>-1.34715877844345</c:v>
                </c:pt>
                <c:pt idx="75">
                  <c:v>-1.34658325280273</c:v>
                </c:pt>
                <c:pt idx="76">
                  <c:v>-1.34535100375971</c:v>
                </c:pt>
                <c:pt idx="77">
                  <c:v>-1.34301806898241</c:v>
                </c:pt>
                <c:pt idx="78">
                  <c:v>-1.34183063292769</c:v>
                </c:pt>
                <c:pt idx="79">
                  <c:v>-1.3412255930421</c:v>
                </c:pt>
                <c:pt idx="80">
                  <c:v>-1.33726962905774</c:v>
                </c:pt>
                <c:pt idx="81">
                  <c:v>-1.33611408280562</c:v>
                </c:pt>
                <c:pt idx="82">
                  <c:v>-1.33495420230481</c:v>
                </c:pt>
                <c:pt idx="83">
                  <c:v>-1.33263689403529</c:v>
                </c:pt>
                <c:pt idx="84">
                  <c:v>-1.33208116396072</c:v>
                </c:pt>
                <c:pt idx="85">
                  <c:v>-1.33154505133855</c:v>
                </c:pt>
                <c:pt idx="86">
                  <c:v>-1.33101593763066</c:v>
                </c:pt>
                <c:pt idx="87">
                  <c:v>-1.33047092743644</c:v>
                </c:pt>
                <c:pt idx="88">
                  <c:v>-1.32938878989798</c:v>
                </c:pt>
                <c:pt idx="89">
                  <c:v>-1.32825575389813</c:v>
                </c:pt>
                <c:pt idx="90">
                  <c:v>-1.32710117259252</c:v>
                </c:pt>
                <c:pt idx="91">
                  <c:v>-1.32485395268116</c:v>
                </c:pt>
                <c:pt idx="92">
                  <c:v>-1.3243647823666</c:v>
                </c:pt>
                <c:pt idx="93">
                  <c:v>-1.32213331800137</c:v>
                </c:pt>
                <c:pt idx="94">
                  <c:v>-1.32019630148733</c:v>
                </c:pt>
                <c:pt idx="95">
                  <c:v>-1.31959296592008</c:v>
                </c:pt>
                <c:pt idx="96">
                  <c:v>-1.31846014591876</c:v>
                </c:pt>
                <c:pt idx="97">
                  <c:v>-1.31745881879321</c:v>
                </c:pt>
                <c:pt idx="98">
                  <c:v>-1.31246756959885</c:v>
                </c:pt>
                <c:pt idx="99">
                  <c:v>-1.31190779047394</c:v>
                </c:pt>
                <c:pt idx="100">
                  <c:v>-1.31135056153396</c:v>
                </c:pt>
                <c:pt idx="101">
                  <c:v>-1.31087664871711</c:v>
                </c:pt>
                <c:pt idx="102">
                  <c:v>-1.31034986776497</c:v>
                </c:pt>
                <c:pt idx="103">
                  <c:v>-1.30877635884743</c:v>
                </c:pt>
                <c:pt idx="104">
                  <c:v>-1.30778979896075</c:v>
                </c:pt>
                <c:pt idx="105">
                  <c:v>-1.30727910657046</c:v>
                </c:pt>
                <c:pt idx="106">
                  <c:v>-1.30619883018108</c:v>
                </c:pt>
                <c:pt idx="107">
                  <c:v>-1.30466469198944</c:v>
                </c:pt>
                <c:pt idx="108">
                  <c:v>-1.30411842492583</c:v>
                </c:pt>
                <c:pt idx="109">
                  <c:v>-1.3015759165457</c:v>
                </c:pt>
                <c:pt idx="110">
                  <c:v>-1.30102441940928</c:v>
                </c:pt>
                <c:pt idx="111">
                  <c:v>-1.29839367891302</c:v>
                </c:pt>
                <c:pt idx="112">
                  <c:v>-1.29790343642047</c:v>
                </c:pt>
                <c:pt idx="113">
                  <c:v>-1.29733520769868</c:v>
                </c:pt>
                <c:pt idx="114">
                  <c:v>-1.29615679681234</c:v>
                </c:pt>
                <c:pt idx="115">
                  <c:v>-1.29566880782982</c:v>
                </c:pt>
                <c:pt idx="116">
                  <c:v>-1.29512423767591</c:v>
                </c:pt>
                <c:pt idx="117">
                  <c:v>-1.29461207958968</c:v>
                </c:pt>
                <c:pt idx="118">
                  <c:v>-1.29406948706403</c:v>
                </c:pt>
                <c:pt idx="119">
                  <c:v>-1.29358440641913</c:v>
                </c:pt>
                <c:pt idx="120">
                  <c:v>-1.29215869732543</c:v>
                </c:pt>
                <c:pt idx="121">
                  <c:v>-1.29107312096113</c:v>
                </c:pt>
                <c:pt idx="122">
                  <c:v>-1.29054562470472</c:v>
                </c:pt>
                <c:pt idx="123">
                  <c:v>-1.28900262096523</c:v>
                </c:pt>
                <c:pt idx="124">
                  <c:v>-1.28848506888537</c:v>
                </c:pt>
                <c:pt idx="125">
                  <c:v>-1.28643258645768</c:v>
                </c:pt>
                <c:pt idx="126">
                  <c:v>-1.28445271017858</c:v>
                </c:pt>
                <c:pt idx="127">
                  <c:v>-1.28392806913653</c:v>
                </c:pt>
                <c:pt idx="128">
                  <c:v>-1.28344581715264</c:v>
                </c:pt>
                <c:pt idx="129">
                  <c:v>-1.28246402432167</c:v>
                </c:pt>
                <c:pt idx="130">
                  <c:v>-1.28101882923724</c:v>
                </c:pt>
                <c:pt idx="131">
                  <c:v>-1.28052790637293</c:v>
                </c:pt>
                <c:pt idx="132">
                  <c:v>-1.27999855951894</c:v>
                </c:pt>
                <c:pt idx="133">
                  <c:v>-1.27950455786621</c:v>
                </c:pt>
                <c:pt idx="134">
                  <c:v>-1.27745576540521</c:v>
                </c:pt>
                <c:pt idx="135">
                  <c:v>-1.27505756434941</c:v>
                </c:pt>
                <c:pt idx="136">
                  <c:v>-1.27404392143182</c:v>
                </c:pt>
                <c:pt idx="137">
                  <c:v>-1.27309190714216</c:v>
                </c:pt>
                <c:pt idx="138">
                  <c:v>-1.27252022892814</c:v>
                </c:pt>
                <c:pt idx="139">
                  <c:v>-1.27159064501666</c:v>
                </c:pt>
                <c:pt idx="140">
                  <c:v>-1.27114423140263</c:v>
                </c:pt>
                <c:pt idx="141">
                  <c:v>-1.27013777110965</c:v>
                </c:pt>
                <c:pt idx="142">
                  <c:v>-1.26967583198102</c:v>
                </c:pt>
                <c:pt idx="143">
                  <c:v>-1.26917060062566</c:v>
                </c:pt>
                <c:pt idx="144">
                  <c:v>-1.26870455970086</c:v>
                </c:pt>
                <c:pt idx="145">
                  <c:v>-1.26818350834934</c:v>
                </c:pt>
                <c:pt idx="146">
                  <c:v>-1.26617570502323</c:v>
                </c:pt>
                <c:pt idx="147">
                  <c:v>-1.26571378275294</c:v>
                </c:pt>
                <c:pt idx="148">
                  <c:v>-1.26381369414294</c:v>
                </c:pt>
                <c:pt idx="149">
                  <c:v>-1.26074011303707</c:v>
                </c:pt>
                <c:pt idx="150">
                  <c:v>-1.25877120553627</c:v>
                </c:pt>
                <c:pt idx="151">
                  <c:v>-1.25831615802416</c:v>
                </c:pt>
                <c:pt idx="152">
                  <c:v>-1.2561887207283</c:v>
                </c:pt>
                <c:pt idx="153">
                  <c:v>-1.25468851553335</c:v>
                </c:pt>
                <c:pt idx="154">
                  <c:v>-1.25368266546714</c:v>
                </c:pt>
                <c:pt idx="155">
                  <c:v>-1.25322069849126</c:v>
                </c:pt>
                <c:pt idx="156">
                  <c:v>-1.25270675359668</c:v>
                </c:pt>
                <c:pt idx="157">
                  <c:v>-1.25219627605808</c:v>
                </c:pt>
                <c:pt idx="158">
                  <c:v>-1.25120685657002</c:v>
                </c:pt>
                <c:pt idx="159">
                  <c:v>-1.25069946641515</c:v>
                </c:pt>
                <c:pt idx="160">
                  <c:v>-1.25023584611307</c:v>
                </c:pt>
                <c:pt idx="161">
                  <c:v>-1.24972962766991</c:v>
                </c:pt>
                <c:pt idx="162">
                  <c:v>-1.24924160075107</c:v>
                </c:pt>
                <c:pt idx="163">
                  <c:v>-1.24875881916657</c:v>
                </c:pt>
                <c:pt idx="164">
                  <c:v>-1.24726369607797</c:v>
                </c:pt>
                <c:pt idx="165">
                  <c:v>-1.24680991820473</c:v>
                </c:pt>
                <c:pt idx="166">
                  <c:v>-1.24581437296438</c:v>
                </c:pt>
                <c:pt idx="167">
                  <c:v>-1.24537636004666</c:v>
                </c:pt>
                <c:pt idx="168">
                  <c:v>-1.24445693016695</c:v>
                </c:pt>
                <c:pt idx="169">
                  <c:v>-1.24303039870002</c:v>
                </c:pt>
                <c:pt idx="170">
                  <c:v>-1.24111723299895</c:v>
                </c:pt>
                <c:pt idx="171">
                  <c:v>-1.24072834745456</c:v>
                </c:pt>
                <c:pt idx="172">
                  <c:v>-1.2402130903471</c:v>
                </c:pt>
                <c:pt idx="173">
                  <c:v>-1.23970119869398</c:v>
                </c:pt>
                <c:pt idx="174">
                  <c:v>-1.23924496367588</c:v>
                </c:pt>
                <c:pt idx="175">
                  <c:v>-1.23871121472309</c:v>
                </c:pt>
                <c:pt idx="176">
                  <c:v>-1.23774798550548</c:v>
                </c:pt>
                <c:pt idx="177">
                  <c:v>-1.23723932245115</c:v>
                </c:pt>
                <c:pt idx="178">
                  <c:v>-1.23681234853597</c:v>
                </c:pt>
                <c:pt idx="179">
                  <c:v>-1.23638893459034</c:v>
                </c:pt>
                <c:pt idx="180">
                  <c:v>-1.23549464480856</c:v>
                </c:pt>
                <c:pt idx="181">
                  <c:v>-1.23501306686035</c:v>
                </c:pt>
                <c:pt idx="182">
                  <c:v>-1.23407283451034</c:v>
                </c:pt>
                <c:pt idx="183">
                  <c:v>-1.23271369426939</c:v>
                </c:pt>
                <c:pt idx="184">
                  <c:v>-1.2321953541214</c:v>
                </c:pt>
                <c:pt idx="185">
                  <c:v>-1.23169383155223</c:v>
                </c:pt>
                <c:pt idx="186">
                  <c:v>-1.23120372091515</c:v>
                </c:pt>
                <c:pt idx="187">
                  <c:v>-1.23069624568629</c:v>
                </c:pt>
                <c:pt idx="188">
                  <c:v>-1.23027629998957</c:v>
                </c:pt>
                <c:pt idx="189">
                  <c:v>-1.22939949450203</c:v>
                </c:pt>
                <c:pt idx="190">
                  <c:v>-1.22894135344786</c:v>
                </c:pt>
                <c:pt idx="191">
                  <c:v>-1.22846567190518</c:v>
                </c:pt>
                <c:pt idx="192">
                  <c:v>-1.22759030680946</c:v>
                </c:pt>
                <c:pt idx="193">
                  <c:v>-1.22713006239762</c:v>
                </c:pt>
                <c:pt idx="194">
                  <c:v>-1.22665250358544</c:v>
                </c:pt>
                <c:pt idx="195">
                  <c:v>-1.22614467799118</c:v>
                </c:pt>
                <c:pt idx="196">
                  <c:v>-1.22573890516942</c:v>
                </c:pt>
                <c:pt idx="197">
                  <c:v>-1.22522011611278</c:v>
                </c:pt>
                <c:pt idx="198">
                  <c:v>-1.22381074991965</c:v>
                </c:pt>
                <c:pt idx="199">
                  <c:v>-1.22332475388491</c:v>
                </c:pt>
                <c:pt idx="200">
                  <c:v>-1.22181964061291</c:v>
                </c:pt>
                <c:pt idx="201">
                  <c:v>-1.22140703761956</c:v>
                </c:pt>
                <c:pt idx="202">
                  <c:v>-1.22094443507732</c:v>
                </c:pt>
                <c:pt idx="203">
                  <c:v>-1.22052141684471</c:v>
                </c:pt>
                <c:pt idx="204">
                  <c:v>-1.22013323618994</c:v>
                </c:pt>
                <c:pt idx="205">
                  <c:v>-1.21965742258607</c:v>
                </c:pt>
                <c:pt idx="206">
                  <c:v>-1.21923623767277</c:v>
                </c:pt>
                <c:pt idx="207">
                  <c:v>-1.21880923829657</c:v>
                </c:pt>
                <c:pt idx="208">
                  <c:v>-1.21791660843394</c:v>
                </c:pt>
                <c:pt idx="209">
                  <c:v>-1.21741865034416</c:v>
                </c:pt>
                <c:pt idx="210">
                  <c:v>-1.21697923862703</c:v>
                </c:pt>
                <c:pt idx="211">
                  <c:v>-1.21600534951307</c:v>
                </c:pt>
                <c:pt idx="212">
                  <c:v>-1.21511903090148</c:v>
                </c:pt>
                <c:pt idx="213">
                  <c:v>-1.21465885612641</c:v>
                </c:pt>
                <c:pt idx="214">
                  <c:v>-1.21415817112314</c:v>
                </c:pt>
                <c:pt idx="215">
                  <c:v>-1.21284737822575</c:v>
                </c:pt>
                <c:pt idx="216">
                  <c:v>-1.21238680010298</c:v>
                </c:pt>
                <c:pt idx="217">
                  <c:v>-1.2119434966543</c:v>
                </c:pt>
                <c:pt idx="218">
                  <c:v>-1.21056036103764</c:v>
                </c:pt>
                <c:pt idx="219">
                  <c:v>-1.20907940571254</c:v>
                </c:pt>
                <c:pt idx="220">
                  <c:v>-1.20822684160318</c:v>
                </c:pt>
                <c:pt idx="221">
                  <c:v>-1.20732917423711</c:v>
                </c:pt>
                <c:pt idx="222">
                  <c:v>-1.20688505485098</c:v>
                </c:pt>
                <c:pt idx="223">
                  <c:v>-1.20644575007071</c:v>
                </c:pt>
                <c:pt idx="224">
                  <c:v>-1.20606203206395</c:v>
                </c:pt>
                <c:pt idx="225">
                  <c:v>-1.20512432244743</c:v>
                </c:pt>
                <c:pt idx="226">
                  <c:v>-1.20464789444656</c:v>
                </c:pt>
                <c:pt idx="227">
                  <c:v>-1.2041953484971</c:v>
                </c:pt>
                <c:pt idx="228">
                  <c:v>-1.20380111468442</c:v>
                </c:pt>
                <c:pt idx="229">
                  <c:v>-1.20338382270992</c:v>
                </c:pt>
                <c:pt idx="230">
                  <c:v>-1.2025434179674</c:v>
                </c:pt>
                <c:pt idx="231">
                  <c:v>-1.20208691009973</c:v>
                </c:pt>
                <c:pt idx="232">
                  <c:v>-1.20163142803864</c:v>
                </c:pt>
                <c:pt idx="233">
                  <c:v>-1.20030186376436</c:v>
                </c:pt>
                <c:pt idx="234">
                  <c:v>-1.19985966501164</c:v>
                </c:pt>
                <c:pt idx="235">
                  <c:v>-1.19938770482731</c:v>
                </c:pt>
                <c:pt idx="236">
                  <c:v>-1.19898270569626</c:v>
                </c:pt>
                <c:pt idx="237">
                  <c:v>-1.1980036721033</c:v>
                </c:pt>
                <c:pt idx="238">
                  <c:v>-1.19755510257364</c:v>
                </c:pt>
                <c:pt idx="239">
                  <c:v>-1.19672115023622</c:v>
                </c:pt>
                <c:pt idx="240">
                  <c:v>-1.19500498238173</c:v>
                </c:pt>
                <c:pt idx="241">
                  <c:v>-1.19460477451669</c:v>
                </c:pt>
                <c:pt idx="242">
                  <c:v>-1.19421351624944</c:v>
                </c:pt>
                <c:pt idx="243">
                  <c:v>-1.19377939020771</c:v>
                </c:pt>
                <c:pt idx="244">
                  <c:v>-1.19332699705214</c:v>
                </c:pt>
                <c:pt idx="245">
                  <c:v>-1.19292776661567</c:v>
                </c:pt>
                <c:pt idx="246">
                  <c:v>-1.19199591902749</c:v>
                </c:pt>
                <c:pt idx="247">
                  <c:v>-1.19156267662488</c:v>
                </c:pt>
                <c:pt idx="248">
                  <c:v>-1.19116223290248</c:v>
                </c:pt>
                <c:pt idx="249">
                  <c:v>-1.18995024907416</c:v>
                </c:pt>
                <c:pt idx="250">
                  <c:v>-1.18905478572759</c:v>
                </c:pt>
                <c:pt idx="251">
                  <c:v>-1.18864806619956</c:v>
                </c:pt>
                <c:pt idx="252">
                  <c:v>-1.18820340981487</c:v>
                </c:pt>
                <c:pt idx="253">
                  <c:v>-1.18783761658903</c:v>
                </c:pt>
                <c:pt idx="254">
                  <c:v>-1.18737412684325</c:v>
                </c:pt>
                <c:pt idx="255">
                  <c:v>-1.18696985191802</c:v>
                </c:pt>
                <c:pt idx="256">
                  <c:v>-1.18650672969007</c:v>
                </c:pt>
                <c:pt idx="257">
                  <c:v>-1.18566568045878</c:v>
                </c:pt>
                <c:pt idx="258">
                  <c:v>-1.18520517694844</c:v>
                </c:pt>
                <c:pt idx="259">
                  <c:v>-1.18394471331157</c:v>
                </c:pt>
                <c:pt idx="260">
                  <c:v>-1.18260286896081</c:v>
                </c:pt>
                <c:pt idx="261">
                  <c:v>-1.18176580782282</c:v>
                </c:pt>
                <c:pt idx="262">
                  <c:v>-1.18130577851967</c:v>
                </c:pt>
                <c:pt idx="263">
                  <c:v>-1.18087054643958</c:v>
                </c:pt>
                <c:pt idx="264">
                  <c:v>-1.17947477863658</c:v>
                </c:pt>
                <c:pt idx="265">
                  <c:v>-1.17903294717257</c:v>
                </c:pt>
                <c:pt idx="266">
                  <c:v>-1.1786295179797</c:v>
                </c:pt>
                <c:pt idx="267">
                  <c:v>-1.17777627105027</c:v>
                </c:pt>
                <c:pt idx="268">
                  <c:v>-1.17702921159093</c:v>
                </c:pt>
                <c:pt idx="269">
                  <c:v>-1.17576298300394</c:v>
                </c:pt>
                <c:pt idx="270">
                  <c:v>-1.17535796840704</c:v>
                </c:pt>
                <c:pt idx="271">
                  <c:v>-1.17450405310241</c:v>
                </c:pt>
                <c:pt idx="272">
                  <c:v>-1.17359037917657</c:v>
                </c:pt>
                <c:pt idx="273">
                  <c:v>-1.17319932279567</c:v>
                </c:pt>
                <c:pt idx="274">
                  <c:v>-1.1727690926827</c:v>
                </c:pt>
                <c:pt idx="275">
                  <c:v>-1.17150358479376</c:v>
                </c:pt>
                <c:pt idx="276">
                  <c:v>-1.17109151905041</c:v>
                </c:pt>
                <c:pt idx="277">
                  <c:v>-1.17069160403442</c:v>
                </c:pt>
                <c:pt idx="278">
                  <c:v>-1.17031111737928</c:v>
                </c:pt>
                <c:pt idx="279">
                  <c:v>-1.16991176938193</c:v>
                </c:pt>
                <c:pt idx="280">
                  <c:v>-1.16947344921806</c:v>
                </c:pt>
                <c:pt idx="281">
                  <c:v>-1.16872932836398</c:v>
                </c:pt>
                <c:pt idx="282">
                  <c:v>-1.16829899384907</c:v>
                </c:pt>
                <c:pt idx="283">
                  <c:v>-1.16747749688946</c:v>
                </c:pt>
                <c:pt idx="284">
                  <c:v>-1.16704804039306</c:v>
                </c:pt>
                <c:pt idx="285">
                  <c:v>-1.16669817695033</c:v>
                </c:pt>
                <c:pt idx="286">
                  <c:v>-1.16631491583411</c:v>
                </c:pt>
                <c:pt idx="287">
                  <c:v>-1.16589175174266</c:v>
                </c:pt>
                <c:pt idx="288">
                  <c:v>-1.1655010232944</c:v>
                </c:pt>
                <c:pt idx="289">
                  <c:v>-1.16507118463448</c:v>
                </c:pt>
                <c:pt idx="290">
                  <c:v>-1.16385203232612</c:v>
                </c:pt>
                <c:pt idx="291">
                  <c:v>-1.16345909061</c:v>
                </c:pt>
                <c:pt idx="292">
                  <c:v>-1.16308469188739</c:v>
                </c:pt>
                <c:pt idx="293">
                  <c:v>-1.16226748353101</c:v>
                </c:pt>
                <c:pt idx="294">
                  <c:v>-1.16099544788523</c:v>
                </c:pt>
                <c:pt idx="295">
                  <c:v>-1.16062283677263</c:v>
                </c:pt>
                <c:pt idx="296">
                  <c:v>-1.16028110465643</c:v>
                </c:pt>
                <c:pt idx="297">
                  <c:v>-1.15988579983896</c:v>
                </c:pt>
                <c:pt idx="298">
                  <c:v>-1.15909356485166</c:v>
                </c:pt>
                <c:pt idx="299">
                  <c:v>-1.15870984557579</c:v>
                </c:pt>
                <c:pt idx="300">
                  <c:v>-1.15833643622904</c:v>
                </c:pt>
                <c:pt idx="301">
                  <c:v>-1.15719036087024</c:v>
                </c:pt>
                <c:pt idx="302">
                  <c:v>-1.15675569780636</c:v>
                </c:pt>
                <c:pt idx="303">
                  <c:v>-1.15592931996205</c:v>
                </c:pt>
                <c:pt idx="304">
                  <c:v>-1.15547361342671</c:v>
                </c:pt>
                <c:pt idx="305">
                  <c:v>-1.15504270881459</c:v>
                </c:pt>
                <c:pt idx="306">
                  <c:v>-1.15469613255559</c:v>
                </c:pt>
                <c:pt idx="307">
                  <c:v>-1.15429875681403</c:v>
                </c:pt>
                <c:pt idx="308">
                  <c:v>-1.1539697693678</c:v>
                </c:pt>
                <c:pt idx="309">
                  <c:v>-1.15359831681849</c:v>
                </c:pt>
                <c:pt idx="310">
                  <c:v>-1.15242476827423</c:v>
                </c:pt>
                <c:pt idx="311">
                  <c:v>-1.15196888885551</c:v>
                </c:pt>
                <c:pt idx="312">
                  <c:v>-1.15112604723519</c:v>
                </c:pt>
                <c:pt idx="313">
                  <c:v>-1.15073589832631</c:v>
                </c:pt>
                <c:pt idx="314">
                  <c:v>-1.14962657154205</c:v>
                </c:pt>
                <c:pt idx="315">
                  <c:v>-1.14923489171328</c:v>
                </c:pt>
                <c:pt idx="316">
                  <c:v>-1.14880511877825</c:v>
                </c:pt>
                <c:pt idx="317">
                  <c:v>-1.14843225378448</c:v>
                </c:pt>
                <c:pt idx="318">
                  <c:v>-1.14804608176603</c:v>
                </c:pt>
                <c:pt idx="319">
                  <c:v>-1.14767917980099</c:v>
                </c:pt>
                <c:pt idx="320">
                  <c:v>-1.14733087405763</c:v>
                </c:pt>
                <c:pt idx="321">
                  <c:v>-1.14690641353623</c:v>
                </c:pt>
                <c:pt idx="322">
                  <c:v>-1.14652209520046</c:v>
                </c:pt>
                <c:pt idx="323">
                  <c:v>-1.14613569151857</c:v>
                </c:pt>
                <c:pt idx="324">
                  <c:v>-1.14530666921447</c:v>
                </c:pt>
                <c:pt idx="325">
                  <c:v>-1.1449429501846</c:v>
                </c:pt>
                <c:pt idx="326">
                  <c:v>-1.14455054009093</c:v>
                </c:pt>
                <c:pt idx="327">
                  <c:v>-1.14414965920116</c:v>
                </c:pt>
                <c:pt idx="328">
                  <c:v>-1.1437793508438</c:v>
                </c:pt>
                <c:pt idx="329">
                  <c:v>-1.14336670377404</c:v>
                </c:pt>
                <c:pt idx="330">
                  <c:v>-1.14301009020131</c:v>
                </c:pt>
                <c:pt idx="331">
                  <c:v>-1.14218688310381</c:v>
                </c:pt>
                <c:pt idx="332">
                  <c:v>-1.14138871795064</c:v>
                </c:pt>
                <c:pt idx="333">
                  <c:v>-1.14092280878438</c:v>
                </c:pt>
                <c:pt idx="334">
                  <c:v>-1.14052690396283</c:v>
                </c:pt>
                <c:pt idx="335">
                  <c:v>-1.14015556318366</c:v>
                </c:pt>
                <c:pt idx="336">
                  <c:v>-1.13971217709801</c:v>
                </c:pt>
                <c:pt idx="337">
                  <c:v>-1.13929821317881</c:v>
                </c:pt>
                <c:pt idx="338">
                  <c:v>-1.138493132492</c:v>
                </c:pt>
                <c:pt idx="339">
                  <c:v>-1.13810092471873</c:v>
                </c:pt>
                <c:pt idx="340">
                  <c:v>-1.13729902402407</c:v>
                </c:pt>
                <c:pt idx="341">
                  <c:v>-1.13697793446282</c:v>
                </c:pt>
                <c:pt idx="342">
                  <c:v>-1.1365490114738</c:v>
                </c:pt>
                <c:pt idx="343">
                  <c:v>-1.13615135228898</c:v>
                </c:pt>
                <c:pt idx="344">
                  <c:v>-1.1350292676873</c:v>
                </c:pt>
                <c:pt idx="345">
                  <c:v>-1.13460745336749</c:v>
                </c:pt>
                <c:pt idx="346">
                  <c:v>-1.13423486575016</c:v>
                </c:pt>
                <c:pt idx="347">
                  <c:v>-1.13383398925369</c:v>
                </c:pt>
                <c:pt idx="348">
                  <c:v>-1.13340080469225</c:v>
                </c:pt>
                <c:pt idx="349">
                  <c:v>-1.13227508742147</c:v>
                </c:pt>
                <c:pt idx="350">
                  <c:v>-1.13184449314751</c:v>
                </c:pt>
                <c:pt idx="351">
                  <c:v>-1.13147203131387</c:v>
                </c:pt>
                <c:pt idx="352">
                  <c:v>-1.13116919045097</c:v>
                </c:pt>
                <c:pt idx="353">
                  <c:v>-1.13077659954158</c:v>
                </c:pt>
                <c:pt idx="354">
                  <c:v>-1.13005195391181</c:v>
                </c:pt>
                <c:pt idx="355">
                  <c:v>-1.12920228443874</c:v>
                </c:pt>
                <c:pt idx="356">
                  <c:v>-1.1288436213773</c:v>
                </c:pt>
                <c:pt idx="357">
                  <c:v>-1.12843951202195</c:v>
                </c:pt>
                <c:pt idx="358">
                  <c:v>-1.12808210645895</c:v>
                </c:pt>
                <c:pt idx="359">
                  <c:v>-1.12728137120147</c:v>
                </c:pt>
                <c:pt idx="360">
                  <c:v>-1.12691317989373</c:v>
                </c:pt>
                <c:pt idx="361">
                  <c:v>-1.12616372025705</c:v>
                </c:pt>
                <c:pt idx="362">
                  <c:v>-1.12536357603594</c:v>
                </c:pt>
                <c:pt idx="363">
                  <c:v>-1.1246505447868</c:v>
                </c:pt>
                <c:pt idx="364">
                  <c:v>-1.12422412700324</c:v>
                </c:pt>
                <c:pt idx="365">
                  <c:v>-1.1234201671081</c:v>
                </c:pt>
                <c:pt idx="366">
                  <c:v>-1.12304345426358</c:v>
                </c:pt>
                <c:pt idx="367">
                  <c:v>-1.12266450038097</c:v>
                </c:pt>
                <c:pt idx="368">
                  <c:v>-1.12225458464076</c:v>
                </c:pt>
                <c:pt idx="369">
                  <c:v>-1.12145827327504</c:v>
                </c:pt>
                <c:pt idx="370">
                  <c:v>-1.1210674902447</c:v>
                </c:pt>
                <c:pt idx="371">
                  <c:v>-1.1203207137784</c:v>
                </c:pt>
                <c:pt idx="372">
                  <c:v>-1.11994993033543</c:v>
                </c:pt>
                <c:pt idx="373">
                  <c:v>-1.11956115219762</c:v>
                </c:pt>
                <c:pt idx="374">
                  <c:v>-1.1192328602871</c:v>
                </c:pt>
                <c:pt idx="375">
                  <c:v>-1.11885036296195</c:v>
                </c:pt>
                <c:pt idx="376">
                  <c:v>-1.11845151324032</c:v>
                </c:pt>
                <c:pt idx="377">
                  <c:v>-1.11766854909472</c:v>
                </c:pt>
                <c:pt idx="378">
                  <c:v>-1.11724255291377</c:v>
                </c:pt>
                <c:pt idx="379">
                  <c:v>-1.11684465112268</c:v>
                </c:pt>
                <c:pt idx="380">
                  <c:v>-1.11648765642253</c:v>
                </c:pt>
                <c:pt idx="381">
                  <c:v>-1.11611970891034</c:v>
                </c:pt>
                <c:pt idx="382">
                  <c:v>-1.11573701629207</c:v>
                </c:pt>
                <c:pt idx="383">
                  <c:v>-1.11493606430492</c:v>
                </c:pt>
                <c:pt idx="384">
                  <c:v>-1.11456449886974</c:v>
                </c:pt>
                <c:pt idx="385">
                  <c:v>-1.11416870880479</c:v>
                </c:pt>
                <c:pt idx="386">
                  <c:v>-1.1137669801167</c:v>
                </c:pt>
                <c:pt idx="387">
                  <c:v>-1.11333369767192</c:v>
                </c:pt>
                <c:pt idx="388">
                  <c:v>-1.11295061137856</c:v>
                </c:pt>
                <c:pt idx="389">
                  <c:v>-1.11255831529731</c:v>
                </c:pt>
                <c:pt idx="390">
                  <c:v>-1.11176842818864</c:v>
                </c:pt>
                <c:pt idx="391">
                  <c:v>-1.11140223758442</c:v>
                </c:pt>
                <c:pt idx="392">
                  <c:v>-1.11099645958218</c:v>
                </c:pt>
                <c:pt idx="393">
                  <c:v>-1.11057522856579</c:v>
                </c:pt>
                <c:pt idx="394">
                  <c:v>-1.11019102074371</c:v>
                </c:pt>
                <c:pt idx="395">
                  <c:v>-1.10947840956278</c:v>
                </c:pt>
                <c:pt idx="396">
                  <c:v>-1.10909320384176</c:v>
                </c:pt>
                <c:pt idx="397">
                  <c:v>-1.10874085358654</c:v>
                </c:pt>
                <c:pt idx="398">
                  <c:v>-1.10834139601065</c:v>
                </c:pt>
                <c:pt idx="399">
                  <c:v>-1.1080046257247</c:v>
                </c:pt>
                <c:pt idx="400">
                  <c:v>-1.10763927267192</c:v>
                </c:pt>
                <c:pt idx="401">
                  <c:v>-1.10724170084967</c:v>
                </c:pt>
                <c:pt idx="402">
                  <c:v>-1.10686767550987</c:v>
                </c:pt>
                <c:pt idx="403">
                  <c:v>-1.10649796776135</c:v>
                </c:pt>
                <c:pt idx="404">
                  <c:v>-1.10609046276353</c:v>
                </c:pt>
                <c:pt idx="405">
                  <c:v>-1.10575460431818</c:v>
                </c:pt>
                <c:pt idx="406">
                  <c:v>-1.10536413093283</c:v>
                </c:pt>
                <c:pt idx="407">
                  <c:v>-1.10493740564047</c:v>
                </c:pt>
                <c:pt idx="408">
                  <c:v>-1.10453187411363</c:v>
                </c:pt>
                <c:pt idx="409">
                  <c:v>-1.10414485718705</c:v>
                </c:pt>
                <c:pt idx="410">
                  <c:v>-1.10341963684951</c:v>
                </c:pt>
                <c:pt idx="411">
                  <c:v>-1.10305627601706</c:v>
                </c:pt>
                <c:pt idx="412">
                  <c:v>-1.10268538081033</c:v>
                </c:pt>
                <c:pt idx="413">
                  <c:v>-1.10194257547231</c:v>
                </c:pt>
                <c:pt idx="414">
                  <c:v>-1.10155469357817</c:v>
                </c:pt>
                <c:pt idx="415">
                  <c:v>-1.10076647420404</c:v>
                </c:pt>
                <c:pt idx="416">
                  <c:v>-1.10006450718823</c:v>
                </c:pt>
                <c:pt idx="417">
                  <c:v>-1.09860101180792</c:v>
                </c:pt>
                <c:pt idx="418">
                  <c:v>-1.09827195940286</c:v>
                </c:pt>
                <c:pt idx="419">
                  <c:v>-1.09791141582623</c:v>
                </c:pt>
                <c:pt idx="420">
                  <c:v>-1.09723361499959</c:v>
                </c:pt>
                <c:pt idx="421">
                  <c:v>-1.09690315571371</c:v>
                </c:pt>
                <c:pt idx="422">
                  <c:v>-1.09655004223769</c:v>
                </c:pt>
                <c:pt idx="423">
                  <c:v>-1.09619785511791</c:v>
                </c:pt>
                <c:pt idx="424">
                  <c:v>-1.09583329285473</c:v>
                </c:pt>
                <c:pt idx="425">
                  <c:v>-1.09551584508382</c:v>
                </c:pt>
                <c:pt idx="426">
                  <c:v>-1.09474845613824</c:v>
                </c:pt>
                <c:pt idx="427">
                  <c:v>-1.09436944633191</c:v>
                </c:pt>
                <c:pt idx="428">
                  <c:v>-1.09396203514365</c:v>
                </c:pt>
                <c:pt idx="429">
                  <c:v>-1.09359277148187</c:v>
                </c:pt>
                <c:pt idx="430">
                  <c:v>-1.09323133183268</c:v>
                </c:pt>
                <c:pt idx="431">
                  <c:v>-1.09289189800879</c:v>
                </c:pt>
                <c:pt idx="432">
                  <c:v>-1.0925418107731</c:v>
                </c:pt>
                <c:pt idx="433">
                  <c:v>-1.09217616716115</c:v>
                </c:pt>
                <c:pt idx="434">
                  <c:v>-1.09179075548605</c:v>
                </c:pt>
                <c:pt idx="435">
                  <c:v>-1.09143851980133</c:v>
                </c:pt>
                <c:pt idx="436">
                  <c:v>-1.09108529052334</c:v>
                </c:pt>
                <c:pt idx="437">
                  <c:v>-1.09075945513704</c:v>
                </c:pt>
                <c:pt idx="438">
                  <c:v>-1.09039347658054</c:v>
                </c:pt>
                <c:pt idx="439">
                  <c:v>-1.09005089617634</c:v>
                </c:pt>
                <c:pt idx="440">
                  <c:v>-1.08967245143801</c:v>
                </c:pt>
                <c:pt idx="441">
                  <c:v>-1.08929983573883</c:v>
                </c:pt>
                <c:pt idx="442">
                  <c:v>-1.08890566295367</c:v>
                </c:pt>
                <c:pt idx="443">
                  <c:v>-1.0881561982909</c:v>
                </c:pt>
                <c:pt idx="444">
                  <c:v>-1.08783773686564</c:v>
                </c:pt>
                <c:pt idx="445">
                  <c:v>-1.08744721728501</c:v>
                </c:pt>
                <c:pt idx="446">
                  <c:v>-1.08709244621095</c:v>
                </c:pt>
                <c:pt idx="447">
                  <c:v>-1.08670679031901</c:v>
                </c:pt>
                <c:pt idx="448">
                  <c:v>-1.08630166619524</c:v>
                </c:pt>
                <c:pt idx="449">
                  <c:v>-1.08592660735006</c:v>
                </c:pt>
                <c:pt idx="450">
                  <c:v>-1.08515984489989</c:v>
                </c:pt>
                <c:pt idx="451">
                  <c:v>-1.08482186399299</c:v>
                </c:pt>
                <c:pt idx="452">
                  <c:v>-1.0844554947841</c:v>
                </c:pt>
                <c:pt idx="453">
                  <c:v>-1.08407925007555</c:v>
                </c:pt>
                <c:pt idx="454">
                  <c:v>-1.08340365126133</c:v>
                </c:pt>
                <c:pt idx="455">
                  <c:v>-1.08302205881411</c:v>
                </c:pt>
                <c:pt idx="456">
                  <c:v>-1.08229646952801</c:v>
                </c:pt>
                <c:pt idx="457">
                  <c:v>-1.08191891894229</c:v>
                </c:pt>
                <c:pt idx="458">
                  <c:v>-1.08155664274309</c:v>
                </c:pt>
                <c:pt idx="459">
                  <c:v>-1.08074893323695</c:v>
                </c:pt>
                <c:pt idx="460">
                  <c:v>-1.08040277209578</c:v>
                </c:pt>
                <c:pt idx="461">
                  <c:v>-1.08004033680021</c:v>
                </c:pt>
                <c:pt idx="462">
                  <c:v>-1.07967875363556</c:v>
                </c:pt>
                <c:pt idx="463">
                  <c:v>-1.07930247175944</c:v>
                </c:pt>
                <c:pt idx="464">
                  <c:v>-1.07857593757581</c:v>
                </c:pt>
                <c:pt idx="465">
                  <c:v>-1.07818345145308</c:v>
                </c:pt>
                <c:pt idx="466">
                  <c:v>-1.07786509335013</c:v>
                </c:pt>
                <c:pt idx="467">
                  <c:v>-1.07752812934065</c:v>
                </c:pt>
                <c:pt idx="468">
                  <c:v>-1.07717152618797</c:v>
                </c:pt>
                <c:pt idx="469">
                  <c:v>-1.07684520905167</c:v>
                </c:pt>
                <c:pt idx="470">
                  <c:v>-1.07650473523664</c:v>
                </c:pt>
                <c:pt idx="471">
                  <c:v>-1.07614269533556</c:v>
                </c:pt>
                <c:pt idx="472">
                  <c:v>-1.0758134080242</c:v>
                </c:pt>
                <c:pt idx="473">
                  <c:v>-1.07550682040476</c:v>
                </c:pt>
                <c:pt idx="474">
                  <c:v>-1.07478914086366</c:v>
                </c:pt>
                <c:pt idx="475">
                  <c:v>-1.07443756061453</c:v>
                </c:pt>
                <c:pt idx="476">
                  <c:v>-1.07333408883798</c:v>
                </c:pt>
                <c:pt idx="477">
                  <c:v>-1.07302982116508</c:v>
                </c:pt>
                <c:pt idx="478">
                  <c:v>-1.0726727210165</c:v>
                </c:pt>
                <c:pt idx="479">
                  <c:v>-1.07233560819973</c:v>
                </c:pt>
                <c:pt idx="480">
                  <c:v>-1.07197229207874</c:v>
                </c:pt>
                <c:pt idx="481">
                  <c:v>-1.07160277724922</c:v>
                </c:pt>
                <c:pt idx="482">
                  <c:v>-1.07124518233161</c:v>
                </c:pt>
                <c:pt idx="483">
                  <c:v>-1.07089514308868</c:v>
                </c:pt>
                <c:pt idx="484">
                  <c:v>-1.07060964558451</c:v>
                </c:pt>
                <c:pt idx="485">
                  <c:v>-1.07025558640985</c:v>
                </c:pt>
                <c:pt idx="486">
                  <c:v>-1.06988552450663</c:v>
                </c:pt>
                <c:pt idx="487">
                  <c:v>-1.06955105013786</c:v>
                </c:pt>
                <c:pt idx="488">
                  <c:v>-1.06923499509464</c:v>
                </c:pt>
                <c:pt idx="489">
                  <c:v>-1.0688825657696</c:v>
                </c:pt>
                <c:pt idx="490">
                  <c:v>-1.06851957936403</c:v>
                </c:pt>
                <c:pt idx="491">
                  <c:v>-1.06813547122338</c:v>
                </c:pt>
                <c:pt idx="492">
                  <c:v>-1.06772767802633</c:v>
                </c:pt>
                <c:pt idx="493">
                  <c:v>-1.06735473632691</c:v>
                </c:pt>
                <c:pt idx="494">
                  <c:v>-1.06699449951531</c:v>
                </c:pt>
                <c:pt idx="495">
                  <c:v>-1.06661870967294</c:v>
                </c:pt>
                <c:pt idx="496">
                  <c:v>-1.06626347352809</c:v>
                </c:pt>
                <c:pt idx="497">
                  <c:v>-1.06594094423102</c:v>
                </c:pt>
                <c:pt idx="498">
                  <c:v>-1.06557142067457</c:v>
                </c:pt>
                <c:pt idx="499">
                  <c:v>-1.06520514772408</c:v>
                </c:pt>
                <c:pt idx="500">
                  <c:v>-1.06487384261993</c:v>
                </c:pt>
                <c:pt idx="501">
                  <c:v>-1.06450945761605</c:v>
                </c:pt>
                <c:pt idx="502">
                  <c:v>-1.06416746225438</c:v>
                </c:pt>
                <c:pt idx="503">
                  <c:v>-1.06382610506172</c:v>
                </c:pt>
                <c:pt idx="504">
                  <c:v>-1.06346707652567</c:v>
                </c:pt>
                <c:pt idx="505">
                  <c:v>-1.0631307630087</c:v>
                </c:pt>
                <c:pt idx="506">
                  <c:v>-1.06279274337087</c:v>
                </c:pt>
                <c:pt idx="507">
                  <c:v>-1.06208087045973</c:v>
                </c:pt>
                <c:pt idx="508">
                  <c:v>-1.06174166706446</c:v>
                </c:pt>
                <c:pt idx="509">
                  <c:v>-1.06130932342583</c:v>
                </c:pt>
                <c:pt idx="510">
                  <c:v>-1.06093822185684</c:v>
                </c:pt>
                <c:pt idx="511">
                  <c:v>-1.06056395768163</c:v>
                </c:pt>
                <c:pt idx="512">
                  <c:v>-1.05983978185263</c:v>
                </c:pt>
                <c:pt idx="513">
                  <c:v>-1.05884261670432</c:v>
                </c:pt>
                <c:pt idx="514">
                  <c:v>-1.05849956816444</c:v>
                </c:pt>
                <c:pt idx="515">
                  <c:v>-1.05817979464976</c:v>
                </c:pt>
                <c:pt idx="516">
                  <c:v>-1.0578380523377</c:v>
                </c:pt>
                <c:pt idx="517">
                  <c:v>-1.05751382613137</c:v>
                </c:pt>
                <c:pt idx="518">
                  <c:v>-1.05719190987391</c:v>
                </c:pt>
                <c:pt idx="519">
                  <c:v>-1.0568527413291</c:v>
                </c:pt>
                <c:pt idx="520">
                  <c:v>-1.05649627086552</c:v>
                </c:pt>
                <c:pt idx="521">
                  <c:v>-1.05613569119823</c:v>
                </c:pt>
                <c:pt idx="522">
                  <c:v>-1.05577635264719</c:v>
                </c:pt>
                <c:pt idx="523">
                  <c:v>-1.05547694314783</c:v>
                </c:pt>
                <c:pt idx="524">
                  <c:v>-1.05513376678782</c:v>
                </c:pt>
                <c:pt idx="525">
                  <c:v>-1.05469765742461</c:v>
                </c:pt>
                <c:pt idx="526">
                  <c:v>-1.0543356566479</c:v>
                </c:pt>
                <c:pt idx="527">
                  <c:v>-1.05394878111994</c:v>
                </c:pt>
                <c:pt idx="528">
                  <c:v>-1.0536343084014</c:v>
                </c:pt>
                <c:pt idx="529">
                  <c:v>-1.05327169087612</c:v>
                </c:pt>
                <c:pt idx="530">
                  <c:v>-1.052943759745</c:v>
                </c:pt>
                <c:pt idx="531">
                  <c:v>-1.05257813063763</c:v>
                </c:pt>
                <c:pt idx="532">
                  <c:v>-1.05220749126797</c:v>
                </c:pt>
                <c:pt idx="533">
                  <c:v>-1.05188387570773</c:v>
                </c:pt>
                <c:pt idx="534">
                  <c:v>-1.05154258068382</c:v>
                </c:pt>
                <c:pt idx="535">
                  <c:v>-1.0512014924174</c:v>
                </c:pt>
                <c:pt idx="536">
                  <c:v>-1.05086278634598</c:v>
                </c:pt>
                <c:pt idx="537">
                  <c:v>-1.05051397637336</c:v>
                </c:pt>
                <c:pt idx="538">
                  <c:v>-1.05014710126777</c:v>
                </c:pt>
                <c:pt idx="539">
                  <c:v>-1.0497718192383</c:v>
                </c:pt>
                <c:pt idx="540">
                  <c:v>-1.04946547705763</c:v>
                </c:pt>
                <c:pt idx="541">
                  <c:v>-1.04914956271003</c:v>
                </c:pt>
                <c:pt idx="542">
                  <c:v>-1.04881671597217</c:v>
                </c:pt>
                <c:pt idx="543">
                  <c:v>-1.04849850158729</c:v>
                </c:pt>
                <c:pt idx="544">
                  <c:v>-1.04816871980014</c:v>
                </c:pt>
                <c:pt idx="545">
                  <c:v>-1.04782802464402</c:v>
                </c:pt>
                <c:pt idx="546">
                  <c:v>-1.04751206941364</c:v>
                </c:pt>
                <c:pt idx="547">
                  <c:v>-1.04682723505268</c:v>
                </c:pt>
                <c:pt idx="548">
                  <c:v>-1.04646596042648</c:v>
                </c:pt>
                <c:pt idx="549">
                  <c:v>-1.04612670259605</c:v>
                </c:pt>
                <c:pt idx="550">
                  <c:v>-1.04583416646172</c:v>
                </c:pt>
                <c:pt idx="551">
                  <c:v>-1.0451235031927</c:v>
                </c:pt>
                <c:pt idx="552">
                  <c:v>-1.04445173236186</c:v>
                </c:pt>
                <c:pt idx="553">
                  <c:v>-1.044086632885</c:v>
                </c:pt>
                <c:pt idx="554">
                  <c:v>-1.04376142473227</c:v>
                </c:pt>
                <c:pt idx="555">
                  <c:v>-1.04342138082624</c:v>
                </c:pt>
                <c:pt idx="556">
                  <c:v>-1.04301759594066</c:v>
                </c:pt>
                <c:pt idx="557">
                  <c:v>-1.04269575412738</c:v>
                </c:pt>
                <c:pt idx="558">
                  <c:v>-1.0423409517897</c:v>
                </c:pt>
                <c:pt idx="559">
                  <c:v>-1.0420198822945</c:v>
                </c:pt>
                <c:pt idx="560">
                  <c:v>-1.04168877465939</c:v>
                </c:pt>
                <c:pt idx="561">
                  <c:v>-1.04136465894988</c:v>
                </c:pt>
                <c:pt idx="562">
                  <c:v>-1.04106086099927</c:v>
                </c:pt>
                <c:pt idx="563">
                  <c:v>-1.04068914363988</c:v>
                </c:pt>
                <c:pt idx="564">
                  <c:v>-1.04032645308853</c:v>
                </c:pt>
                <c:pt idx="565">
                  <c:v>-1.03999068558418</c:v>
                </c:pt>
                <c:pt idx="566">
                  <c:v>-1.0396845468178</c:v>
                </c:pt>
                <c:pt idx="567">
                  <c:v>-1.03931749139614</c:v>
                </c:pt>
                <c:pt idx="568">
                  <c:v>-1.03898166840311</c:v>
                </c:pt>
                <c:pt idx="569">
                  <c:v>-1.0386163354535</c:v>
                </c:pt>
                <c:pt idx="570">
                  <c:v>-1.0382700753085</c:v>
                </c:pt>
                <c:pt idx="571">
                  <c:v>-1.03790420437172</c:v>
                </c:pt>
                <c:pt idx="572">
                  <c:v>-1.03723254864953</c:v>
                </c:pt>
                <c:pt idx="573">
                  <c:v>-1.03687949570879</c:v>
                </c:pt>
                <c:pt idx="574">
                  <c:v>-1.03654619022243</c:v>
                </c:pt>
                <c:pt idx="575">
                  <c:v>-1.03620819188855</c:v>
                </c:pt>
                <c:pt idx="576">
                  <c:v>-1.03586273539399</c:v>
                </c:pt>
                <c:pt idx="577">
                  <c:v>-1.03552327393171</c:v>
                </c:pt>
                <c:pt idx="578">
                  <c:v>-1.0351808751727</c:v>
                </c:pt>
                <c:pt idx="579">
                  <c:v>-1.03443251848218</c:v>
                </c:pt>
                <c:pt idx="580">
                  <c:v>-1.03408584430213</c:v>
                </c:pt>
                <c:pt idx="581">
                  <c:v>-1.03374268697156</c:v>
                </c:pt>
                <c:pt idx="582">
                  <c:v>-1.03340937451149</c:v>
                </c:pt>
                <c:pt idx="583">
                  <c:v>-1.0330900534923</c:v>
                </c:pt>
                <c:pt idx="584">
                  <c:v>-1.03277162859549</c:v>
                </c:pt>
                <c:pt idx="585">
                  <c:v>-1.03243000914629</c:v>
                </c:pt>
                <c:pt idx="586">
                  <c:v>-1.03209673423972</c:v>
                </c:pt>
                <c:pt idx="587">
                  <c:v>-1.03175822558948</c:v>
                </c:pt>
                <c:pt idx="588">
                  <c:v>-1.03142001898182</c:v>
                </c:pt>
                <c:pt idx="589">
                  <c:v>-1.03107327710294</c:v>
                </c:pt>
                <c:pt idx="590">
                  <c:v>-1.03076020621588</c:v>
                </c:pt>
                <c:pt idx="591">
                  <c:v>-1.03040938098423</c:v>
                </c:pt>
                <c:pt idx="592">
                  <c:v>-1.03008590678545</c:v>
                </c:pt>
                <c:pt idx="593">
                  <c:v>-1.02974096994926</c:v>
                </c:pt>
                <c:pt idx="594">
                  <c:v>-1.02939748389718</c:v>
                </c:pt>
                <c:pt idx="595">
                  <c:v>-1.02906591826845</c:v>
                </c:pt>
                <c:pt idx="596">
                  <c:v>-1.02876532268052</c:v>
                </c:pt>
                <c:pt idx="597">
                  <c:v>-1.02845556959576</c:v>
                </c:pt>
                <c:pt idx="598">
                  <c:v>-1.02813816566674</c:v>
                </c:pt>
                <c:pt idx="599">
                  <c:v>-1.02779832347088</c:v>
                </c:pt>
                <c:pt idx="600">
                  <c:v>-1.02746757634935</c:v>
                </c:pt>
                <c:pt idx="601">
                  <c:v>-1.02713020439347</c:v>
                </c:pt>
                <c:pt idx="602">
                  <c:v>-1.02680256467115</c:v>
                </c:pt>
                <c:pt idx="603">
                  <c:v>-1.02646694332724</c:v>
                </c:pt>
                <c:pt idx="604">
                  <c:v>-1.02617412832526</c:v>
                </c:pt>
                <c:pt idx="605">
                  <c:v>-1.02585920399215</c:v>
                </c:pt>
                <c:pt idx="606">
                  <c:v>-1.02551513615693</c:v>
                </c:pt>
                <c:pt idx="607">
                  <c:v>-1.0252266972086</c:v>
                </c:pt>
                <c:pt idx="608">
                  <c:v>-1.02491137081095</c:v>
                </c:pt>
                <c:pt idx="609">
                  <c:v>-1.0245905248266</c:v>
                </c:pt>
                <c:pt idx="610">
                  <c:v>-1.02424294541462</c:v>
                </c:pt>
                <c:pt idx="611">
                  <c:v>-1.02391998256116</c:v>
                </c:pt>
                <c:pt idx="612">
                  <c:v>-1.02355025766666</c:v>
                </c:pt>
                <c:pt idx="613">
                  <c:v>-1.02318083145722</c:v>
                </c:pt>
                <c:pt idx="614">
                  <c:v>-1.02281569839857</c:v>
                </c:pt>
                <c:pt idx="615">
                  <c:v>-1.02243441864314</c:v>
                </c:pt>
                <c:pt idx="616">
                  <c:v>-1.02211513511299</c:v>
                </c:pt>
                <c:pt idx="617">
                  <c:v>-1.02177987626869</c:v>
                </c:pt>
                <c:pt idx="618">
                  <c:v>-1.02138260587008</c:v>
                </c:pt>
                <c:pt idx="619">
                  <c:v>-1.02100887727861</c:v>
                </c:pt>
                <c:pt idx="620">
                  <c:v>-1.02067009209778</c:v>
                </c:pt>
                <c:pt idx="621">
                  <c:v>-1.02027616182644</c:v>
                </c:pt>
                <c:pt idx="622">
                  <c:v>-1.01993549768188</c:v>
                </c:pt>
                <c:pt idx="623">
                  <c:v>-1.0196168991198</c:v>
                </c:pt>
                <c:pt idx="624">
                  <c:v>-1.01930230919799</c:v>
                </c:pt>
                <c:pt idx="625">
                  <c:v>-1.01899845673665</c:v>
                </c:pt>
                <c:pt idx="626">
                  <c:v>-1.01868678348997</c:v>
                </c:pt>
                <c:pt idx="627">
                  <c:v>-1.01837970697138</c:v>
                </c:pt>
                <c:pt idx="628">
                  <c:v>-1.01808403826481</c:v>
                </c:pt>
                <c:pt idx="629">
                  <c:v>-1.01775435294141</c:v>
                </c:pt>
                <c:pt idx="630">
                  <c:v>-1.01744745509285</c:v>
                </c:pt>
                <c:pt idx="631">
                  <c:v>-1.01709572878405</c:v>
                </c:pt>
                <c:pt idx="632">
                  <c:v>-1.01677963367438</c:v>
                </c:pt>
                <c:pt idx="633">
                  <c:v>-1.01643923172118</c:v>
                </c:pt>
                <c:pt idx="634">
                  <c:v>-1.01612695275155</c:v>
                </c:pt>
                <c:pt idx="635">
                  <c:v>-1.0157451003503</c:v>
                </c:pt>
                <c:pt idx="636">
                  <c:v>-1.01542632940775</c:v>
                </c:pt>
                <c:pt idx="637">
                  <c:v>-1.01509696797406</c:v>
                </c:pt>
                <c:pt idx="638">
                  <c:v>-1.01478860497048</c:v>
                </c:pt>
                <c:pt idx="639">
                  <c:v>-1.01447993697773</c:v>
                </c:pt>
                <c:pt idx="640">
                  <c:v>-1.01415126234434</c:v>
                </c:pt>
                <c:pt idx="641">
                  <c:v>-1.01379766667227</c:v>
                </c:pt>
                <c:pt idx="642">
                  <c:v>-1.01349846410667</c:v>
                </c:pt>
                <c:pt idx="643">
                  <c:v>-1.01319166690291</c:v>
                </c:pt>
                <c:pt idx="644">
                  <c:v>-1.0128440906856</c:v>
                </c:pt>
                <c:pt idx="645">
                  <c:v>-1.01256134725486</c:v>
                </c:pt>
                <c:pt idx="646">
                  <c:v>-1.01221800099379</c:v>
                </c:pt>
                <c:pt idx="647">
                  <c:v>-1.01193367982705</c:v>
                </c:pt>
                <c:pt idx="648">
                  <c:v>-1.01160401855105</c:v>
                </c:pt>
                <c:pt idx="649">
                  <c:v>-1.01126925796285</c:v>
                </c:pt>
                <c:pt idx="650">
                  <c:v>-1.01094835308409</c:v>
                </c:pt>
                <c:pt idx="651">
                  <c:v>-1.01029717496842</c:v>
                </c:pt>
                <c:pt idx="652">
                  <c:v>-1.00990561055466</c:v>
                </c:pt>
                <c:pt idx="653">
                  <c:v>-1.00923811097904</c:v>
                </c:pt>
                <c:pt idx="654">
                  <c:v>-1.00893632444688</c:v>
                </c:pt>
                <c:pt idx="655">
                  <c:v>-1.00860481579745</c:v>
                </c:pt>
                <c:pt idx="656">
                  <c:v>-1.00828207180432</c:v>
                </c:pt>
                <c:pt idx="657">
                  <c:v>-1.00798011122505</c:v>
                </c:pt>
                <c:pt idx="658">
                  <c:v>-1.00768038953108</c:v>
                </c:pt>
                <c:pt idx="659">
                  <c:v>-1.00733828892125</c:v>
                </c:pt>
                <c:pt idx="660">
                  <c:v>-1.0069929356121</c:v>
                </c:pt>
                <c:pt idx="661">
                  <c:v>-1.0066539938049</c:v>
                </c:pt>
                <c:pt idx="662">
                  <c:v>-1.00630683119936</c:v>
                </c:pt>
                <c:pt idx="663">
                  <c:v>-1.00599346236318</c:v>
                </c:pt>
                <c:pt idx="664">
                  <c:v>-1.00567745935503</c:v>
                </c:pt>
                <c:pt idx="665">
                  <c:v>-1.00531901452497</c:v>
                </c:pt>
                <c:pt idx="666">
                  <c:v>-1.00501095252297</c:v>
                </c:pt>
                <c:pt idx="667">
                  <c:v>-1.00466064537065</c:v>
                </c:pt>
                <c:pt idx="668">
                  <c:v>-1.00435819515593</c:v>
                </c:pt>
                <c:pt idx="669">
                  <c:v>-1.00399959602423</c:v>
                </c:pt>
                <c:pt idx="670">
                  <c:v>-1.00372687901561</c:v>
                </c:pt>
                <c:pt idx="671">
                  <c:v>-1.00340260150653</c:v>
                </c:pt>
                <c:pt idx="672">
                  <c:v>-1.00309128590315</c:v>
                </c:pt>
                <c:pt idx="673">
                  <c:v>-1.00277346029822</c:v>
                </c:pt>
                <c:pt idx="674">
                  <c:v>-1.0024416188092</c:v>
                </c:pt>
                <c:pt idx="675">
                  <c:v>-1.00212959283103</c:v>
                </c:pt>
                <c:pt idx="676">
                  <c:v>-1.00178517287781</c:v>
                </c:pt>
                <c:pt idx="677">
                  <c:v>-1.00142961939957</c:v>
                </c:pt>
                <c:pt idx="678">
                  <c:v>-1.0010959095295</c:v>
                </c:pt>
                <c:pt idx="679">
                  <c:v>-1.0008121538264</c:v>
                </c:pt>
                <c:pt idx="680">
                  <c:v>-1.00050643482295</c:v>
                </c:pt>
                <c:pt idx="681">
                  <c:v>-0.999825755619748</c:v>
                </c:pt>
                <c:pt idx="682">
                  <c:v>-0.999516091250675</c:v>
                </c:pt>
                <c:pt idx="683">
                  <c:v>-0.999210989528029</c:v>
                </c:pt>
                <c:pt idx="684">
                  <c:v>-0.998918186398728</c:v>
                </c:pt>
                <c:pt idx="685">
                  <c:v>-0.998598090994799</c:v>
                </c:pt>
                <c:pt idx="686">
                  <c:v>-0.998297530865999</c:v>
                </c:pt>
                <c:pt idx="687">
                  <c:v>-0.998012129033395</c:v>
                </c:pt>
                <c:pt idx="688">
                  <c:v>-0.997694532467254</c:v>
                </c:pt>
                <c:pt idx="689">
                  <c:v>-0.99734821063019</c:v>
                </c:pt>
                <c:pt idx="690">
                  <c:v>-0.99702657290726</c:v>
                </c:pt>
                <c:pt idx="691">
                  <c:v>-0.99665813617342</c:v>
                </c:pt>
                <c:pt idx="692">
                  <c:v>-0.996366086174526</c:v>
                </c:pt>
                <c:pt idx="693">
                  <c:v>-0.996016324279196</c:v>
                </c:pt>
                <c:pt idx="694">
                  <c:v>-0.995759049622721</c:v>
                </c:pt>
                <c:pt idx="695">
                  <c:v>-0.995451727425947</c:v>
                </c:pt>
                <c:pt idx="696">
                  <c:v>-0.995141812005128</c:v>
                </c:pt>
                <c:pt idx="697">
                  <c:v>-0.994809207657277</c:v>
                </c:pt>
                <c:pt idx="698">
                  <c:v>-0.994479777675585</c:v>
                </c:pt>
                <c:pt idx="699">
                  <c:v>-0.994199802130703</c:v>
                </c:pt>
                <c:pt idx="700">
                  <c:v>-0.993886925284483</c:v>
                </c:pt>
                <c:pt idx="701">
                  <c:v>-0.993562274731283</c:v>
                </c:pt>
                <c:pt idx="702">
                  <c:v>-0.99323566107653</c:v>
                </c:pt>
                <c:pt idx="703">
                  <c:v>-0.992857227577885</c:v>
                </c:pt>
                <c:pt idx="704">
                  <c:v>-0.992527974957075</c:v>
                </c:pt>
                <c:pt idx="705">
                  <c:v>-0.992219291928045</c:v>
                </c:pt>
                <c:pt idx="706">
                  <c:v>-0.991903641005358</c:v>
                </c:pt>
                <c:pt idx="707">
                  <c:v>-0.991587875187636</c:v>
                </c:pt>
                <c:pt idx="708">
                  <c:v>-0.991294660938578</c:v>
                </c:pt>
                <c:pt idx="709">
                  <c:v>-0.990971883003814</c:v>
                </c:pt>
                <c:pt idx="710">
                  <c:v>-0.990656503077902</c:v>
                </c:pt>
                <c:pt idx="711">
                  <c:v>-0.990374567314387</c:v>
                </c:pt>
                <c:pt idx="712">
                  <c:v>-0.99009046672779</c:v>
                </c:pt>
                <c:pt idx="713">
                  <c:v>-0.989762803580468</c:v>
                </c:pt>
                <c:pt idx="714">
                  <c:v>-0.989450888005262</c:v>
                </c:pt>
                <c:pt idx="715">
                  <c:v>-0.989127841618365</c:v>
                </c:pt>
                <c:pt idx="716">
                  <c:v>-0.988771976575117</c:v>
                </c:pt>
                <c:pt idx="717">
                  <c:v>-0.988457203256355</c:v>
                </c:pt>
                <c:pt idx="718">
                  <c:v>-0.988151057723434</c:v>
                </c:pt>
                <c:pt idx="719">
                  <c:v>-0.987809693159982</c:v>
                </c:pt>
                <c:pt idx="720">
                  <c:v>-0.987503918909211</c:v>
                </c:pt>
                <c:pt idx="721">
                  <c:v>-0.98719231908716</c:v>
                </c:pt>
                <c:pt idx="722">
                  <c:v>-0.986837805627237</c:v>
                </c:pt>
                <c:pt idx="723">
                  <c:v>-0.986488029989837</c:v>
                </c:pt>
                <c:pt idx="724">
                  <c:v>-0.986167277351984</c:v>
                </c:pt>
                <c:pt idx="725">
                  <c:v>-0.985823091156901</c:v>
                </c:pt>
                <c:pt idx="726">
                  <c:v>-0.985469656326594</c:v>
                </c:pt>
                <c:pt idx="727">
                  <c:v>-0.985174046428746</c:v>
                </c:pt>
                <c:pt idx="728">
                  <c:v>-0.984838169762364</c:v>
                </c:pt>
                <c:pt idx="729">
                  <c:v>-0.984513607088486</c:v>
                </c:pt>
                <c:pt idx="730">
                  <c:v>-0.98420934929256</c:v>
                </c:pt>
                <c:pt idx="731">
                  <c:v>-0.98388580893279</c:v>
                </c:pt>
                <c:pt idx="732">
                  <c:v>-0.983554669107107</c:v>
                </c:pt>
                <c:pt idx="733">
                  <c:v>-0.983213465349296</c:v>
                </c:pt>
                <c:pt idx="734">
                  <c:v>-0.982920120555207</c:v>
                </c:pt>
                <c:pt idx="735">
                  <c:v>-0.982605593370781</c:v>
                </c:pt>
                <c:pt idx="736">
                  <c:v>-0.98229414755322</c:v>
                </c:pt>
                <c:pt idx="737">
                  <c:v>-0.982000232576889</c:v>
                </c:pt>
                <c:pt idx="738">
                  <c:v>-0.981717980466002</c:v>
                </c:pt>
                <c:pt idx="739">
                  <c:v>-0.981419384354167</c:v>
                </c:pt>
                <c:pt idx="740">
                  <c:v>-0.98110643439655</c:v>
                </c:pt>
                <c:pt idx="741">
                  <c:v>-0.980796376664513</c:v>
                </c:pt>
                <c:pt idx="742">
                  <c:v>-0.980554473256229</c:v>
                </c:pt>
                <c:pt idx="743">
                  <c:v>-0.980255945850272</c:v>
                </c:pt>
                <c:pt idx="744">
                  <c:v>-0.979945252784481</c:v>
                </c:pt>
                <c:pt idx="745">
                  <c:v>-0.979647235952793</c:v>
                </c:pt>
                <c:pt idx="746">
                  <c:v>-0.979338313998433</c:v>
                </c:pt>
                <c:pt idx="747">
                  <c:v>-0.979038967805483</c:v>
                </c:pt>
                <c:pt idx="748">
                  <c:v>-0.978758857862205</c:v>
                </c:pt>
                <c:pt idx="749">
                  <c:v>-0.978418900936255</c:v>
                </c:pt>
                <c:pt idx="750">
                  <c:v>-0.978102178885646</c:v>
                </c:pt>
                <c:pt idx="751">
                  <c:v>-0.977774149352817</c:v>
                </c:pt>
                <c:pt idx="752">
                  <c:v>-0.977466062204199</c:v>
                </c:pt>
                <c:pt idx="753">
                  <c:v>-0.977169782838583</c:v>
                </c:pt>
                <c:pt idx="754">
                  <c:v>-0.976844197167763</c:v>
                </c:pt>
                <c:pt idx="755">
                  <c:v>-0.976500819480506</c:v>
                </c:pt>
                <c:pt idx="756">
                  <c:v>-0.976158732956401</c:v>
                </c:pt>
                <c:pt idx="757">
                  <c:v>-0.975833949175493</c:v>
                </c:pt>
                <c:pt idx="758">
                  <c:v>-0.975524107249517</c:v>
                </c:pt>
                <c:pt idx="759">
                  <c:v>-0.975205597512185</c:v>
                </c:pt>
                <c:pt idx="760">
                  <c:v>-0.974838393503421</c:v>
                </c:pt>
                <c:pt idx="761">
                  <c:v>-0.974547988124575</c:v>
                </c:pt>
                <c:pt idx="762">
                  <c:v>-0.974215686490415</c:v>
                </c:pt>
                <c:pt idx="763">
                  <c:v>-0.973896412410582</c:v>
                </c:pt>
                <c:pt idx="764">
                  <c:v>-0.973587658999205</c:v>
                </c:pt>
                <c:pt idx="765">
                  <c:v>-0.973228241996041</c:v>
                </c:pt>
                <c:pt idx="766">
                  <c:v>-0.972879562574045</c:v>
                </c:pt>
                <c:pt idx="767">
                  <c:v>-0.972563266460714</c:v>
                </c:pt>
                <c:pt idx="768">
                  <c:v>-0.972268351778291</c:v>
                </c:pt>
                <c:pt idx="769">
                  <c:v>-0.971967199203165</c:v>
                </c:pt>
                <c:pt idx="770">
                  <c:v>-0.971651415140128</c:v>
                </c:pt>
                <c:pt idx="771">
                  <c:v>-0.971367652333828</c:v>
                </c:pt>
                <c:pt idx="772">
                  <c:v>-0.971078595172144</c:v>
                </c:pt>
                <c:pt idx="773">
                  <c:v>-0.970739516867526</c:v>
                </c:pt>
                <c:pt idx="774">
                  <c:v>-0.97041740694138</c:v>
                </c:pt>
                <c:pt idx="775">
                  <c:v>-0.970094138237251</c:v>
                </c:pt>
                <c:pt idx="776">
                  <c:v>-0.969810648908743</c:v>
                </c:pt>
                <c:pt idx="777">
                  <c:v>-0.96949334517895</c:v>
                </c:pt>
                <c:pt idx="778">
                  <c:v>-0.969206701489942</c:v>
                </c:pt>
                <c:pt idx="779">
                  <c:v>-0.968910414424592</c:v>
                </c:pt>
                <c:pt idx="780">
                  <c:v>-0.968612141691429</c:v>
                </c:pt>
                <c:pt idx="781">
                  <c:v>-0.968268569209763</c:v>
                </c:pt>
                <c:pt idx="782">
                  <c:v>-0.96795092690609</c:v>
                </c:pt>
                <c:pt idx="783">
                  <c:v>-0.96763709131892</c:v>
                </c:pt>
                <c:pt idx="784">
                  <c:v>-0.967343258734873</c:v>
                </c:pt>
                <c:pt idx="785">
                  <c:v>-0.967050627660685</c:v>
                </c:pt>
                <c:pt idx="786">
                  <c:v>-0.966731572981705</c:v>
                </c:pt>
                <c:pt idx="787">
                  <c:v>-0.96646163087473</c:v>
                </c:pt>
                <c:pt idx="788">
                  <c:v>-0.966174755300953</c:v>
                </c:pt>
                <c:pt idx="789">
                  <c:v>-0.965876267207375</c:v>
                </c:pt>
                <c:pt idx="790">
                  <c:v>-0.965560856197775</c:v>
                </c:pt>
                <c:pt idx="791">
                  <c:v>-0.965259095044733</c:v>
                </c:pt>
                <c:pt idx="792">
                  <c:v>-0.964921837911742</c:v>
                </c:pt>
                <c:pt idx="793">
                  <c:v>-0.964600583141069</c:v>
                </c:pt>
                <c:pt idx="794">
                  <c:v>-0.964265901181931</c:v>
                </c:pt>
                <c:pt idx="795">
                  <c:v>-0.963993856364169</c:v>
                </c:pt>
                <c:pt idx="796">
                  <c:v>-0.963726775212675</c:v>
                </c:pt>
                <c:pt idx="797">
                  <c:v>-0.963408919340753</c:v>
                </c:pt>
                <c:pt idx="798">
                  <c:v>-0.963069762188958</c:v>
                </c:pt>
                <c:pt idx="799">
                  <c:v>-0.962774505299256</c:v>
                </c:pt>
                <c:pt idx="800">
                  <c:v>-0.962475146632568</c:v>
                </c:pt>
                <c:pt idx="801">
                  <c:v>-0.962190512699457</c:v>
                </c:pt>
                <c:pt idx="802">
                  <c:v>-0.961946009353647</c:v>
                </c:pt>
                <c:pt idx="803">
                  <c:v>-0.961628092788853</c:v>
                </c:pt>
                <c:pt idx="804">
                  <c:v>-0.961325319324652</c:v>
                </c:pt>
                <c:pt idx="805">
                  <c:v>-0.961055845575345</c:v>
                </c:pt>
                <c:pt idx="806">
                  <c:v>-0.960747174122561</c:v>
                </c:pt>
                <c:pt idx="807">
                  <c:v>-0.960449301380642</c:v>
                </c:pt>
                <c:pt idx="808">
                  <c:v>-0.960151740585071</c:v>
                </c:pt>
                <c:pt idx="809">
                  <c:v>-0.95989283534833</c:v>
                </c:pt>
                <c:pt idx="810">
                  <c:v>-0.95956989852942</c:v>
                </c:pt>
                <c:pt idx="811">
                  <c:v>-0.959289124355878</c:v>
                </c:pt>
                <c:pt idx="812">
                  <c:v>-0.958998178978665</c:v>
                </c:pt>
                <c:pt idx="813">
                  <c:v>-0.958669715368339</c:v>
                </c:pt>
                <c:pt idx="814">
                  <c:v>-0.958373219511056</c:v>
                </c:pt>
                <c:pt idx="815">
                  <c:v>-0.958063754974674</c:v>
                </c:pt>
                <c:pt idx="816">
                  <c:v>-0.957752025868442</c:v>
                </c:pt>
                <c:pt idx="817">
                  <c:v>-0.957454594601293</c:v>
                </c:pt>
                <c:pt idx="818">
                  <c:v>-0.957175257072696</c:v>
                </c:pt>
                <c:pt idx="819">
                  <c:v>-0.956884446017331</c:v>
                </c:pt>
                <c:pt idx="820">
                  <c:v>-0.956582065770424</c:v>
                </c:pt>
                <c:pt idx="821">
                  <c:v>-0.956242587219162</c:v>
                </c:pt>
                <c:pt idx="822">
                  <c:v>-0.955901486924376</c:v>
                </c:pt>
                <c:pt idx="823">
                  <c:v>-0.955609267669941</c:v>
                </c:pt>
                <c:pt idx="824">
                  <c:v>-0.955287536505541</c:v>
                </c:pt>
                <c:pt idx="825">
                  <c:v>-0.95500564685398</c:v>
                </c:pt>
                <c:pt idx="826">
                  <c:v>-0.954724436228839</c:v>
                </c:pt>
                <c:pt idx="827">
                  <c:v>-0.954402704628615</c:v>
                </c:pt>
                <c:pt idx="828">
                  <c:v>-0.954107990445491</c:v>
                </c:pt>
                <c:pt idx="829">
                  <c:v>-0.953791567131105</c:v>
                </c:pt>
                <c:pt idx="830">
                  <c:v>-0.95347597440991</c:v>
                </c:pt>
                <c:pt idx="831">
                  <c:v>-0.953158585936849</c:v>
                </c:pt>
                <c:pt idx="832">
                  <c:v>-0.952831840054743</c:v>
                </c:pt>
                <c:pt idx="833">
                  <c:v>-0.95252185341484</c:v>
                </c:pt>
                <c:pt idx="834">
                  <c:v>-0.95225558797154</c:v>
                </c:pt>
                <c:pt idx="835">
                  <c:v>-0.951950195521118</c:v>
                </c:pt>
                <c:pt idx="836">
                  <c:v>-0.951622235627328</c:v>
                </c:pt>
                <c:pt idx="837">
                  <c:v>-0.951328827832698</c:v>
                </c:pt>
                <c:pt idx="838">
                  <c:v>-0.95098572209682</c:v>
                </c:pt>
                <c:pt idx="839">
                  <c:v>-0.950696738503163</c:v>
                </c:pt>
                <c:pt idx="840">
                  <c:v>-0.950406234245027</c:v>
                </c:pt>
                <c:pt idx="841">
                  <c:v>-0.950079852282245</c:v>
                </c:pt>
                <c:pt idx="842">
                  <c:v>-0.949767363913623</c:v>
                </c:pt>
                <c:pt idx="843">
                  <c:v>-0.949446624178583</c:v>
                </c:pt>
                <c:pt idx="844">
                  <c:v>-0.949134512875073</c:v>
                </c:pt>
                <c:pt idx="845">
                  <c:v>-0.948839407054913</c:v>
                </c:pt>
                <c:pt idx="846">
                  <c:v>-0.948545225655875</c:v>
                </c:pt>
                <c:pt idx="847">
                  <c:v>-0.948267034726503</c:v>
                </c:pt>
                <c:pt idx="848">
                  <c:v>-0.947990294916154</c:v>
                </c:pt>
                <c:pt idx="849">
                  <c:v>-0.947665565547452</c:v>
                </c:pt>
                <c:pt idx="850">
                  <c:v>-0.947310572771656</c:v>
                </c:pt>
                <c:pt idx="851">
                  <c:v>-0.947017735770152</c:v>
                </c:pt>
                <c:pt idx="852">
                  <c:v>-0.946712829438934</c:v>
                </c:pt>
                <c:pt idx="853">
                  <c:v>-0.946407931240364</c:v>
                </c:pt>
                <c:pt idx="854">
                  <c:v>-0.946128378921775</c:v>
                </c:pt>
                <c:pt idx="855">
                  <c:v>-0.945849179230431</c:v>
                </c:pt>
                <c:pt idx="856">
                  <c:v>-0.945559987985305</c:v>
                </c:pt>
                <c:pt idx="857">
                  <c:v>-0.945213305261841</c:v>
                </c:pt>
                <c:pt idx="858">
                  <c:v>-0.944918623034976</c:v>
                </c:pt>
                <c:pt idx="859">
                  <c:v>-0.944627462457274</c:v>
                </c:pt>
                <c:pt idx="860">
                  <c:v>-0.94431673294364</c:v>
                </c:pt>
                <c:pt idx="861">
                  <c:v>-0.944004389786096</c:v>
                </c:pt>
                <c:pt idx="862">
                  <c:v>-0.943657545788288</c:v>
                </c:pt>
                <c:pt idx="863">
                  <c:v>-0.943328608177716</c:v>
                </c:pt>
                <c:pt idx="864">
                  <c:v>-0.943056896045117</c:v>
                </c:pt>
                <c:pt idx="865">
                  <c:v>-0.942723926480632</c:v>
                </c:pt>
                <c:pt idx="866">
                  <c:v>-0.942423481902707</c:v>
                </c:pt>
                <c:pt idx="867">
                  <c:v>-0.942118849335252</c:v>
                </c:pt>
                <c:pt idx="868">
                  <c:v>-0.941812389872693</c:v>
                </c:pt>
                <c:pt idx="869">
                  <c:v>-0.94153210222303</c:v>
                </c:pt>
                <c:pt idx="870">
                  <c:v>-0.941238424379437</c:v>
                </c:pt>
                <c:pt idx="871">
                  <c:v>-0.940922572632161</c:v>
                </c:pt>
                <c:pt idx="872">
                  <c:v>-0.940628278670518</c:v>
                </c:pt>
                <c:pt idx="873">
                  <c:v>-0.940319090112643</c:v>
                </c:pt>
                <c:pt idx="874">
                  <c:v>-0.940038766688351</c:v>
                </c:pt>
                <c:pt idx="875">
                  <c:v>-0.939766223326741</c:v>
                </c:pt>
                <c:pt idx="876">
                  <c:v>-0.939481127722195</c:v>
                </c:pt>
                <c:pt idx="877">
                  <c:v>-0.939193952860921</c:v>
                </c:pt>
                <c:pt idx="878">
                  <c:v>-0.938894540716928</c:v>
                </c:pt>
                <c:pt idx="879">
                  <c:v>-0.938588372212368</c:v>
                </c:pt>
                <c:pt idx="880">
                  <c:v>-0.938293803774499</c:v>
                </c:pt>
                <c:pt idx="881">
                  <c:v>-0.938025451498309</c:v>
                </c:pt>
                <c:pt idx="882">
                  <c:v>-0.937734176604767</c:v>
                </c:pt>
                <c:pt idx="883">
                  <c:v>-0.937431537797089</c:v>
                </c:pt>
                <c:pt idx="884">
                  <c:v>-0.937106148760748</c:v>
                </c:pt>
                <c:pt idx="885">
                  <c:v>-0.936833585550577</c:v>
                </c:pt>
                <c:pt idx="886">
                  <c:v>-0.936572582317227</c:v>
                </c:pt>
                <c:pt idx="887">
                  <c:v>-0.936281966773744</c:v>
                </c:pt>
                <c:pt idx="888">
                  <c:v>-0.93598645072423</c:v>
                </c:pt>
                <c:pt idx="889">
                  <c:v>-0.935703624917264</c:v>
                </c:pt>
                <c:pt idx="890">
                  <c:v>-0.935414681579733</c:v>
                </c:pt>
                <c:pt idx="891">
                  <c:v>-0.935088621981981</c:v>
                </c:pt>
                <c:pt idx="892">
                  <c:v>-0.934836212281626</c:v>
                </c:pt>
                <c:pt idx="893">
                  <c:v>-0.934537943492673</c:v>
                </c:pt>
                <c:pt idx="894">
                  <c:v>-0.934230506597063</c:v>
                </c:pt>
                <c:pt idx="895">
                  <c:v>-0.933947254638795</c:v>
                </c:pt>
                <c:pt idx="896">
                  <c:v>-0.933672387356381</c:v>
                </c:pt>
                <c:pt idx="897">
                  <c:v>-0.933395205954382</c:v>
                </c:pt>
                <c:pt idx="898">
                  <c:v>-0.933084948473054</c:v>
                </c:pt>
                <c:pt idx="899">
                  <c:v>-0.932848180018374</c:v>
                </c:pt>
                <c:pt idx="900">
                  <c:v>-0.932562164893126</c:v>
                </c:pt>
                <c:pt idx="901">
                  <c:v>-0.932277205575724</c:v>
                </c:pt>
                <c:pt idx="902">
                  <c:v>-0.931943769584987</c:v>
                </c:pt>
                <c:pt idx="903">
                  <c:v>-0.931662547390632</c:v>
                </c:pt>
                <c:pt idx="904">
                  <c:v>-0.93137609257369</c:v>
                </c:pt>
                <c:pt idx="905">
                  <c:v>-0.931099161177552</c:v>
                </c:pt>
                <c:pt idx="906">
                  <c:v>-0.930819850806845</c:v>
                </c:pt>
                <c:pt idx="907">
                  <c:v>-0.930537396890887</c:v>
                </c:pt>
                <c:pt idx="908">
                  <c:v>-0.930219227837977</c:v>
                </c:pt>
                <c:pt idx="909">
                  <c:v>-0.929944334523007</c:v>
                </c:pt>
                <c:pt idx="910">
                  <c:v>-0.92965680589114</c:v>
                </c:pt>
                <c:pt idx="911">
                  <c:v>-0.929383643792146</c:v>
                </c:pt>
                <c:pt idx="912">
                  <c:v>-0.929122681502483</c:v>
                </c:pt>
                <c:pt idx="913">
                  <c:v>-0.928825436233892</c:v>
                </c:pt>
                <c:pt idx="914">
                  <c:v>-0.928545603811057</c:v>
                </c:pt>
                <c:pt idx="915">
                  <c:v>-0.92824243379456</c:v>
                </c:pt>
                <c:pt idx="916">
                  <c:v>-0.927959162793853</c:v>
                </c:pt>
                <c:pt idx="917">
                  <c:v>-0.927666779197031</c:v>
                </c:pt>
                <c:pt idx="918">
                  <c:v>-0.927393905326528</c:v>
                </c:pt>
                <c:pt idx="919">
                  <c:v>-0.92707771520893</c:v>
                </c:pt>
                <c:pt idx="920">
                  <c:v>-0.92678022843539</c:v>
                </c:pt>
                <c:pt idx="921">
                  <c:v>-0.926516969455408</c:v>
                </c:pt>
                <c:pt idx="922">
                  <c:v>-0.926194153804302</c:v>
                </c:pt>
                <c:pt idx="923">
                  <c:v>-0.925912829689658</c:v>
                </c:pt>
                <c:pt idx="924">
                  <c:v>-0.925643725711944</c:v>
                </c:pt>
                <c:pt idx="925">
                  <c:v>-0.925380401058614</c:v>
                </c:pt>
                <c:pt idx="926">
                  <c:v>-0.925097307728566</c:v>
                </c:pt>
                <c:pt idx="927">
                  <c:v>-0.924825345486615</c:v>
                </c:pt>
                <c:pt idx="928">
                  <c:v>-0.924551554362899</c:v>
                </c:pt>
                <c:pt idx="929">
                  <c:v>-0.924264770625846</c:v>
                </c:pt>
                <c:pt idx="930">
                  <c:v>-0.923963142287132</c:v>
                </c:pt>
                <c:pt idx="931">
                  <c:v>-0.923665084598022</c:v>
                </c:pt>
                <c:pt idx="932">
                  <c:v>-0.923367403463098</c:v>
                </c:pt>
                <c:pt idx="933">
                  <c:v>-0.923083416644801</c:v>
                </c:pt>
                <c:pt idx="934">
                  <c:v>-0.922829758672425</c:v>
                </c:pt>
                <c:pt idx="935">
                  <c:v>-0.922518642921137</c:v>
                </c:pt>
                <c:pt idx="936">
                  <c:v>-0.922262936291769</c:v>
                </c:pt>
                <c:pt idx="937">
                  <c:v>-0.921975308643753</c:v>
                </c:pt>
                <c:pt idx="938">
                  <c:v>-0.92166791946953</c:v>
                </c:pt>
                <c:pt idx="939">
                  <c:v>-0.921367221690451</c:v>
                </c:pt>
                <c:pt idx="940">
                  <c:v>-0.921072576983122</c:v>
                </c:pt>
                <c:pt idx="941">
                  <c:v>-0.920760778351365</c:v>
                </c:pt>
                <c:pt idx="942">
                  <c:v>-0.920454545168943</c:v>
                </c:pt>
                <c:pt idx="943">
                  <c:v>-0.920181836330981</c:v>
                </c:pt>
                <c:pt idx="944">
                  <c:v>-0.919879354778807</c:v>
                </c:pt>
                <c:pt idx="945">
                  <c:v>-0.919586493644908</c:v>
                </c:pt>
                <c:pt idx="946">
                  <c:v>-0.919300198312335</c:v>
                </c:pt>
                <c:pt idx="947">
                  <c:v>-0.919012812759014</c:v>
                </c:pt>
                <c:pt idx="948">
                  <c:v>-0.918713025325457</c:v>
                </c:pt>
                <c:pt idx="949">
                  <c:v>-0.918464878762338</c:v>
                </c:pt>
                <c:pt idx="950">
                  <c:v>-0.918176662090675</c:v>
                </c:pt>
                <c:pt idx="951">
                  <c:v>-0.917856206097784</c:v>
                </c:pt>
                <c:pt idx="952">
                  <c:v>-0.917576036735356</c:v>
                </c:pt>
                <c:pt idx="953">
                  <c:v>-0.91730772419637</c:v>
                </c:pt>
                <c:pt idx="954">
                  <c:v>-0.917029765771872</c:v>
                </c:pt>
                <c:pt idx="955">
                  <c:v>-0.916701477077403</c:v>
                </c:pt>
                <c:pt idx="956">
                  <c:v>-0.916422239846006</c:v>
                </c:pt>
                <c:pt idx="957">
                  <c:v>-0.916138943024251</c:v>
                </c:pt>
                <c:pt idx="958">
                  <c:v>-0.915866095500564</c:v>
                </c:pt>
                <c:pt idx="959">
                  <c:v>-0.915564245319936</c:v>
                </c:pt>
                <c:pt idx="960">
                  <c:v>-0.915278706679406</c:v>
                </c:pt>
                <c:pt idx="961">
                  <c:v>-0.915010550674277</c:v>
                </c:pt>
                <c:pt idx="962">
                  <c:v>-0.914701070975067</c:v>
                </c:pt>
                <c:pt idx="963">
                  <c:v>-0.914432565119715</c:v>
                </c:pt>
                <c:pt idx="964">
                  <c:v>-0.914134120290543</c:v>
                </c:pt>
                <c:pt idx="965">
                  <c:v>-0.913824621832438</c:v>
                </c:pt>
                <c:pt idx="966">
                  <c:v>-0.91351197794256</c:v>
                </c:pt>
                <c:pt idx="967">
                  <c:v>-0.913211198256404</c:v>
                </c:pt>
                <c:pt idx="968">
                  <c:v>-0.912938467045689</c:v>
                </c:pt>
                <c:pt idx="969">
                  <c:v>-0.912617609350252</c:v>
                </c:pt>
                <c:pt idx="970">
                  <c:v>-0.912333584597417</c:v>
                </c:pt>
                <c:pt idx="971">
                  <c:v>-0.912029570374579</c:v>
                </c:pt>
                <c:pt idx="972">
                  <c:v>-0.911762484690603</c:v>
                </c:pt>
                <c:pt idx="973">
                  <c:v>-0.911452443518107</c:v>
                </c:pt>
                <c:pt idx="974">
                  <c:v>-0.911149816341522</c:v>
                </c:pt>
                <c:pt idx="975">
                  <c:v>-0.910865556266536</c:v>
                </c:pt>
                <c:pt idx="976">
                  <c:v>-0.910556305069093</c:v>
                </c:pt>
                <c:pt idx="977">
                  <c:v>-0.910298964719025</c:v>
                </c:pt>
                <c:pt idx="978">
                  <c:v>-0.910021326125669</c:v>
                </c:pt>
                <c:pt idx="979">
                  <c:v>-0.909718035787297</c:v>
                </c:pt>
                <c:pt idx="980">
                  <c:v>-0.909428097164057</c:v>
                </c:pt>
                <c:pt idx="981">
                  <c:v>-0.909140518713532</c:v>
                </c:pt>
                <c:pt idx="982">
                  <c:v>-0.908874575660113</c:v>
                </c:pt>
                <c:pt idx="983">
                  <c:v>-0.908592434377604</c:v>
                </c:pt>
                <c:pt idx="984">
                  <c:v>-0.908308088947919</c:v>
                </c:pt>
                <c:pt idx="985">
                  <c:v>-0.908005369647824</c:v>
                </c:pt>
                <c:pt idx="986">
                  <c:v>-0.907703853773552</c:v>
                </c:pt>
                <c:pt idx="987">
                  <c:v>-0.907426934789104</c:v>
                </c:pt>
                <c:pt idx="988">
                  <c:v>-0.90710509573665</c:v>
                </c:pt>
                <c:pt idx="989">
                  <c:v>-0.906795584668979</c:v>
                </c:pt>
                <c:pt idx="990">
                  <c:v>-0.906524233404865</c:v>
                </c:pt>
                <c:pt idx="991">
                  <c:v>-0.906269063225707</c:v>
                </c:pt>
                <c:pt idx="992">
                  <c:v>-0.906013810329083</c:v>
                </c:pt>
                <c:pt idx="993">
                  <c:v>-0.905761284833826</c:v>
                </c:pt>
                <c:pt idx="994">
                  <c:v>-0.905471783065773</c:v>
                </c:pt>
                <c:pt idx="995">
                  <c:v>-0.905185346038079</c:v>
                </c:pt>
                <c:pt idx="996">
                  <c:v>-0.904912684171989</c:v>
                </c:pt>
                <c:pt idx="997">
                  <c:v>-0.904648864111624</c:v>
                </c:pt>
                <c:pt idx="998">
                  <c:v>-0.904321557776439</c:v>
                </c:pt>
                <c:pt idx="999">
                  <c:v>-0.904026161304603</c:v>
                </c:pt>
                <c:pt idx="1000">
                  <c:v>-0.903756210090159</c:v>
                </c:pt>
                <c:pt idx="1001">
                  <c:v>-0.903459600863205</c:v>
                </c:pt>
                <c:pt idx="1002">
                  <c:v>-0.903205136704358</c:v>
                </c:pt>
                <c:pt idx="1003">
                  <c:v>-0.902870293525065</c:v>
                </c:pt>
                <c:pt idx="1004">
                  <c:v>-0.902580100649403</c:v>
                </c:pt>
                <c:pt idx="1005">
                  <c:v>-0.902291750013761</c:v>
                </c:pt>
                <c:pt idx="1006">
                  <c:v>-0.901974837189774</c:v>
                </c:pt>
                <c:pt idx="1007">
                  <c:v>-0.901659599972107</c:v>
                </c:pt>
                <c:pt idx="1008">
                  <c:v>-0.901370680809938</c:v>
                </c:pt>
                <c:pt idx="1009">
                  <c:v>-0.901107940626</c:v>
                </c:pt>
                <c:pt idx="1010">
                  <c:v>-0.900837453697064</c:v>
                </c:pt>
                <c:pt idx="1011">
                  <c:v>-0.900548644327934</c:v>
                </c:pt>
                <c:pt idx="1012">
                  <c:v>-0.900261153298202</c:v>
                </c:pt>
                <c:pt idx="1013">
                  <c:v>-0.899974977936811</c:v>
                </c:pt>
                <c:pt idx="1014">
                  <c:v>-0.899674764388189</c:v>
                </c:pt>
                <c:pt idx="1015">
                  <c:v>-0.899360240409888</c:v>
                </c:pt>
                <c:pt idx="1016">
                  <c:v>-0.899068527593613</c:v>
                </c:pt>
                <c:pt idx="1017">
                  <c:v>-0.898771554936538</c:v>
                </c:pt>
                <c:pt idx="1018">
                  <c:v>-0.898488160482099</c:v>
                </c:pt>
                <c:pt idx="1019">
                  <c:v>-0.898209031049851</c:v>
                </c:pt>
                <c:pt idx="1020">
                  <c:v>-0.897938543430194</c:v>
                </c:pt>
                <c:pt idx="1021">
                  <c:v>-0.897646815701153</c:v>
                </c:pt>
                <c:pt idx="1022">
                  <c:v>-0.897358315306608</c:v>
                </c:pt>
                <c:pt idx="1023">
                  <c:v>-0.897093980707084</c:v>
                </c:pt>
                <c:pt idx="1024">
                  <c:v>-0.896820701048064</c:v>
                </c:pt>
                <c:pt idx="1025">
                  <c:v>-0.896503655139808</c:v>
                </c:pt>
                <c:pt idx="1026">
                  <c:v>-0.896231712380167</c:v>
                </c:pt>
                <c:pt idx="1027">
                  <c:v>-0.895970688191693</c:v>
                </c:pt>
                <c:pt idx="1028">
                  <c:v>-0.895647522071418</c:v>
                </c:pt>
                <c:pt idx="1029">
                  <c:v>-0.895354082498459</c:v>
                </c:pt>
                <c:pt idx="1030">
                  <c:v>-0.895067700231928</c:v>
                </c:pt>
                <c:pt idx="1031">
                  <c:v>-0.894804363662168</c:v>
                </c:pt>
                <c:pt idx="1032">
                  <c:v>-0.894534854636181</c:v>
                </c:pt>
                <c:pt idx="1033">
                  <c:v>-0.894281395468794</c:v>
                </c:pt>
                <c:pt idx="1034">
                  <c:v>-0.894021063669483</c:v>
                </c:pt>
                <c:pt idx="1035">
                  <c:v>-0.893717731579524</c:v>
                </c:pt>
                <c:pt idx="1036">
                  <c:v>-0.893453438449387</c:v>
                </c:pt>
                <c:pt idx="1037">
                  <c:v>-0.893160454662138</c:v>
                </c:pt>
                <c:pt idx="1038">
                  <c:v>-0.892887377935981</c:v>
                </c:pt>
                <c:pt idx="1039">
                  <c:v>-0.892600846305364</c:v>
                </c:pt>
                <c:pt idx="1040">
                  <c:v>-0.89232364248832</c:v>
                </c:pt>
                <c:pt idx="1041">
                  <c:v>-0.892029266586277</c:v>
                </c:pt>
                <c:pt idx="1042">
                  <c:v>-0.89177215826471</c:v>
                </c:pt>
                <c:pt idx="1043">
                  <c:v>-0.891491330085536</c:v>
                </c:pt>
                <c:pt idx="1044">
                  <c:v>-0.891208915558205</c:v>
                </c:pt>
                <c:pt idx="1045">
                  <c:v>-0.890926768233405</c:v>
                </c:pt>
                <c:pt idx="1046">
                  <c:v>-0.890650092988912</c:v>
                </c:pt>
                <c:pt idx="1047">
                  <c:v>-0.890341172649182</c:v>
                </c:pt>
                <c:pt idx="1048">
                  <c:v>-0.890079821889661</c:v>
                </c:pt>
                <c:pt idx="1049">
                  <c:v>-0.889769961267136</c:v>
                </c:pt>
                <c:pt idx="1050">
                  <c:v>-0.889500486187406</c:v>
                </c:pt>
                <c:pt idx="1051">
                  <c:v>-0.889271786566597</c:v>
                </c:pt>
                <c:pt idx="1052">
                  <c:v>-0.888984504362908</c:v>
                </c:pt>
                <c:pt idx="1053">
                  <c:v>-0.888699744111095</c:v>
                </c:pt>
                <c:pt idx="1054">
                  <c:v>-0.888387437074231</c:v>
                </c:pt>
                <c:pt idx="1055">
                  <c:v>-0.888109782424419</c:v>
                </c:pt>
                <c:pt idx="1056">
                  <c:v>-0.887829917160762</c:v>
                </c:pt>
                <c:pt idx="1057">
                  <c:v>-0.887532490607925</c:v>
                </c:pt>
                <c:pt idx="1058">
                  <c:v>-0.887301627891382</c:v>
                </c:pt>
                <c:pt idx="1059">
                  <c:v>-0.887094874066919</c:v>
                </c:pt>
                <c:pt idx="1060">
                  <c:v>-0.886817442264158</c:v>
                </c:pt>
                <c:pt idx="1061">
                  <c:v>-0.886554449384197</c:v>
                </c:pt>
                <c:pt idx="1062">
                  <c:v>-0.886274862272461</c:v>
                </c:pt>
                <c:pt idx="1063">
                  <c:v>-0.885972426016667</c:v>
                </c:pt>
                <c:pt idx="1064">
                  <c:v>-0.885677735520982</c:v>
                </c:pt>
                <c:pt idx="1065">
                  <c:v>-0.885432048227798</c:v>
                </c:pt>
                <c:pt idx="1066">
                  <c:v>-0.885186446857576</c:v>
                </c:pt>
                <c:pt idx="1067">
                  <c:v>-0.884902682579122</c:v>
                </c:pt>
                <c:pt idx="1068">
                  <c:v>-0.88467276826634</c:v>
                </c:pt>
                <c:pt idx="1069">
                  <c:v>-0.884423690411778</c:v>
                </c:pt>
                <c:pt idx="1070">
                  <c:v>-0.88417845028361</c:v>
                </c:pt>
                <c:pt idx="1071">
                  <c:v>-0.88391312747283</c:v>
                </c:pt>
                <c:pt idx="1072">
                  <c:v>-0.883645269647533</c:v>
                </c:pt>
                <c:pt idx="1073">
                  <c:v>-0.883347948606548</c:v>
                </c:pt>
                <c:pt idx="1074">
                  <c:v>-0.883127695658815</c:v>
                </c:pt>
                <c:pt idx="1075">
                  <c:v>-0.882873767549369</c:v>
                </c:pt>
                <c:pt idx="1076">
                  <c:v>-0.882584892581168</c:v>
                </c:pt>
                <c:pt idx="1077">
                  <c:v>-0.882323223254189</c:v>
                </c:pt>
                <c:pt idx="1078">
                  <c:v>-0.882024233973678</c:v>
                </c:pt>
                <c:pt idx="1079">
                  <c:v>-0.881772512762638</c:v>
                </c:pt>
                <c:pt idx="1080">
                  <c:v>-0.881490997234839</c:v>
                </c:pt>
                <c:pt idx="1081">
                  <c:v>-0.881174594091541</c:v>
                </c:pt>
                <c:pt idx="1082">
                  <c:v>-0.880939827231942</c:v>
                </c:pt>
                <c:pt idx="1083">
                  <c:v>-0.880660909804911</c:v>
                </c:pt>
                <c:pt idx="1084">
                  <c:v>-0.880373085840853</c:v>
                </c:pt>
                <c:pt idx="1085">
                  <c:v>-0.880119147873745</c:v>
                </c:pt>
                <c:pt idx="1086">
                  <c:v>-0.879876099507333</c:v>
                </c:pt>
                <c:pt idx="1087">
                  <c:v>-0.879589082091217</c:v>
                </c:pt>
                <c:pt idx="1088">
                  <c:v>-0.879289085655206</c:v>
                </c:pt>
                <c:pt idx="1089">
                  <c:v>-0.879001825431512</c:v>
                </c:pt>
                <c:pt idx="1090">
                  <c:v>-0.878746722634924</c:v>
                </c:pt>
                <c:pt idx="1091">
                  <c:v>-0.878469356042549</c:v>
                </c:pt>
                <c:pt idx="1092">
                  <c:v>-0.878250583536171</c:v>
                </c:pt>
                <c:pt idx="1093">
                  <c:v>-0.878020313366325</c:v>
                </c:pt>
                <c:pt idx="1094">
                  <c:v>-0.877732210593055</c:v>
                </c:pt>
                <c:pt idx="1095">
                  <c:v>-0.877468287897183</c:v>
                </c:pt>
                <c:pt idx="1096">
                  <c:v>-0.8772087215379</c:v>
                </c:pt>
                <c:pt idx="1097">
                  <c:v>-0.876954891988423</c:v>
                </c:pt>
                <c:pt idx="1098">
                  <c:v>-0.876695443180678</c:v>
                </c:pt>
                <c:pt idx="1099">
                  <c:v>-0.876409873852708</c:v>
                </c:pt>
                <c:pt idx="1100">
                  <c:v>-0.876095254241635</c:v>
                </c:pt>
                <c:pt idx="1101">
                  <c:v>-0.875832171977032</c:v>
                </c:pt>
                <c:pt idx="1102">
                  <c:v>-0.875534300424483</c:v>
                </c:pt>
                <c:pt idx="1103">
                  <c:v>-0.875233432063618</c:v>
                </c:pt>
                <c:pt idx="1104">
                  <c:v>-0.874974666418024</c:v>
                </c:pt>
                <c:pt idx="1105">
                  <c:v>-0.874705880737344</c:v>
                </c:pt>
                <c:pt idx="1106">
                  <c:v>-0.874447624128892</c:v>
                </c:pt>
                <c:pt idx="1107">
                  <c:v>-0.874214846076283</c:v>
                </c:pt>
                <c:pt idx="1108">
                  <c:v>-0.873957318738915</c:v>
                </c:pt>
                <c:pt idx="1109">
                  <c:v>-0.873676086255</c:v>
                </c:pt>
                <c:pt idx="1110">
                  <c:v>-0.873424162017231</c:v>
                </c:pt>
                <c:pt idx="1111">
                  <c:v>-0.873166930260607</c:v>
                </c:pt>
                <c:pt idx="1112">
                  <c:v>-0.872922855035132</c:v>
                </c:pt>
                <c:pt idx="1113">
                  <c:v>-0.872677119922117</c:v>
                </c:pt>
                <c:pt idx="1114">
                  <c:v>-0.872406592867</c:v>
                </c:pt>
                <c:pt idx="1115">
                  <c:v>-0.872129342854451</c:v>
                </c:pt>
                <c:pt idx="1116">
                  <c:v>-0.87184381824522</c:v>
                </c:pt>
                <c:pt idx="1117">
                  <c:v>-0.871538293430352</c:v>
                </c:pt>
                <c:pt idx="1118">
                  <c:v>-0.871276291994798</c:v>
                </c:pt>
                <c:pt idx="1119">
                  <c:v>-0.870942637114747</c:v>
                </c:pt>
                <c:pt idx="1120">
                  <c:v>-0.870698873538233</c:v>
                </c:pt>
                <c:pt idx="1121">
                  <c:v>-0.870422864046315</c:v>
                </c:pt>
                <c:pt idx="1122">
                  <c:v>-0.870179791908226</c:v>
                </c:pt>
                <c:pt idx="1123">
                  <c:v>-0.86991635732431</c:v>
                </c:pt>
                <c:pt idx="1124">
                  <c:v>-0.869654808057787</c:v>
                </c:pt>
                <c:pt idx="1125">
                  <c:v>-0.869420735870842</c:v>
                </c:pt>
                <c:pt idx="1126">
                  <c:v>-0.869139117771862</c:v>
                </c:pt>
                <c:pt idx="1127">
                  <c:v>-0.86887349812204</c:v>
                </c:pt>
                <c:pt idx="1128">
                  <c:v>-0.868622209051437</c:v>
                </c:pt>
                <c:pt idx="1129">
                  <c:v>-0.868356815914607</c:v>
                </c:pt>
                <c:pt idx="1130">
                  <c:v>-0.868110582424266</c:v>
                </c:pt>
                <c:pt idx="1131">
                  <c:v>-0.867866264114561</c:v>
                </c:pt>
                <c:pt idx="1132">
                  <c:v>-0.867596308043833</c:v>
                </c:pt>
                <c:pt idx="1133">
                  <c:v>-0.867329699127315</c:v>
                </c:pt>
                <c:pt idx="1134">
                  <c:v>-0.867070469332823</c:v>
                </c:pt>
                <c:pt idx="1135">
                  <c:v>-0.866802164452465</c:v>
                </c:pt>
                <c:pt idx="1136">
                  <c:v>-0.866522049257121</c:v>
                </c:pt>
                <c:pt idx="1137">
                  <c:v>-0.866266264515234</c:v>
                </c:pt>
                <c:pt idx="1138">
                  <c:v>-0.865982540067947</c:v>
                </c:pt>
                <c:pt idx="1139">
                  <c:v>-0.865704904816403</c:v>
                </c:pt>
                <c:pt idx="1140">
                  <c:v>-0.865459235525707</c:v>
                </c:pt>
                <c:pt idx="1141">
                  <c:v>-0.86517035371332</c:v>
                </c:pt>
                <c:pt idx="1142">
                  <c:v>-0.864910270560935</c:v>
                </c:pt>
                <c:pt idx="1143">
                  <c:v>-0.864654144137052</c:v>
                </c:pt>
                <c:pt idx="1144">
                  <c:v>-0.864380807706366</c:v>
                </c:pt>
                <c:pt idx="1145">
                  <c:v>-0.864127802544859</c:v>
                </c:pt>
                <c:pt idx="1146">
                  <c:v>-0.863890845181994</c:v>
                </c:pt>
                <c:pt idx="1147">
                  <c:v>-0.863619956791669</c:v>
                </c:pt>
                <c:pt idx="1148">
                  <c:v>-0.863338922815163</c:v>
                </c:pt>
                <c:pt idx="1149">
                  <c:v>-0.863086245622977</c:v>
                </c:pt>
                <c:pt idx="1150">
                  <c:v>-0.862822103281448</c:v>
                </c:pt>
                <c:pt idx="1151">
                  <c:v>-0.86254273199989</c:v>
                </c:pt>
                <c:pt idx="1152">
                  <c:v>-0.862305451516218</c:v>
                </c:pt>
                <c:pt idx="1153">
                  <c:v>-0.862044115964672</c:v>
                </c:pt>
                <c:pt idx="1154">
                  <c:v>-0.861796577416313</c:v>
                </c:pt>
                <c:pt idx="1155">
                  <c:v>-0.861514237250209</c:v>
                </c:pt>
                <c:pt idx="1156">
                  <c:v>-0.861261717643708</c:v>
                </c:pt>
                <c:pt idx="1157">
                  <c:v>-0.860999478852294</c:v>
                </c:pt>
                <c:pt idx="1158">
                  <c:v>-0.860728812008675</c:v>
                </c:pt>
                <c:pt idx="1159">
                  <c:v>-0.860459631370373</c:v>
                </c:pt>
                <c:pt idx="1160">
                  <c:v>-0.860207390724122</c:v>
                </c:pt>
                <c:pt idx="1161">
                  <c:v>-0.859936369418292</c:v>
                </c:pt>
                <c:pt idx="1162">
                  <c:v>-0.8596714131839</c:v>
                </c:pt>
                <c:pt idx="1163">
                  <c:v>-0.859402890875424</c:v>
                </c:pt>
                <c:pt idx="1164">
                  <c:v>-0.859140471093656</c:v>
                </c:pt>
                <c:pt idx="1165">
                  <c:v>-0.858891263874296</c:v>
                </c:pt>
                <c:pt idx="1166">
                  <c:v>-0.8586073574793</c:v>
                </c:pt>
                <c:pt idx="1167">
                  <c:v>-0.858327794739957</c:v>
                </c:pt>
                <c:pt idx="1168">
                  <c:v>-0.858047423527421</c:v>
                </c:pt>
                <c:pt idx="1169">
                  <c:v>-0.857760757209813</c:v>
                </c:pt>
                <c:pt idx="1170">
                  <c:v>-0.857511786254334</c:v>
                </c:pt>
                <c:pt idx="1171">
                  <c:v>-0.857223913385985</c:v>
                </c:pt>
                <c:pt idx="1172">
                  <c:v>-0.8569297475806</c:v>
                </c:pt>
                <c:pt idx="1173">
                  <c:v>-0.856673546969807</c:v>
                </c:pt>
                <c:pt idx="1174">
                  <c:v>-0.856397111967398</c:v>
                </c:pt>
                <c:pt idx="1175">
                  <c:v>-0.856145330863674</c:v>
                </c:pt>
                <c:pt idx="1176">
                  <c:v>-0.855854169381585</c:v>
                </c:pt>
                <c:pt idx="1177">
                  <c:v>-0.855628876725783</c:v>
                </c:pt>
                <c:pt idx="1178">
                  <c:v>-0.855369439158012</c:v>
                </c:pt>
                <c:pt idx="1179">
                  <c:v>-0.855116607456521</c:v>
                </c:pt>
                <c:pt idx="1180">
                  <c:v>-0.854850638167459</c:v>
                </c:pt>
                <c:pt idx="1181">
                  <c:v>-0.854576400558443</c:v>
                </c:pt>
                <c:pt idx="1182">
                  <c:v>-0.854276431420689</c:v>
                </c:pt>
                <c:pt idx="1183">
                  <c:v>-0.854034882639643</c:v>
                </c:pt>
                <c:pt idx="1184">
                  <c:v>-0.853778931145159</c:v>
                </c:pt>
                <c:pt idx="1185">
                  <c:v>-0.853510857928617</c:v>
                </c:pt>
                <c:pt idx="1186">
                  <c:v>-0.853263148763607</c:v>
                </c:pt>
                <c:pt idx="1187">
                  <c:v>-0.852977237390225</c:v>
                </c:pt>
                <c:pt idx="1188">
                  <c:v>-0.852733592611191</c:v>
                </c:pt>
                <c:pt idx="1189">
                  <c:v>-0.85241760972203</c:v>
                </c:pt>
                <c:pt idx="1190">
                  <c:v>-0.852139561989589</c:v>
                </c:pt>
                <c:pt idx="1191">
                  <c:v>-0.851877566836297</c:v>
                </c:pt>
                <c:pt idx="1192">
                  <c:v>-0.851621071907386</c:v>
                </c:pt>
                <c:pt idx="1193">
                  <c:v>-0.851366059232543</c:v>
                </c:pt>
                <c:pt idx="1194">
                  <c:v>-0.851099501195423</c:v>
                </c:pt>
                <c:pt idx="1195">
                  <c:v>-0.850841605299361</c:v>
                </c:pt>
                <c:pt idx="1196">
                  <c:v>-0.850606568566274</c:v>
                </c:pt>
                <c:pt idx="1197">
                  <c:v>-0.850342704731111</c:v>
                </c:pt>
                <c:pt idx="1198">
                  <c:v>-0.850089248344269</c:v>
                </c:pt>
                <c:pt idx="1199">
                  <c:v>-0.849829193777311</c:v>
                </c:pt>
                <c:pt idx="1200">
                  <c:v>-0.849554521219885</c:v>
                </c:pt>
                <c:pt idx="1201">
                  <c:v>-0.849289909136878</c:v>
                </c:pt>
                <c:pt idx="1202">
                  <c:v>-0.849028014619367</c:v>
                </c:pt>
                <c:pt idx="1203">
                  <c:v>-0.848781247998147</c:v>
                </c:pt>
                <c:pt idx="1204">
                  <c:v>-0.848526101748878</c:v>
                </c:pt>
                <c:pt idx="1205">
                  <c:v>-0.848277352577936</c:v>
                </c:pt>
                <c:pt idx="1206">
                  <c:v>-0.848026856277497</c:v>
                </c:pt>
                <c:pt idx="1207">
                  <c:v>-0.847785409295332</c:v>
                </c:pt>
                <c:pt idx="1208">
                  <c:v>-0.847521585444565</c:v>
                </c:pt>
                <c:pt idx="1209">
                  <c:v>-0.847252397892423</c:v>
                </c:pt>
                <c:pt idx="1210">
                  <c:v>-0.846996738561877</c:v>
                </c:pt>
                <c:pt idx="1211">
                  <c:v>-0.84671028343841</c:v>
                </c:pt>
                <c:pt idx="1212">
                  <c:v>-0.846464299091753</c:v>
                </c:pt>
                <c:pt idx="1213">
                  <c:v>-0.846177867493584</c:v>
                </c:pt>
                <c:pt idx="1214">
                  <c:v>-0.845892060798494</c:v>
                </c:pt>
                <c:pt idx="1215">
                  <c:v>-0.845641278610031</c:v>
                </c:pt>
                <c:pt idx="1216">
                  <c:v>-0.845384614571113</c:v>
                </c:pt>
                <c:pt idx="1217">
                  <c:v>-0.84513471595342</c:v>
                </c:pt>
                <c:pt idx="1218">
                  <c:v>-0.844895098524861</c:v>
                </c:pt>
                <c:pt idx="1219">
                  <c:v>-0.844634037942361</c:v>
                </c:pt>
                <c:pt idx="1220">
                  <c:v>-0.844381587948688</c:v>
                </c:pt>
                <c:pt idx="1221">
                  <c:v>-0.84411291036461</c:v>
                </c:pt>
                <c:pt idx="1222">
                  <c:v>-0.843833943194615</c:v>
                </c:pt>
                <c:pt idx="1223">
                  <c:v>-0.84354024747855</c:v>
                </c:pt>
                <c:pt idx="1224">
                  <c:v>-0.843301054044181</c:v>
                </c:pt>
                <c:pt idx="1225">
                  <c:v>-0.843046778318259</c:v>
                </c:pt>
                <c:pt idx="1226">
                  <c:v>-0.842800407806139</c:v>
                </c:pt>
                <c:pt idx="1227">
                  <c:v>-0.842557860798718</c:v>
                </c:pt>
                <c:pt idx="1228">
                  <c:v>-0.842284539973398</c:v>
                </c:pt>
                <c:pt idx="1229">
                  <c:v>-0.842033661406358</c:v>
                </c:pt>
                <c:pt idx="1230">
                  <c:v>-0.841781080821825</c:v>
                </c:pt>
                <c:pt idx="1231">
                  <c:v>-0.841536353831263</c:v>
                </c:pt>
                <c:pt idx="1232">
                  <c:v>-0.841282722931371</c:v>
                </c:pt>
                <c:pt idx="1233">
                  <c:v>-0.840998031765414</c:v>
                </c:pt>
                <c:pt idx="1234">
                  <c:v>-0.840773125896649</c:v>
                </c:pt>
                <c:pt idx="1235">
                  <c:v>-0.840483995296571</c:v>
                </c:pt>
                <c:pt idx="1236">
                  <c:v>-0.840220458077418</c:v>
                </c:pt>
                <c:pt idx="1237">
                  <c:v>-0.839970034393183</c:v>
                </c:pt>
                <c:pt idx="1238">
                  <c:v>-0.839692640736622</c:v>
                </c:pt>
                <c:pt idx="1239">
                  <c:v>-0.839449836960244</c:v>
                </c:pt>
                <c:pt idx="1240">
                  <c:v>-0.839141754096443</c:v>
                </c:pt>
                <c:pt idx="1241">
                  <c:v>-0.838864217363655</c:v>
                </c:pt>
                <c:pt idx="1242">
                  <c:v>-0.838596532582289</c:v>
                </c:pt>
                <c:pt idx="1243">
                  <c:v>-0.838359635165474</c:v>
                </c:pt>
                <c:pt idx="1244">
                  <c:v>-0.838120777237357</c:v>
                </c:pt>
                <c:pt idx="1245">
                  <c:v>-0.83785408759673</c:v>
                </c:pt>
                <c:pt idx="1246">
                  <c:v>-0.837630569241661</c:v>
                </c:pt>
                <c:pt idx="1247">
                  <c:v>-0.837363865996808</c:v>
                </c:pt>
                <c:pt idx="1248">
                  <c:v>-0.837115444109656</c:v>
                </c:pt>
                <c:pt idx="1249">
                  <c:v>-0.836861416092465</c:v>
                </c:pt>
                <c:pt idx="1250">
                  <c:v>-0.836574720888483</c:v>
                </c:pt>
                <c:pt idx="1251">
                  <c:v>-0.836337560081317</c:v>
                </c:pt>
                <c:pt idx="1252">
                  <c:v>-0.836064874374112</c:v>
                </c:pt>
                <c:pt idx="1253">
                  <c:v>-0.835832346369469</c:v>
                </c:pt>
                <c:pt idx="1254">
                  <c:v>-0.835579713295628</c:v>
                </c:pt>
                <c:pt idx="1255">
                  <c:v>-0.835325837468016</c:v>
                </c:pt>
                <c:pt idx="1256">
                  <c:v>-0.835071258608135</c:v>
                </c:pt>
                <c:pt idx="1257">
                  <c:v>-0.834842194772438</c:v>
                </c:pt>
                <c:pt idx="1258">
                  <c:v>-0.83457156693288</c:v>
                </c:pt>
                <c:pt idx="1259">
                  <c:v>-0.834288053522857</c:v>
                </c:pt>
                <c:pt idx="1260">
                  <c:v>-0.834050170239786</c:v>
                </c:pt>
                <c:pt idx="1261">
                  <c:v>-0.833780839024114</c:v>
                </c:pt>
                <c:pt idx="1262">
                  <c:v>-0.833549835830966</c:v>
                </c:pt>
                <c:pt idx="1263">
                  <c:v>-0.833295421290056</c:v>
                </c:pt>
                <c:pt idx="1264">
                  <c:v>-0.833041404829975</c:v>
                </c:pt>
                <c:pt idx="1265">
                  <c:v>-0.832768048100944</c:v>
                </c:pt>
                <c:pt idx="1266">
                  <c:v>-0.832540143568469</c:v>
                </c:pt>
                <c:pt idx="1267">
                  <c:v>-0.832275205903486</c:v>
                </c:pt>
                <c:pt idx="1268">
                  <c:v>-0.832021080719571</c:v>
                </c:pt>
                <c:pt idx="1269">
                  <c:v>-0.831810580248522</c:v>
                </c:pt>
                <c:pt idx="1270">
                  <c:v>-0.831533029840516</c:v>
                </c:pt>
                <c:pt idx="1271">
                  <c:v>-0.831271545626506</c:v>
                </c:pt>
                <c:pt idx="1272">
                  <c:v>-0.8310513250303</c:v>
                </c:pt>
                <c:pt idx="1273">
                  <c:v>-0.830794107376317</c:v>
                </c:pt>
                <c:pt idx="1274">
                  <c:v>-0.830566293290603</c:v>
                </c:pt>
                <c:pt idx="1275">
                  <c:v>-0.830317979958843</c:v>
                </c:pt>
                <c:pt idx="1276">
                  <c:v>-0.830054127660243</c:v>
                </c:pt>
                <c:pt idx="1277">
                  <c:v>-0.82979880375554</c:v>
                </c:pt>
                <c:pt idx="1278">
                  <c:v>-0.829566993271193</c:v>
                </c:pt>
                <c:pt idx="1279">
                  <c:v>-0.829291390438343</c:v>
                </c:pt>
                <c:pt idx="1280">
                  <c:v>-0.829027774147787</c:v>
                </c:pt>
                <c:pt idx="1281">
                  <c:v>-0.828754441905689</c:v>
                </c:pt>
                <c:pt idx="1282">
                  <c:v>-0.828502207199107</c:v>
                </c:pt>
                <c:pt idx="1283">
                  <c:v>-0.828246355972596</c:v>
                </c:pt>
                <c:pt idx="1284">
                  <c:v>-0.82799161541792</c:v>
                </c:pt>
                <c:pt idx="1285">
                  <c:v>-0.827764045728158</c:v>
                </c:pt>
                <c:pt idx="1286">
                  <c:v>-0.827521286225711</c:v>
                </c:pt>
                <c:pt idx="1287">
                  <c:v>-0.827226399378127</c:v>
                </c:pt>
                <c:pt idx="1288">
                  <c:v>-0.826959383265074</c:v>
                </c:pt>
                <c:pt idx="1289">
                  <c:v>-0.82666738005114</c:v>
                </c:pt>
                <c:pt idx="1290">
                  <c:v>-0.82636964162746</c:v>
                </c:pt>
                <c:pt idx="1291">
                  <c:v>-0.826128337889363</c:v>
                </c:pt>
                <c:pt idx="1292">
                  <c:v>-0.825868323975807</c:v>
                </c:pt>
                <c:pt idx="1293">
                  <c:v>-0.825620200497635</c:v>
                </c:pt>
                <c:pt idx="1294">
                  <c:v>-0.82533511630947</c:v>
                </c:pt>
                <c:pt idx="1295">
                  <c:v>-0.825074642952172</c:v>
                </c:pt>
                <c:pt idx="1296">
                  <c:v>-0.824845162193744</c:v>
                </c:pt>
                <c:pt idx="1297">
                  <c:v>-0.824608869984957</c:v>
                </c:pt>
                <c:pt idx="1298">
                  <c:v>-0.824361200092888</c:v>
                </c:pt>
                <c:pt idx="1299">
                  <c:v>-0.824083433550308</c:v>
                </c:pt>
                <c:pt idx="1300">
                  <c:v>-0.823826165066987</c:v>
                </c:pt>
                <c:pt idx="1301">
                  <c:v>-0.823565636493968</c:v>
                </c:pt>
                <c:pt idx="1302">
                  <c:v>-0.823281763399172</c:v>
                </c:pt>
                <c:pt idx="1303">
                  <c:v>-0.823026516650582</c:v>
                </c:pt>
                <c:pt idx="1304">
                  <c:v>-0.822742768004498</c:v>
                </c:pt>
                <c:pt idx="1305">
                  <c:v>-0.822473737571978</c:v>
                </c:pt>
                <c:pt idx="1306">
                  <c:v>-0.822234261600574</c:v>
                </c:pt>
                <c:pt idx="1307">
                  <c:v>-0.821969072981544</c:v>
                </c:pt>
                <c:pt idx="1308">
                  <c:v>-0.821674760653882</c:v>
                </c:pt>
                <c:pt idx="1309">
                  <c:v>-0.821421937523923</c:v>
                </c:pt>
                <c:pt idx="1310">
                  <c:v>-0.821163322587582</c:v>
                </c:pt>
                <c:pt idx="1311">
                  <c:v>-0.820922842557621</c:v>
                </c:pt>
                <c:pt idx="1312">
                  <c:v>-0.820663038150559</c:v>
                </c:pt>
                <c:pt idx="1313">
                  <c:v>-0.82041888941189</c:v>
                </c:pt>
                <c:pt idx="1314">
                  <c:v>-0.820124259754408</c:v>
                </c:pt>
                <c:pt idx="1315">
                  <c:v>-0.819854433716395</c:v>
                </c:pt>
                <c:pt idx="1316">
                  <c:v>-0.819579648483947</c:v>
                </c:pt>
                <c:pt idx="1317">
                  <c:v>-0.81930846637395</c:v>
                </c:pt>
                <c:pt idx="1318">
                  <c:v>-0.819102843915985</c:v>
                </c:pt>
                <c:pt idx="1319">
                  <c:v>-0.81887773547565</c:v>
                </c:pt>
                <c:pt idx="1320">
                  <c:v>-0.818634039712832</c:v>
                </c:pt>
                <c:pt idx="1321">
                  <c:v>-0.818397184480613</c:v>
                </c:pt>
                <c:pt idx="1322">
                  <c:v>-0.818167294736219</c:v>
                </c:pt>
                <c:pt idx="1323">
                  <c:v>-0.817891635697983</c:v>
                </c:pt>
                <c:pt idx="1324">
                  <c:v>-0.817587031138681</c:v>
                </c:pt>
                <c:pt idx="1325">
                  <c:v>-0.817353866879534</c:v>
                </c:pt>
                <c:pt idx="1326">
                  <c:v>-0.817108142870757</c:v>
                </c:pt>
                <c:pt idx="1327">
                  <c:v>-0.816823630314796</c:v>
                </c:pt>
                <c:pt idx="1328">
                  <c:v>-0.816566584965924</c:v>
                </c:pt>
                <c:pt idx="1329">
                  <c:v>-0.816346919470047</c:v>
                </c:pt>
                <c:pt idx="1330">
                  <c:v>-0.816113719683498</c:v>
                </c:pt>
                <c:pt idx="1331">
                  <c:v>-0.815886018912003</c:v>
                </c:pt>
                <c:pt idx="1332">
                  <c:v>-0.815630410103425</c:v>
                </c:pt>
                <c:pt idx="1333">
                  <c:v>-0.815384535800076</c:v>
                </c:pt>
                <c:pt idx="1334">
                  <c:v>-0.815157151802091</c:v>
                </c:pt>
                <c:pt idx="1335">
                  <c:v>-0.814930296293519</c:v>
                </c:pt>
                <c:pt idx="1336">
                  <c:v>-0.814689192098325</c:v>
                </c:pt>
                <c:pt idx="1337">
                  <c:v>-0.8144285936328</c:v>
                </c:pt>
                <c:pt idx="1338">
                  <c:v>-0.814173727915727</c:v>
                </c:pt>
                <c:pt idx="1339">
                  <c:v>-0.813936195971849</c:v>
                </c:pt>
                <c:pt idx="1340">
                  <c:v>-0.813707244112041</c:v>
                </c:pt>
                <c:pt idx="1341">
                  <c:v>-0.813481911109001</c:v>
                </c:pt>
                <c:pt idx="1342">
                  <c:v>-0.813213722936241</c:v>
                </c:pt>
                <c:pt idx="1343">
                  <c:v>-0.812928921232127</c:v>
                </c:pt>
                <c:pt idx="1344">
                  <c:v>-0.812694240612326</c:v>
                </c:pt>
                <c:pt idx="1345">
                  <c:v>-0.812446861132933</c:v>
                </c:pt>
                <c:pt idx="1346">
                  <c:v>-0.812168486919028</c:v>
                </c:pt>
                <c:pt idx="1347">
                  <c:v>-0.811917116589163</c:v>
                </c:pt>
                <c:pt idx="1348">
                  <c:v>-0.811665670570917</c:v>
                </c:pt>
                <c:pt idx="1349">
                  <c:v>-0.811414078014641</c:v>
                </c:pt>
                <c:pt idx="1350">
                  <c:v>-0.811172404108217</c:v>
                </c:pt>
                <c:pt idx="1351">
                  <c:v>-0.810897710179254</c:v>
                </c:pt>
                <c:pt idx="1352">
                  <c:v>-0.810651925407494</c:v>
                </c:pt>
                <c:pt idx="1353">
                  <c:v>-0.81042749408015</c:v>
                </c:pt>
                <c:pt idx="1354">
                  <c:v>-0.810176510851023</c:v>
                </c:pt>
                <c:pt idx="1355">
                  <c:v>-0.809902372213458</c:v>
                </c:pt>
                <c:pt idx="1356">
                  <c:v>-0.80965370908504</c:v>
                </c:pt>
                <c:pt idx="1357">
                  <c:v>-0.809442170387657</c:v>
                </c:pt>
                <c:pt idx="1358">
                  <c:v>-0.809219955401637</c:v>
                </c:pt>
                <c:pt idx="1359">
                  <c:v>-0.808934082337544</c:v>
                </c:pt>
                <c:pt idx="1360">
                  <c:v>-0.808674560184989</c:v>
                </c:pt>
                <c:pt idx="1361">
                  <c:v>-0.80842792149385</c:v>
                </c:pt>
                <c:pt idx="1362">
                  <c:v>-0.808180903041925</c:v>
                </c:pt>
                <c:pt idx="1363">
                  <c:v>-0.807925766387932</c:v>
                </c:pt>
                <c:pt idx="1364">
                  <c:v>-0.807690672022275</c:v>
                </c:pt>
                <c:pt idx="1365">
                  <c:v>-0.807439746975396</c:v>
                </c:pt>
                <c:pt idx="1366">
                  <c:v>-0.807216127536964</c:v>
                </c:pt>
                <c:pt idx="1367">
                  <c:v>-0.806965415817192</c:v>
                </c:pt>
                <c:pt idx="1368">
                  <c:v>-0.806735912928858</c:v>
                </c:pt>
                <c:pt idx="1369">
                  <c:v>-0.806474749824188</c:v>
                </c:pt>
                <c:pt idx="1370">
                  <c:v>-0.806228240173052</c:v>
                </c:pt>
                <c:pt idx="1371">
                  <c:v>-0.805984925413369</c:v>
                </c:pt>
                <c:pt idx="1372">
                  <c:v>-0.805703519988875</c:v>
                </c:pt>
                <c:pt idx="1373">
                  <c:v>-0.805466131428002</c:v>
                </c:pt>
                <c:pt idx="1374">
                  <c:v>-0.805185267805363</c:v>
                </c:pt>
                <c:pt idx="1375">
                  <c:v>-0.804931440673946</c:v>
                </c:pt>
                <c:pt idx="1376">
                  <c:v>-0.804671763988253</c:v>
                </c:pt>
                <c:pt idx="1377">
                  <c:v>-0.804423885740949</c:v>
                </c:pt>
                <c:pt idx="1378">
                  <c:v>-0.804183813218497</c:v>
                </c:pt>
                <c:pt idx="1379">
                  <c:v>-0.803959921767736</c:v>
                </c:pt>
                <c:pt idx="1380">
                  <c:v>-0.803722361913873</c:v>
                </c:pt>
                <c:pt idx="1381">
                  <c:v>-0.80345919547159</c:v>
                </c:pt>
                <c:pt idx="1382">
                  <c:v>-0.80319539217725</c:v>
                </c:pt>
                <c:pt idx="1383">
                  <c:v>-0.802915271841111</c:v>
                </c:pt>
                <c:pt idx="1384">
                  <c:v>-0.802657897016488</c:v>
                </c:pt>
                <c:pt idx="1385">
                  <c:v>-0.802406904263406</c:v>
                </c:pt>
                <c:pt idx="1386">
                  <c:v>-0.802158800756737</c:v>
                </c:pt>
                <c:pt idx="1387">
                  <c:v>-0.80186628424392</c:v>
                </c:pt>
                <c:pt idx="1388">
                  <c:v>-0.801644768731966</c:v>
                </c:pt>
                <c:pt idx="1389">
                  <c:v>-0.801413762166539</c:v>
                </c:pt>
                <c:pt idx="1390">
                  <c:v>-0.801163604140639</c:v>
                </c:pt>
                <c:pt idx="1391">
                  <c:v>-0.800928028753863</c:v>
                </c:pt>
                <c:pt idx="1392">
                  <c:v>-0.800690877952284</c:v>
                </c:pt>
                <c:pt idx="1393">
                  <c:v>-0.800393702662275</c:v>
                </c:pt>
                <c:pt idx="1394">
                  <c:v>-0.800169162164884</c:v>
                </c:pt>
                <c:pt idx="1395">
                  <c:v>-0.799934897669749</c:v>
                </c:pt>
                <c:pt idx="1396">
                  <c:v>-0.79970330476352</c:v>
                </c:pt>
                <c:pt idx="1397">
                  <c:v>-0.799447993823648</c:v>
                </c:pt>
                <c:pt idx="1398">
                  <c:v>-0.799191609277062</c:v>
                </c:pt>
                <c:pt idx="1399">
                  <c:v>-0.798926262804024</c:v>
                </c:pt>
                <c:pt idx="1400">
                  <c:v>-0.798660218710143</c:v>
                </c:pt>
                <c:pt idx="1401">
                  <c:v>-0.798422142649047</c:v>
                </c:pt>
                <c:pt idx="1402">
                  <c:v>-0.798182198353886</c:v>
                </c:pt>
                <c:pt idx="1403">
                  <c:v>-0.797930156178956</c:v>
                </c:pt>
                <c:pt idx="1404">
                  <c:v>-0.797704998684634</c:v>
                </c:pt>
                <c:pt idx="1405">
                  <c:v>-0.797476886123651</c:v>
                </c:pt>
                <c:pt idx="1406">
                  <c:v>-0.797216964459756</c:v>
                </c:pt>
                <c:pt idx="1407">
                  <c:v>-0.796970290912491</c:v>
                </c:pt>
                <c:pt idx="1408">
                  <c:v>-0.796745055815602</c:v>
                </c:pt>
                <c:pt idx="1409">
                  <c:v>-0.796470333448161</c:v>
                </c:pt>
                <c:pt idx="1410">
                  <c:v>-0.796209663576848</c:v>
                </c:pt>
                <c:pt idx="1411">
                  <c:v>-0.795955245973093</c:v>
                </c:pt>
                <c:pt idx="1412">
                  <c:v>-0.795711452840609</c:v>
                </c:pt>
                <c:pt idx="1413">
                  <c:v>-0.795447680544323</c:v>
                </c:pt>
                <c:pt idx="1414">
                  <c:v>-0.795183229806031</c:v>
                </c:pt>
                <c:pt idx="1415">
                  <c:v>-0.794947469001823</c:v>
                </c:pt>
                <c:pt idx="1416">
                  <c:v>-0.794678099799117</c:v>
                </c:pt>
                <c:pt idx="1417">
                  <c:v>-0.794435398666106</c:v>
                </c:pt>
                <c:pt idx="1418">
                  <c:v>-0.794158242856496</c:v>
                </c:pt>
                <c:pt idx="1419">
                  <c:v>-0.793876466588793</c:v>
                </c:pt>
                <c:pt idx="1420">
                  <c:v>-0.793652772102255</c:v>
                </c:pt>
                <c:pt idx="1421">
                  <c:v>-0.793435417874424</c:v>
                </c:pt>
                <c:pt idx="1422">
                  <c:v>-0.793196527275789</c:v>
                </c:pt>
                <c:pt idx="1423">
                  <c:v>-0.792958697930588</c:v>
                </c:pt>
                <c:pt idx="1424">
                  <c:v>-0.792727652521223</c:v>
                </c:pt>
                <c:pt idx="1425">
                  <c:v>-0.79249920521373</c:v>
                </c:pt>
                <c:pt idx="1426">
                  <c:v>-0.79222505151227</c:v>
                </c:pt>
                <c:pt idx="1427">
                  <c:v>-0.791979629825737</c:v>
                </c:pt>
                <c:pt idx="1428">
                  <c:v>-0.791723243366664</c:v>
                </c:pt>
                <c:pt idx="1429">
                  <c:v>-0.791458158122123</c:v>
                </c:pt>
                <c:pt idx="1430">
                  <c:v>-0.791221634721281</c:v>
                </c:pt>
                <c:pt idx="1431">
                  <c:v>-0.790997534819265</c:v>
                </c:pt>
                <c:pt idx="1432">
                  <c:v>-0.790761195091197</c:v>
                </c:pt>
                <c:pt idx="1433">
                  <c:v>-0.790491461041214</c:v>
                </c:pt>
                <c:pt idx="1434">
                  <c:v>-0.790262901644592</c:v>
                </c:pt>
                <c:pt idx="1435">
                  <c:v>-0.790046269646573</c:v>
                </c:pt>
                <c:pt idx="1436">
                  <c:v>-0.78981979160527</c:v>
                </c:pt>
                <c:pt idx="1437">
                  <c:v>-0.789584342981617</c:v>
                </c:pt>
                <c:pt idx="1438">
                  <c:v>-0.789363183717438</c:v>
                </c:pt>
                <c:pt idx="1439">
                  <c:v>-0.789122470427863</c:v>
                </c:pt>
                <c:pt idx="1440">
                  <c:v>-0.788873805245187</c:v>
                </c:pt>
                <c:pt idx="1441">
                  <c:v>-0.788650070503469</c:v>
                </c:pt>
                <c:pt idx="1442">
                  <c:v>-0.788396148937296</c:v>
                </c:pt>
                <c:pt idx="1443">
                  <c:v>-0.788153805059171</c:v>
                </c:pt>
                <c:pt idx="1444">
                  <c:v>-0.787926422023393</c:v>
                </c:pt>
                <c:pt idx="1445">
                  <c:v>-0.787680383883017</c:v>
                </c:pt>
                <c:pt idx="1446">
                  <c:v>-0.787462447627602</c:v>
                </c:pt>
                <c:pt idx="1447">
                  <c:v>-0.787221692465734</c:v>
                </c:pt>
                <c:pt idx="1448">
                  <c:v>-0.786970578317487</c:v>
                </c:pt>
                <c:pt idx="1449">
                  <c:v>-0.78673518889714</c:v>
                </c:pt>
                <c:pt idx="1450">
                  <c:v>-0.786466379434595</c:v>
                </c:pt>
                <c:pt idx="1451">
                  <c:v>-0.786221730322196</c:v>
                </c:pt>
                <c:pt idx="1452">
                  <c:v>-0.785957686944308</c:v>
                </c:pt>
                <c:pt idx="1453">
                  <c:v>-0.785694486796547</c:v>
                </c:pt>
                <c:pt idx="1454">
                  <c:v>-0.785455696857493</c:v>
                </c:pt>
                <c:pt idx="1455">
                  <c:v>-0.785211022328981</c:v>
                </c:pt>
                <c:pt idx="1456">
                  <c:v>-0.784987187134309</c:v>
                </c:pt>
                <c:pt idx="1457">
                  <c:v>-0.784745958839065</c:v>
                </c:pt>
                <c:pt idx="1458">
                  <c:v>-0.784515145344448</c:v>
                </c:pt>
                <c:pt idx="1459">
                  <c:v>-0.784259456514593</c:v>
                </c:pt>
                <c:pt idx="1460">
                  <c:v>-0.7840021504415</c:v>
                </c:pt>
                <c:pt idx="1461">
                  <c:v>-0.783771948003379</c:v>
                </c:pt>
                <c:pt idx="1462">
                  <c:v>-0.78351650105873</c:v>
                </c:pt>
                <c:pt idx="1463">
                  <c:v>-0.783253615258724</c:v>
                </c:pt>
                <c:pt idx="1464">
                  <c:v>-0.783039033934174</c:v>
                </c:pt>
                <c:pt idx="1465">
                  <c:v>-0.782796083136028</c:v>
                </c:pt>
                <c:pt idx="1466">
                  <c:v>-0.78257217883174</c:v>
                </c:pt>
                <c:pt idx="1467">
                  <c:v>-0.782359462565183</c:v>
                </c:pt>
                <c:pt idx="1468">
                  <c:v>-0.78210493579485</c:v>
                </c:pt>
                <c:pt idx="1469">
                  <c:v>-0.781866975747865</c:v>
                </c:pt>
                <c:pt idx="1470">
                  <c:v>-0.781633238576114</c:v>
                </c:pt>
                <c:pt idx="1471">
                  <c:v>-0.781362485198389</c:v>
                </c:pt>
                <c:pt idx="1472">
                  <c:v>-0.781079909183326</c:v>
                </c:pt>
                <c:pt idx="1473">
                  <c:v>-0.780847903102817</c:v>
                </c:pt>
                <c:pt idx="1474">
                  <c:v>-0.780600753222291</c:v>
                </c:pt>
                <c:pt idx="1475">
                  <c:v>-0.780333926232998</c:v>
                </c:pt>
                <c:pt idx="1476">
                  <c:v>-0.780094724433073</c:v>
                </c:pt>
                <c:pt idx="1477">
                  <c:v>-0.779882561916344</c:v>
                </c:pt>
                <c:pt idx="1478">
                  <c:v>-0.779638271763584</c:v>
                </c:pt>
                <c:pt idx="1479">
                  <c:v>-0.77942831616822</c:v>
                </c:pt>
                <c:pt idx="1480">
                  <c:v>-0.779181378422938</c:v>
                </c:pt>
                <c:pt idx="1481">
                  <c:v>-0.778920304522747</c:v>
                </c:pt>
                <c:pt idx="1482">
                  <c:v>-0.778670032525995</c:v>
                </c:pt>
                <c:pt idx="1483">
                  <c:v>-0.778439670824429</c:v>
                </c:pt>
                <c:pt idx="1484">
                  <c:v>-0.77819227258006</c:v>
                </c:pt>
                <c:pt idx="1485">
                  <c:v>-0.777964210474239</c:v>
                </c:pt>
                <c:pt idx="1486">
                  <c:v>-0.777745694938692</c:v>
                </c:pt>
                <c:pt idx="1487">
                  <c:v>-0.777484027166507</c:v>
                </c:pt>
                <c:pt idx="1488">
                  <c:v>-0.777243808386181</c:v>
                </c:pt>
                <c:pt idx="1489">
                  <c:v>-0.776973213807101</c:v>
                </c:pt>
                <c:pt idx="1490">
                  <c:v>-0.776700231154221</c:v>
                </c:pt>
                <c:pt idx="1491">
                  <c:v>-0.77648911181555</c:v>
                </c:pt>
                <c:pt idx="1492">
                  <c:v>-0.776237287145321</c:v>
                </c:pt>
                <c:pt idx="1493">
                  <c:v>-0.775992906652718</c:v>
                </c:pt>
                <c:pt idx="1494">
                  <c:v>-0.775765051403545</c:v>
                </c:pt>
                <c:pt idx="1495">
                  <c:v>-0.775516454945169</c:v>
                </c:pt>
                <c:pt idx="1496">
                  <c:v>-0.775277159075756</c:v>
                </c:pt>
                <c:pt idx="1497">
                  <c:v>-0.775040027715741</c:v>
                </c:pt>
                <c:pt idx="1498">
                  <c:v>-0.774783097590689</c:v>
                </c:pt>
                <c:pt idx="1499">
                  <c:v>-0.774514165743219</c:v>
                </c:pt>
                <c:pt idx="1500">
                  <c:v>-0.774260386467792</c:v>
                </c:pt>
                <c:pt idx="1501">
                  <c:v>-0.774050455795701</c:v>
                </c:pt>
                <c:pt idx="1502">
                  <c:v>-0.773825193469969</c:v>
                </c:pt>
                <c:pt idx="1503">
                  <c:v>-0.773569252003838</c:v>
                </c:pt>
                <c:pt idx="1504">
                  <c:v>-0.773310387883675</c:v>
                </c:pt>
                <c:pt idx="1505">
                  <c:v>-0.773063349090695</c:v>
                </c:pt>
                <c:pt idx="1506">
                  <c:v>-0.77283692606022</c:v>
                </c:pt>
                <c:pt idx="1507">
                  <c:v>-0.772586320341844</c:v>
                </c:pt>
                <c:pt idx="1508">
                  <c:v>-0.772330443415686</c:v>
                </c:pt>
                <c:pt idx="1509">
                  <c:v>-0.772070768674541</c:v>
                </c:pt>
                <c:pt idx="1510">
                  <c:v>-0.771833541624197</c:v>
                </c:pt>
                <c:pt idx="1511">
                  <c:v>-0.771611273613213</c:v>
                </c:pt>
                <c:pt idx="1512">
                  <c:v>-0.771366842383063</c:v>
                </c:pt>
                <c:pt idx="1513">
                  <c:v>-0.771091976283875</c:v>
                </c:pt>
                <c:pt idx="1514">
                  <c:v>-0.770837603334586</c:v>
                </c:pt>
                <c:pt idx="1515">
                  <c:v>-0.770605892093075</c:v>
                </c:pt>
                <c:pt idx="1516">
                  <c:v>-0.770348805367577</c:v>
                </c:pt>
                <c:pt idx="1517">
                  <c:v>-0.770121710282363</c:v>
                </c:pt>
                <c:pt idx="1518">
                  <c:v>-0.769880650413995</c:v>
                </c:pt>
                <c:pt idx="1519">
                  <c:v>-0.769646829144789</c:v>
                </c:pt>
                <c:pt idx="1520">
                  <c:v>-0.769398411042142</c:v>
                </c:pt>
                <c:pt idx="1521">
                  <c:v>-0.769144638274758</c:v>
                </c:pt>
                <c:pt idx="1522">
                  <c:v>-0.768924601167726</c:v>
                </c:pt>
                <c:pt idx="1523">
                  <c:v>-0.768702556805693</c:v>
                </c:pt>
                <c:pt idx="1524">
                  <c:v>-0.768460815887409</c:v>
                </c:pt>
                <c:pt idx="1525">
                  <c:v>-0.768217711919267</c:v>
                </c:pt>
                <c:pt idx="1526">
                  <c:v>-0.767987498184225</c:v>
                </c:pt>
                <c:pt idx="1527">
                  <c:v>-0.76773475552095</c:v>
                </c:pt>
                <c:pt idx="1528">
                  <c:v>-0.767477917829357</c:v>
                </c:pt>
                <c:pt idx="1529">
                  <c:v>-0.767233900554102</c:v>
                </c:pt>
                <c:pt idx="1530">
                  <c:v>-0.766998347000576</c:v>
                </c:pt>
                <c:pt idx="1531">
                  <c:v>-0.766761542009402</c:v>
                </c:pt>
                <c:pt idx="1532">
                  <c:v>-0.766517194331194</c:v>
                </c:pt>
                <c:pt idx="1533">
                  <c:v>-0.766256029524586</c:v>
                </c:pt>
                <c:pt idx="1534">
                  <c:v>-0.766022502456914</c:v>
                </c:pt>
                <c:pt idx="1535">
                  <c:v>-0.765777322810542</c:v>
                </c:pt>
                <c:pt idx="1536">
                  <c:v>-0.765526232610898</c:v>
                </c:pt>
                <c:pt idx="1537">
                  <c:v>-0.765272962310343</c:v>
                </c:pt>
                <c:pt idx="1538">
                  <c:v>-0.765045687662547</c:v>
                </c:pt>
                <c:pt idx="1539">
                  <c:v>-0.764824886297662</c:v>
                </c:pt>
                <c:pt idx="1540">
                  <c:v>-0.764618056363021</c:v>
                </c:pt>
                <c:pt idx="1541">
                  <c:v>-0.764381951912907</c:v>
                </c:pt>
                <c:pt idx="1542">
                  <c:v>-0.764178032528158</c:v>
                </c:pt>
                <c:pt idx="1543">
                  <c:v>-0.763930024272462</c:v>
                </c:pt>
                <c:pt idx="1544">
                  <c:v>-0.763697936228978</c:v>
                </c:pt>
                <c:pt idx="1545">
                  <c:v>-0.763447831913879</c:v>
                </c:pt>
                <c:pt idx="1546">
                  <c:v>-0.763164722489266</c:v>
                </c:pt>
                <c:pt idx="1547">
                  <c:v>-0.762914100037407</c:v>
                </c:pt>
                <c:pt idx="1548">
                  <c:v>-0.762641121121703</c:v>
                </c:pt>
                <c:pt idx="1549">
                  <c:v>-0.762409841819492</c:v>
                </c:pt>
                <c:pt idx="1550">
                  <c:v>-0.762166306236738</c:v>
                </c:pt>
                <c:pt idx="1551">
                  <c:v>-0.761943617791998</c:v>
                </c:pt>
                <c:pt idx="1552">
                  <c:v>-0.761700359883424</c:v>
                </c:pt>
                <c:pt idx="1553">
                  <c:v>-0.761421883115704</c:v>
                </c:pt>
                <c:pt idx="1554">
                  <c:v>-0.761201031800947</c:v>
                </c:pt>
                <c:pt idx="1555">
                  <c:v>-0.760929706622362</c:v>
                </c:pt>
                <c:pt idx="1556">
                  <c:v>-0.760701049424154</c:v>
                </c:pt>
                <c:pt idx="1557">
                  <c:v>-0.760458407727279</c:v>
                </c:pt>
                <c:pt idx="1558">
                  <c:v>-0.760225929583019</c:v>
                </c:pt>
                <c:pt idx="1559">
                  <c:v>-0.760019079905784</c:v>
                </c:pt>
                <c:pt idx="1560">
                  <c:v>-0.759781207378453</c:v>
                </c:pt>
                <c:pt idx="1561">
                  <c:v>-0.759574039903051</c:v>
                </c:pt>
                <c:pt idx="1562">
                  <c:v>-0.759335523529073</c:v>
                </c:pt>
                <c:pt idx="1563">
                  <c:v>-0.75908174606597</c:v>
                </c:pt>
                <c:pt idx="1564">
                  <c:v>-0.758811099939619</c:v>
                </c:pt>
                <c:pt idx="1565">
                  <c:v>-0.758576891776995</c:v>
                </c:pt>
                <c:pt idx="1566">
                  <c:v>-0.75833534646992</c:v>
                </c:pt>
                <c:pt idx="1567">
                  <c:v>-0.758098019053428</c:v>
                </c:pt>
                <c:pt idx="1568">
                  <c:v>-0.75784150235782</c:v>
                </c:pt>
                <c:pt idx="1569">
                  <c:v>-0.757551291133944</c:v>
                </c:pt>
                <c:pt idx="1570">
                  <c:v>-0.75728832279231</c:v>
                </c:pt>
                <c:pt idx="1571">
                  <c:v>-0.757075625876178</c:v>
                </c:pt>
                <c:pt idx="1572">
                  <c:v>-0.75683849205729</c:v>
                </c:pt>
                <c:pt idx="1573">
                  <c:v>-0.756606308891393</c:v>
                </c:pt>
                <c:pt idx="1574">
                  <c:v>-0.756377938262575</c:v>
                </c:pt>
                <c:pt idx="1575">
                  <c:v>-0.756137092161543</c:v>
                </c:pt>
                <c:pt idx="1576">
                  <c:v>-0.755874713087151</c:v>
                </c:pt>
                <c:pt idx="1577">
                  <c:v>-0.755625665570292</c:v>
                </c:pt>
                <c:pt idx="1578">
                  <c:v>-0.755379994303359</c:v>
                </c:pt>
                <c:pt idx="1579">
                  <c:v>-0.755136594887099</c:v>
                </c:pt>
                <c:pt idx="1580">
                  <c:v>-0.754905487745355</c:v>
                </c:pt>
                <c:pt idx="1581">
                  <c:v>-0.75466095536159</c:v>
                </c:pt>
                <c:pt idx="1582">
                  <c:v>-0.754426420955371</c:v>
                </c:pt>
                <c:pt idx="1583">
                  <c:v>-0.754180769389737</c:v>
                </c:pt>
                <c:pt idx="1584">
                  <c:v>-0.753976857750003</c:v>
                </c:pt>
                <c:pt idx="1585">
                  <c:v>-0.75374151667435</c:v>
                </c:pt>
                <c:pt idx="1586">
                  <c:v>-0.753520036624988</c:v>
                </c:pt>
                <c:pt idx="1587">
                  <c:v>-0.753305357092391</c:v>
                </c:pt>
                <c:pt idx="1588">
                  <c:v>-0.753077056128365</c:v>
                </c:pt>
                <c:pt idx="1589">
                  <c:v>-0.752811328062744</c:v>
                </c:pt>
                <c:pt idx="1590">
                  <c:v>-0.752589486323638</c:v>
                </c:pt>
                <c:pt idx="1591">
                  <c:v>-0.752383229577205</c:v>
                </c:pt>
                <c:pt idx="1592">
                  <c:v>-0.752156726127749</c:v>
                </c:pt>
                <c:pt idx="1593">
                  <c:v>-0.75194593901444</c:v>
                </c:pt>
                <c:pt idx="1594">
                  <c:v>-0.751702466383003</c:v>
                </c:pt>
                <c:pt idx="1595">
                  <c:v>-0.751485166794898</c:v>
                </c:pt>
                <c:pt idx="1596">
                  <c:v>-0.751246442258389</c:v>
                </c:pt>
                <c:pt idx="1597">
                  <c:v>-0.751024442215355</c:v>
                </c:pt>
                <c:pt idx="1598">
                  <c:v>-0.750807311558695</c:v>
                </c:pt>
                <c:pt idx="1599">
                  <c:v>-0.750559866007195</c:v>
                </c:pt>
                <c:pt idx="1600">
                  <c:v>-0.750295191422622</c:v>
                </c:pt>
                <c:pt idx="1601">
                  <c:v>-0.750091554275615</c:v>
                </c:pt>
                <c:pt idx="1602">
                  <c:v>-0.749849780899959</c:v>
                </c:pt>
                <c:pt idx="1603">
                  <c:v>-0.749632041876676</c:v>
                </c:pt>
                <c:pt idx="1604">
                  <c:v>-0.749395262469724</c:v>
                </c:pt>
                <c:pt idx="1605">
                  <c:v>-0.749142566728435</c:v>
                </c:pt>
                <c:pt idx="1606">
                  <c:v>-0.748916007387148</c:v>
                </c:pt>
                <c:pt idx="1607">
                  <c:v>-0.748676041127117</c:v>
                </c:pt>
                <c:pt idx="1608">
                  <c:v>-0.748450443952256</c:v>
                </c:pt>
                <c:pt idx="1609">
                  <c:v>-0.748214908476451</c:v>
                </c:pt>
                <c:pt idx="1610">
                  <c:v>-0.74800478552207</c:v>
                </c:pt>
                <c:pt idx="1611">
                  <c:v>-0.74775826622232</c:v>
                </c:pt>
                <c:pt idx="1612">
                  <c:v>-0.747525079698419</c:v>
                </c:pt>
                <c:pt idx="1613">
                  <c:v>-0.747305323515593</c:v>
                </c:pt>
                <c:pt idx="1614">
                  <c:v>-0.747089840190208</c:v>
                </c:pt>
                <c:pt idx="1615">
                  <c:v>-0.746860986826446</c:v>
                </c:pt>
                <c:pt idx="1616">
                  <c:v>-0.746630894975194</c:v>
                </c:pt>
                <c:pt idx="1617">
                  <c:v>-0.746422877494865</c:v>
                </c:pt>
                <c:pt idx="1618">
                  <c:v>-0.746179982974144</c:v>
                </c:pt>
                <c:pt idx="1619">
                  <c:v>-0.745922608270609</c:v>
                </c:pt>
                <c:pt idx="1620">
                  <c:v>-0.745667012861187</c:v>
                </c:pt>
                <c:pt idx="1621">
                  <c:v>-0.745438104130678</c:v>
                </c:pt>
                <c:pt idx="1622">
                  <c:v>-0.74522495298332</c:v>
                </c:pt>
                <c:pt idx="1623">
                  <c:v>-0.744980065478109</c:v>
                </c:pt>
                <c:pt idx="1624">
                  <c:v>-0.744760898791265</c:v>
                </c:pt>
                <c:pt idx="1625">
                  <c:v>-0.74453554432081</c:v>
                </c:pt>
                <c:pt idx="1626">
                  <c:v>-0.744275617457187</c:v>
                </c:pt>
                <c:pt idx="1627">
                  <c:v>-0.744054958612215</c:v>
                </c:pt>
                <c:pt idx="1628">
                  <c:v>-0.743806416364196</c:v>
                </c:pt>
                <c:pt idx="1629">
                  <c:v>-0.743560145790484</c:v>
                </c:pt>
                <c:pt idx="1630">
                  <c:v>-0.743329516412352</c:v>
                </c:pt>
                <c:pt idx="1631">
                  <c:v>-0.743087622318599</c:v>
                </c:pt>
                <c:pt idx="1632">
                  <c:v>-0.742862361993721</c:v>
                </c:pt>
                <c:pt idx="1633">
                  <c:v>-0.742615434425805</c:v>
                </c:pt>
                <c:pt idx="1634">
                  <c:v>-0.742371578775386</c:v>
                </c:pt>
                <c:pt idx="1635">
                  <c:v>-0.742145596696014</c:v>
                </c:pt>
                <c:pt idx="1636">
                  <c:v>-0.741900798298711</c:v>
                </c:pt>
                <c:pt idx="1637">
                  <c:v>-0.741688479500849</c:v>
                </c:pt>
                <c:pt idx="1638">
                  <c:v>-0.741448524244579</c:v>
                </c:pt>
                <c:pt idx="1639">
                  <c:v>-0.741238140633996</c:v>
                </c:pt>
                <c:pt idx="1640">
                  <c:v>-0.741029919014814</c:v>
                </c:pt>
                <c:pt idx="1641">
                  <c:v>-0.740812495904376</c:v>
                </c:pt>
                <c:pt idx="1642">
                  <c:v>-0.740578361574836</c:v>
                </c:pt>
                <c:pt idx="1643">
                  <c:v>-0.740325078259399</c:v>
                </c:pt>
                <c:pt idx="1644">
                  <c:v>-0.740072386082321</c:v>
                </c:pt>
                <c:pt idx="1645">
                  <c:v>-0.739813678557275</c:v>
                </c:pt>
                <c:pt idx="1646">
                  <c:v>-0.739592694737928</c:v>
                </c:pt>
                <c:pt idx="1647">
                  <c:v>-0.739356254476216</c:v>
                </c:pt>
                <c:pt idx="1648">
                  <c:v>-0.739136096693894</c:v>
                </c:pt>
                <c:pt idx="1649">
                  <c:v>-0.738912939507703</c:v>
                </c:pt>
                <c:pt idx="1650">
                  <c:v>-0.738698293324957</c:v>
                </c:pt>
                <c:pt idx="1651">
                  <c:v>-0.738463760694238</c:v>
                </c:pt>
                <c:pt idx="1652">
                  <c:v>-0.73823472194616</c:v>
                </c:pt>
                <c:pt idx="1653">
                  <c:v>-0.738006920316353</c:v>
                </c:pt>
                <c:pt idx="1654">
                  <c:v>-0.737794781409602</c:v>
                </c:pt>
                <c:pt idx="1655">
                  <c:v>-0.737553718638575</c:v>
                </c:pt>
                <c:pt idx="1656">
                  <c:v>-0.737314568885813</c:v>
                </c:pt>
                <c:pt idx="1657">
                  <c:v>-0.737056469894122</c:v>
                </c:pt>
                <c:pt idx="1658">
                  <c:v>-0.73684454432615</c:v>
                </c:pt>
                <c:pt idx="1659">
                  <c:v>-0.736625848464125</c:v>
                </c:pt>
                <c:pt idx="1660">
                  <c:v>-0.736409592267395</c:v>
                </c:pt>
                <c:pt idx="1661">
                  <c:v>-0.73618515202054</c:v>
                </c:pt>
                <c:pt idx="1662">
                  <c:v>-0.735917972302129</c:v>
                </c:pt>
                <c:pt idx="1663">
                  <c:v>-0.735638470337574</c:v>
                </c:pt>
                <c:pt idx="1664">
                  <c:v>-0.735428790024798</c:v>
                </c:pt>
                <c:pt idx="1665">
                  <c:v>-0.735160194820649</c:v>
                </c:pt>
                <c:pt idx="1666">
                  <c:v>-0.734931762435988</c:v>
                </c:pt>
                <c:pt idx="1667">
                  <c:v>-0.734689287350108</c:v>
                </c:pt>
                <c:pt idx="1668">
                  <c:v>-0.734468824831339</c:v>
                </c:pt>
                <c:pt idx="1669">
                  <c:v>-0.734245582545136</c:v>
                </c:pt>
                <c:pt idx="1670">
                  <c:v>-0.734003111912079</c:v>
                </c:pt>
                <c:pt idx="1671">
                  <c:v>-0.733795835221104</c:v>
                </c:pt>
                <c:pt idx="1672">
                  <c:v>-0.733571198051005</c:v>
                </c:pt>
                <c:pt idx="1673">
                  <c:v>-0.733298200835085</c:v>
                </c:pt>
                <c:pt idx="1674">
                  <c:v>-0.733066883361192</c:v>
                </c:pt>
                <c:pt idx="1675">
                  <c:v>-0.732852953964077</c:v>
                </c:pt>
                <c:pt idx="1676">
                  <c:v>-0.732655478993365</c:v>
                </c:pt>
                <c:pt idx="1677">
                  <c:v>-0.732415393844354</c:v>
                </c:pt>
                <c:pt idx="1678">
                  <c:v>-0.732139850954053</c:v>
                </c:pt>
                <c:pt idx="1679">
                  <c:v>-0.731918804652472</c:v>
                </c:pt>
                <c:pt idx="1680">
                  <c:v>-0.731676812305684</c:v>
                </c:pt>
                <c:pt idx="1681">
                  <c:v>-0.731457854294142</c:v>
                </c:pt>
                <c:pt idx="1682">
                  <c:v>-0.731246635122284</c:v>
                </c:pt>
                <c:pt idx="1683">
                  <c:v>-0.731002548938474</c:v>
                </c:pt>
                <c:pt idx="1684">
                  <c:v>-0.730750238886933</c:v>
                </c:pt>
                <c:pt idx="1685">
                  <c:v>-0.730538146932896</c:v>
                </c:pt>
                <c:pt idx="1686">
                  <c:v>-0.730324206342999</c:v>
                </c:pt>
                <c:pt idx="1687">
                  <c:v>-0.730087080065569</c:v>
                </c:pt>
                <c:pt idx="1688">
                  <c:v>-0.729892793725156</c:v>
                </c:pt>
                <c:pt idx="1689">
                  <c:v>-0.729623467180013</c:v>
                </c:pt>
                <c:pt idx="1690">
                  <c:v>-0.729380659028337</c:v>
                </c:pt>
                <c:pt idx="1691">
                  <c:v>-0.729141691787152</c:v>
                </c:pt>
                <c:pt idx="1692">
                  <c:v>-0.728916525469603</c:v>
                </c:pt>
                <c:pt idx="1693">
                  <c:v>-0.728706301179519</c:v>
                </c:pt>
                <c:pt idx="1694">
                  <c:v>-0.728494875669951</c:v>
                </c:pt>
                <c:pt idx="1695">
                  <c:v>-0.728286394640652</c:v>
                </c:pt>
                <c:pt idx="1696">
                  <c:v>-0.728067236447514</c:v>
                </c:pt>
                <c:pt idx="1697">
                  <c:v>-0.727811439950692</c:v>
                </c:pt>
                <c:pt idx="1698">
                  <c:v>-0.727591111169824</c:v>
                </c:pt>
                <c:pt idx="1699">
                  <c:v>-0.72734557440637</c:v>
                </c:pt>
                <c:pt idx="1700">
                  <c:v>-0.727089500460501</c:v>
                </c:pt>
                <c:pt idx="1701">
                  <c:v>-0.726856903857633</c:v>
                </c:pt>
                <c:pt idx="1702">
                  <c:v>-0.726609333059385</c:v>
                </c:pt>
                <c:pt idx="1703">
                  <c:v>-0.726393878273889</c:v>
                </c:pt>
                <c:pt idx="1704">
                  <c:v>-0.72617001920806</c:v>
                </c:pt>
                <c:pt idx="1705">
                  <c:v>-0.725953346928022</c:v>
                </c:pt>
                <c:pt idx="1706">
                  <c:v>-0.725740920876971</c:v>
                </c:pt>
                <c:pt idx="1707">
                  <c:v>-0.725480497325673</c:v>
                </c:pt>
                <c:pt idx="1708">
                  <c:v>-0.725223989581577</c:v>
                </c:pt>
                <c:pt idx="1709">
                  <c:v>-0.724972318903614</c:v>
                </c:pt>
                <c:pt idx="1710">
                  <c:v>-0.724701041857324</c:v>
                </c:pt>
                <c:pt idx="1711">
                  <c:v>-0.724461683352435</c:v>
                </c:pt>
                <c:pt idx="1712">
                  <c:v>-0.724237520160814</c:v>
                </c:pt>
                <c:pt idx="1713">
                  <c:v>-0.723988559351249</c:v>
                </c:pt>
                <c:pt idx="1714">
                  <c:v>-0.723779431232294</c:v>
                </c:pt>
                <c:pt idx="1715">
                  <c:v>-0.723528422107185</c:v>
                </c:pt>
                <c:pt idx="1716">
                  <c:v>-0.723283834306514</c:v>
                </c:pt>
                <c:pt idx="1717">
                  <c:v>-0.723078963835116</c:v>
                </c:pt>
                <c:pt idx="1718">
                  <c:v>-0.722854200946565</c:v>
                </c:pt>
                <c:pt idx="1719">
                  <c:v>-0.722614766826484</c:v>
                </c:pt>
                <c:pt idx="1720">
                  <c:v>-0.722362865245279</c:v>
                </c:pt>
                <c:pt idx="1721">
                  <c:v>-0.722127260774158</c:v>
                </c:pt>
                <c:pt idx="1722">
                  <c:v>-0.721887468889127</c:v>
                </c:pt>
                <c:pt idx="1723">
                  <c:v>-0.721658167070274</c:v>
                </c:pt>
                <c:pt idx="1724">
                  <c:v>-0.721446567829177</c:v>
                </c:pt>
                <c:pt idx="1725">
                  <c:v>-0.721211905813434</c:v>
                </c:pt>
                <c:pt idx="1726">
                  <c:v>-0.720986231532609</c:v>
                </c:pt>
                <c:pt idx="1727">
                  <c:v>-0.720757860361863</c:v>
                </c:pt>
                <c:pt idx="1728">
                  <c:v>-0.720489799487167</c:v>
                </c:pt>
                <c:pt idx="1729">
                  <c:v>-0.720274583294715</c:v>
                </c:pt>
                <c:pt idx="1730">
                  <c:v>-0.720022512976293</c:v>
                </c:pt>
                <c:pt idx="1731">
                  <c:v>-0.719795299027676</c:v>
                </c:pt>
                <c:pt idx="1732">
                  <c:v>-0.719587807572474</c:v>
                </c:pt>
                <c:pt idx="1733">
                  <c:v>-0.719335074497162</c:v>
                </c:pt>
                <c:pt idx="1734">
                  <c:v>-0.719107129087723</c:v>
                </c:pt>
                <c:pt idx="1735">
                  <c:v>-0.718889395965482</c:v>
                </c:pt>
                <c:pt idx="1736">
                  <c:v>-0.71862703154982</c:v>
                </c:pt>
                <c:pt idx="1737">
                  <c:v>-0.71839352555758</c:v>
                </c:pt>
                <c:pt idx="1738">
                  <c:v>-0.718170743173289</c:v>
                </c:pt>
                <c:pt idx="1739">
                  <c:v>-0.717959037750034</c:v>
                </c:pt>
                <c:pt idx="1740">
                  <c:v>-0.717771457463325</c:v>
                </c:pt>
                <c:pt idx="1741">
                  <c:v>-0.717527277624807</c:v>
                </c:pt>
                <c:pt idx="1742">
                  <c:v>-0.717317146539035</c:v>
                </c:pt>
                <c:pt idx="1743">
                  <c:v>-0.71706028653598</c:v>
                </c:pt>
                <c:pt idx="1744">
                  <c:v>-0.716835944360176</c:v>
                </c:pt>
                <c:pt idx="1745">
                  <c:v>-0.716579152494438</c:v>
                </c:pt>
                <c:pt idx="1746">
                  <c:v>-0.716366638434407</c:v>
                </c:pt>
                <c:pt idx="1747">
                  <c:v>-0.716107640516536</c:v>
                </c:pt>
                <c:pt idx="1748">
                  <c:v>-0.715857077899216</c:v>
                </c:pt>
                <c:pt idx="1749">
                  <c:v>-0.715647835427809</c:v>
                </c:pt>
                <c:pt idx="1750">
                  <c:v>-0.715431534520243</c:v>
                </c:pt>
                <c:pt idx="1751">
                  <c:v>-0.715206598712606</c:v>
                </c:pt>
                <c:pt idx="1752">
                  <c:v>-0.71500146777704</c:v>
                </c:pt>
                <c:pt idx="1753">
                  <c:v>-0.714771960949875</c:v>
                </c:pt>
                <c:pt idx="1754">
                  <c:v>-0.714545902647671</c:v>
                </c:pt>
                <c:pt idx="1755">
                  <c:v>-0.714342071465279</c:v>
                </c:pt>
                <c:pt idx="1756">
                  <c:v>-0.714100458057324</c:v>
                </c:pt>
                <c:pt idx="1757">
                  <c:v>-0.713879724190511</c:v>
                </c:pt>
                <c:pt idx="1758">
                  <c:v>-0.71364588053116</c:v>
                </c:pt>
                <c:pt idx="1759">
                  <c:v>-0.713412184211573</c:v>
                </c:pt>
                <c:pt idx="1760">
                  <c:v>-0.713190892545978</c:v>
                </c:pt>
                <c:pt idx="1761">
                  <c:v>-0.71296940396066</c:v>
                </c:pt>
                <c:pt idx="1762">
                  <c:v>-0.712747949862828</c:v>
                </c:pt>
                <c:pt idx="1763">
                  <c:v>-0.712489176121771</c:v>
                </c:pt>
                <c:pt idx="1764">
                  <c:v>-0.712267417758063</c:v>
                </c:pt>
                <c:pt idx="1765">
                  <c:v>-0.712042528257272</c:v>
                </c:pt>
                <c:pt idx="1766">
                  <c:v>-0.711813791536171</c:v>
                </c:pt>
                <c:pt idx="1767">
                  <c:v>-0.711585371582384</c:v>
                </c:pt>
                <c:pt idx="1768">
                  <c:v>-0.711391193683637</c:v>
                </c:pt>
                <c:pt idx="1769">
                  <c:v>-0.711179217383779</c:v>
                </c:pt>
                <c:pt idx="1770">
                  <c:v>-0.7109144178047</c:v>
                </c:pt>
                <c:pt idx="1771">
                  <c:v>-0.710684395349101</c:v>
                </c:pt>
                <c:pt idx="1772">
                  <c:v>-0.710455946087035</c:v>
                </c:pt>
                <c:pt idx="1773">
                  <c:v>-0.71024331173879</c:v>
                </c:pt>
                <c:pt idx="1774">
                  <c:v>-0.710011724022182</c:v>
                </c:pt>
                <c:pt idx="1775">
                  <c:v>-0.709801362891519</c:v>
                </c:pt>
                <c:pt idx="1776">
                  <c:v>-0.709599089293014</c:v>
                </c:pt>
                <c:pt idx="1777">
                  <c:v>-0.709383924204259</c:v>
                </c:pt>
                <c:pt idx="1778">
                  <c:v>-0.709151731736658</c:v>
                </c:pt>
                <c:pt idx="1779">
                  <c:v>-0.708946465895768</c:v>
                </c:pt>
                <c:pt idx="1780">
                  <c:v>-0.708700496854264</c:v>
                </c:pt>
                <c:pt idx="1781">
                  <c:v>-0.708475438099422</c:v>
                </c:pt>
                <c:pt idx="1782">
                  <c:v>-0.70823664025051</c:v>
                </c:pt>
                <c:pt idx="1783">
                  <c:v>-0.708026775859875</c:v>
                </c:pt>
                <c:pt idx="1784">
                  <c:v>-0.707780014301799</c:v>
                </c:pt>
                <c:pt idx="1785">
                  <c:v>-0.707538995642586</c:v>
                </c:pt>
                <c:pt idx="1786">
                  <c:v>-0.707299547440262</c:v>
                </c:pt>
                <c:pt idx="1787">
                  <c:v>-0.707066770236121</c:v>
                </c:pt>
                <c:pt idx="1788">
                  <c:v>-0.706846562957395</c:v>
                </c:pt>
                <c:pt idx="1789">
                  <c:v>-0.706628339440522</c:v>
                </c:pt>
                <c:pt idx="1790">
                  <c:v>-0.706407134422971</c:v>
                </c:pt>
                <c:pt idx="1791">
                  <c:v>-0.706171142177492</c:v>
                </c:pt>
                <c:pt idx="1792">
                  <c:v>-0.705939182007027</c:v>
                </c:pt>
                <c:pt idx="1793">
                  <c:v>-0.705707739143004</c:v>
                </c:pt>
                <c:pt idx="1794">
                  <c:v>-0.705474959991454</c:v>
                </c:pt>
                <c:pt idx="1795">
                  <c:v>-0.70523660200159</c:v>
                </c:pt>
                <c:pt idx="1796">
                  <c:v>-0.705022823411586</c:v>
                </c:pt>
                <c:pt idx="1797">
                  <c:v>-0.704785095643289</c:v>
                </c:pt>
                <c:pt idx="1798">
                  <c:v>-0.704553561625282</c:v>
                </c:pt>
                <c:pt idx="1799">
                  <c:v>-0.704332613676623</c:v>
                </c:pt>
                <c:pt idx="1800">
                  <c:v>-0.704124476799467</c:v>
                </c:pt>
                <c:pt idx="1801">
                  <c:v>-0.703872549724755</c:v>
                </c:pt>
                <c:pt idx="1802">
                  <c:v>-0.703674375080479</c:v>
                </c:pt>
                <c:pt idx="1803">
                  <c:v>-0.703467836321794</c:v>
                </c:pt>
                <c:pt idx="1804">
                  <c:v>-0.70325467371314</c:v>
                </c:pt>
                <c:pt idx="1805">
                  <c:v>-0.703001260416054</c:v>
                </c:pt>
                <c:pt idx="1806">
                  <c:v>-0.702788041292261</c:v>
                </c:pt>
                <c:pt idx="1807">
                  <c:v>-0.702555735729933</c:v>
                </c:pt>
                <c:pt idx="1808">
                  <c:v>-0.702348261028669</c:v>
                </c:pt>
                <c:pt idx="1809">
                  <c:v>-0.7021012873178</c:v>
                </c:pt>
                <c:pt idx="1810">
                  <c:v>-0.701885752945855</c:v>
                </c:pt>
                <c:pt idx="1811">
                  <c:v>-0.701649551509605</c:v>
                </c:pt>
                <c:pt idx="1812">
                  <c:v>-0.701418439967248</c:v>
                </c:pt>
                <c:pt idx="1813">
                  <c:v>-0.701176872067666</c:v>
                </c:pt>
                <c:pt idx="1814">
                  <c:v>-0.700949727190654</c:v>
                </c:pt>
                <c:pt idx="1815">
                  <c:v>-0.700711296435323</c:v>
                </c:pt>
                <c:pt idx="1816">
                  <c:v>-0.700442514782442</c:v>
                </c:pt>
                <c:pt idx="1817">
                  <c:v>-0.700209123309124</c:v>
                </c:pt>
                <c:pt idx="1818">
                  <c:v>-0.699974498298369</c:v>
                </c:pt>
                <c:pt idx="1819">
                  <c:v>-0.699766713973535</c:v>
                </c:pt>
                <c:pt idx="1820">
                  <c:v>-0.699556922402478</c:v>
                </c:pt>
                <c:pt idx="1821">
                  <c:v>-0.699359120883444</c:v>
                </c:pt>
                <c:pt idx="1822">
                  <c:v>-0.699137571438393</c:v>
                </c:pt>
                <c:pt idx="1823">
                  <c:v>-0.698911056294506</c:v>
                </c:pt>
                <c:pt idx="1824">
                  <c:v>-0.698655364019619</c:v>
                </c:pt>
                <c:pt idx="1825">
                  <c:v>-0.698447988581423</c:v>
                </c:pt>
                <c:pt idx="1826">
                  <c:v>-0.698233336231011</c:v>
                </c:pt>
                <c:pt idx="1827">
                  <c:v>-0.698031493419064</c:v>
                </c:pt>
                <c:pt idx="1828">
                  <c:v>-0.697774066517095</c:v>
                </c:pt>
                <c:pt idx="1829">
                  <c:v>-0.697538352528233</c:v>
                </c:pt>
                <c:pt idx="1830">
                  <c:v>-0.697268580772928</c:v>
                </c:pt>
                <c:pt idx="1831">
                  <c:v>-0.697048950574986</c:v>
                </c:pt>
                <c:pt idx="1832">
                  <c:v>-0.696823456536887</c:v>
                </c:pt>
                <c:pt idx="1833">
                  <c:v>-0.696592397489408</c:v>
                </c:pt>
                <c:pt idx="1834">
                  <c:v>-0.69637839359305</c:v>
                </c:pt>
                <c:pt idx="1835">
                  <c:v>-0.69613321461983</c:v>
                </c:pt>
                <c:pt idx="1836">
                  <c:v>-0.695894865587744</c:v>
                </c:pt>
                <c:pt idx="1837">
                  <c:v>-0.69571358012837</c:v>
                </c:pt>
                <c:pt idx="1838">
                  <c:v>-0.695488157231974</c:v>
                </c:pt>
                <c:pt idx="1839">
                  <c:v>-0.695255375230929</c:v>
                </c:pt>
                <c:pt idx="1840">
                  <c:v>-0.695027868986194</c:v>
                </c:pt>
                <c:pt idx="1841">
                  <c:v>-0.69480654112889</c:v>
                </c:pt>
                <c:pt idx="1842">
                  <c:v>-0.694573191765053</c:v>
                </c:pt>
                <c:pt idx="1843">
                  <c:v>-0.694310601533837</c:v>
                </c:pt>
                <c:pt idx="1844">
                  <c:v>-0.694098656677028</c:v>
                </c:pt>
                <c:pt idx="1845">
                  <c:v>-0.693892819376212</c:v>
                </c:pt>
                <c:pt idx="1846">
                  <c:v>-0.693680485741993</c:v>
                </c:pt>
                <c:pt idx="1847">
                  <c:v>-0.693413590681007</c:v>
                </c:pt>
                <c:pt idx="1848">
                  <c:v>-0.693173420812918</c:v>
                </c:pt>
                <c:pt idx="1849">
                  <c:v>-0.692902668804684</c:v>
                </c:pt>
                <c:pt idx="1850">
                  <c:v>-0.69272588929669</c:v>
                </c:pt>
                <c:pt idx="1851">
                  <c:v>-0.69249835647799</c:v>
                </c:pt>
                <c:pt idx="1852">
                  <c:v>-0.692321938064346</c:v>
                </c:pt>
                <c:pt idx="1853">
                  <c:v>-0.692137825214675</c:v>
                </c:pt>
                <c:pt idx="1854">
                  <c:v>-0.6919059824043</c:v>
                </c:pt>
                <c:pt idx="1855">
                  <c:v>-0.691688818929663</c:v>
                </c:pt>
                <c:pt idx="1856">
                  <c:v>-0.691461825740039</c:v>
                </c:pt>
                <c:pt idx="1857">
                  <c:v>-0.69123401613433</c:v>
                </c:pt>
                <c:pt idx="1858">
                  <c:v>-0.691009076707283</c:v>
                </c:pt>
                <c:pt idx="1859">
                  <c:v>-0.690799690428257</c:v>
                </c:pt>
                <c:pt idx="1860">
                  <c:v>-0.690587888283789</c:v>
                </c:pt>
                <c:pt idx="1861">
                  <c:v>-0.690338592572643</c:v>
                </c:pt>
                <c:pt idx="1862">
                  <c:v>-0.690136555106991</c:v>
                </c:pt>
                <c:pt idx="1863">
                  <c:v>-0.689942288864572</c:v>
                </c:pt>
                <c:pt idx="1864">
                  <c:v>-0.689679459297236</c:v>
                </c:pt>
                <c:pt idx="1865">
                  <c:v>-0.68946469829363</c:v>
                </c:pt>
                <c:pt idx="1866">
                  <c:v>-0.689234035423921</c:v>
                </c:pt>
                <c:pt idx="1867">
                  <c:v>-0.68898395484219</c:v>
                </c:pt>
                <c:pt idx="1868">
                  <c:v>-0.688776993148421</c:v>
                </c:pt>
                <c:pt idx="1869">
                  <c:v>-0.68855980312268</c:v>
                </c:pt>
                <c:pt idx="1870">
                  <c:v>-0.688333587142254</c:v>
                </c:pt>
                <c:pt idx="1871">
                  <c:v>-0.688101290600925</c:v>
                </c:pt>
                <c:pt idx="1872">
                  <c:v>-0.687869963771766</c:v>
                </c:pt>
                <c:pt idx="1873">
                  <c:v>-0.68765119160717</c:v>
                </c:pt>
                <c:pt idx="1874">
                  <c:v>-0.687414868512743</c:v>
                </c:pt>
                <c:pt idx="1875">
                  <c:v>-0.687207672170668</c:v>
                </c:pt>
                <c:pt idx="1876">
                  <c:v>-0.686980642418382</c:v>
                </c:pt>
                <c:pt idx="1877">
                  <c:v>-0.686751027699624</c:v>
                </c:pt>
                <c:pt idx="1878">
                  <c:v>-0.686557650350482</c:v>
                </c:pt>
                <c:pt idx="1879">
                  <c:v>-0.686322151221555</c:v>
                </c:pt>
                <c:pt idx="1880">
                  <c:v>-0.686092354612654</c:v>
                </c:pt>
                <c:pt idx="1881">
                  <c:v>-0.685876418685544</c:v>
                </c:pt>
                <c:pt idx="1882">
                  <c:v>-0.685630310666823</c:v>
                </c:pt>
                <c:pt idx="1883">
                  <c:v>-0.685413117295527</c:v>
                </c:pt>
                <c:pt idx="1884">
                  <c:v>-0.685218512354842</c:v>
                </c:pt>
                <c:pt idx="1885">
                  <c:v>-0.684999183771976</c:v>
                </c:pt>
                <c:pt idx="1886">
                  <c:v>-0.684808589897255</c:v>
                </c:pt>
                <c:pt idx="1887">
                  <c:v>-0.684567540437278</c:v>
                </c:pt>
                <c:pt idx="1888">
                  <c:v>-0.68436939035203</c:v>
                </c:pt>
                <c:pt idx="1889">
                  <c:v>-0.684143404942036</c:v>
                </c:pt>
                <c:pt idx="1890">
                  <c:v>-0.683962845143654</c:v>
                </c:pt>
                <c:pt idx="1891">
                  <c:v>-0.683770444917969</c:v>
                </c:pt>
                <c:pt idx="1892">
                  <c:v>-0.683577448180084</c:v>
                </c:pt>
                <c:pt idx="1893">
                  <c:v>-0.683351514177325</c:v>
                </c:pt>
                <c:pt idx="1894">
                  <c:v>-0.6831351674659</c:v>
                </c:pt>
                <c:pt idx="1895">
                  <c:v>-0.682914892317157</c:v>
                </c:pt>
                <c:pt idx="1896">
                  <c:v>-0.682677267256957</c:v>
                </c:pt>
                <c:pt idx="1897">
                  <c:v>-0.682465020546113</c:v>
                </c:pt>
                <c:pt idx="1898">
                  <c:v>-0.68223682690012</c:v>
                </c:pt>
                <c:pt idx="1899">
                  <c:v>-0.68198091599638</c:v>
                </c:pt>
                <c:pt idx="1900">
                  <c:v>-0.681763087750676</c:v>
                </c:pt>
                <c:pt idx="1901">
                  <c:v>-0.681551884785942</c:v>
                </c:pt>
                <c:pt idx="1902">
                  <c:v>-0.681353297645865</c:v>
                </c:pt>
                <c:pt idx="1903">
                  <c:v>-0.681149253923357</c:v>
                </c:pt>
                <c:pt idx="1904">
                  <c:v>-0.68094209690466</c:v>
                </c:pt>
                <c:pt idx="1905">
                  <c:v>-0.680736715320409</c:v>
                </c:pt>
                <c:pt idx="1906">
                  <c:v>-0.680518125778092</c:v>
                </c:pt>
                <c:pt idx="1907">
                  <c:v>-0.680309416203944</c:v>
                </c:pt>
                <c:pt idx="1908">
                  <c:v>-0.680087476090102</c:v>
                </c:pt>
                <c:pt idx="1909">
                  <c:v>-0.679848193025771</c:v>
                </c:pt>
                <c:pt idx="1910">
                  <c:v>-0.67963517603349</c:v>
                </c:pt>
                <c:pt idx="1911">
                  <c:v>-0.679411781819496</c:v>
                </c:pt>
                <c:pt idx="1912">
                  <c:v>-0.679202173938726</c:v>
                </c:pt>
                <c:pt idx="1913">
                  <c:v>-0.678961067051481</c:v>
                </c:pt>
                <c:pt idx="1914">
                  <c:v>-0.67874489608599</c:v>
                </c:pt>
                <c:pt idx="1915">
                  <c:v>-0.678497068428248</c:v>
                </c:pt>
                <c:pt idx="1916">
                  <c:v>-0.678309546682602</c:v>
                </c:pt>
                <c:pt idx="1917">
                  <c:v>-0.678064128191403</c:v>
                </c:pt>
                <c:pt idx="1918">
                  <c:v>-0.677849389588642</c:v>
                </c:pt>
                <c:pt idx="1919">
                  <c:v>-0.677624415558176</c:v>
                </c:pt>
                <c:pt idx="1920">
                  <c:v>-0.677419606578139</c:v>
                </c:pt>
                <c:pt idx="1921">
                  <c:v>-0.677204713304712</c:v>
                </c:pt>
                <c:pt idx="1922">
                  <c:v>-0.676978375591153</c:v>
                </c:pt>
                <c:pt idx="1923">
                  <c:v>-0.676742552912752</c:v>
                </c:pt>
                <c:pt idx="1924">
                  <c:v>-0.676536036206255</c:v>
                </c:pt>
                <c:pt idx="1925">
                  <c:v>-0.676297486865037</c:v>
                </c:pt>
                <c:pt idx="1926">
                  <c:v>-0.676045341649752</c:v>
                </c:pt>
                <c:pt idx="1927">
                  <c:v>-0.675784146656909</c:v>
                </c:pt>
                <c:pt idx="1928">
                  <c:v>-0.67557613242181</c:v>
                </c:pt>
                <c:pt idx="1929">
                  <c:v>-0.675347763687506</c:v>
                </c:pt>
                <c:pt idx="1930">
                  <c:v>-0.675138608648751</c:v>
                </c:pt>
                <c:pt idx="1931">
                  <c:v>-0.674912118278547</c:v>
                </c:pt>
                <c:pt idx="1932">
                  <c:v>-0.674700349871699</c:v>
                </c:pt>
                <c:pt idx="1933">
                  <c:v>-0.674491006499746</c:v>
                </c:pt>
                <c:pt idx="1934">
                  <c:v>-0.674285639504687</c:v>
                </c:pt>
                <c:pt idx="1935">
                  <c:v>-0.674079509624955</c:v>
                </c:pt>
                <c:pt idx="1936">
                  <c:v>-0.673843500257275</c:v>
                </c:pt>
                <c:pt idx="1937">
                  <c:v>-0.673624301748844</c:v>
                </c:pt>
                <c:pt idx="1938">
                  <c:v>-0.673400825688141</c:v>
                </c:pt>
                <c:pt idx="1939">
                  <c:v>-0.673173963012895</c:v>
                </c:pt>
                <c:pt idx="1940">
                  <c:v>-0.672962127890627</c:v>
                </c:pt>
                <c:pt idx="1941">
                  <c:v>-0.67274775760376</c:v>
                </c:pt>
                <c:pt idx="1942">
                  <c:v>-0.672539153615396</c:v>
                </c:pt>
                <c:pt idx="1943">
                  <c:v>-0.672343018330147</c:v>
                </c:pt>
                <c:pt idx="1944">
                  <c:v>-0.672100263664543</c:v>
                </c:pt>
                <c:pt idx="1945">
                  <c:v>-0.671847152651791</c:v>
                </c:pt>
                <c:pt idx="1946">
                  <c:v>-0.671602074688039</c:v>
                </c:pt>
                <c:pt idx="1947">
                  <c:v>-0.67137812565378</c:v>
                </c:pt>
                <c:pt idx="1948">
                  <c:v>-0.671140932139467</c:v>
                </c:pt>
                <c:pt idx="1949">
                  <c:v>-0.670942733342093</c:v>
                </c:pt>
                <c:pt idx="1950">
                  <c:v>-0.670706458230337</c:v>
                </c:pt>
                <c:pt idx="1951">
                  <c:v>-0.67049898957458</c:v>
                </c:pt>
                <c:pt idx="1952">
                  <c:v>-0.670285008938143</c:v>
                </c:pt>
                <c:pt idx="1953">
                  <c:v>-0.670063462992611</c:v>
                </c:pt>
                <c:pt idx="1954">
                  <c:v>-0.669825936995789</c:v>
                </c:pt>
                <c:pt idx="1955">
                  <c:v>-0.669602443514564</c:v>
                </c:pt>
                <c:pt idx="1956">
                  <c:v>-0.669404843970376</c:v>
                </c:pt>
                <c:pt idx="1957">
                  <c:v>-0.669170823012517</c:v>
                </c:pt>
                <c:pt idx="1958">
                  <c:v>-0.668958736415784</c:v>
                </c:pt>
                <c:pt idx="1959">
                  <c:v>-0.668740301036621</c:v>
                </c:pt>
                <c:pt idx="1960">
                  <c:v>-0.668531338725903</c:v>
                </c:pt>
                <c:pt idx="1961">
                  <c:v>-0.668317999480821</c:v>
                </c:pt>
                <c:pt idx="1962">
                  <c:v>-0.668078744760965</c:v>
                </c:pt>
                <c:pt idx="1963">
                  <c:v>-0.667826328790385</c:v>
                </c:pt>
                <c:pt idx="1964">
                  <c:v>-0.66762467223988</c:v>
                </c:pt>
                <c:pt idx="1965">
                  <c:v>-0.667400183895215</c:v>
                </c:pt>
                <c:pt idx="1966">
                  <c:v>-0.667183997559246</c:v>
                </c:pt>
                <c:pt idx="1967">
                  <c:v>-0.666961603199178</c:v>
                </c:pt>
                <c:pt idx="1968">
                  <c:v>-0.666728410045575</c:v>
                </c:pt>
                <c:pt idx="1969">
                  <c:v>-0.666488741096461</c:v>
                </c:pt>
                <c:pt idx="1970">
                  <c:v>-0.666268082656269</c:v>
                </c:pt>
                <c:pt idx="1971">
                  <c:v>-0.666065545429522</c:v>
                </c:pt>
                <c:pt idx="1972">
                  <c:v>-0.665846476379167</c:v>
                </c:pt>
                <c:pt idx="1973">
                  <c:v>-0.665619601945541</c:v>
                </c:pt>
                <c:pt idx="1974">
                  <c:v>-0.665375075666361</c:v>
                </c:pt>
                <c:pt idx="1975">
                  <c:v>-0.665170938148498</c:v>
                </c:pt>
                <c:pt idx="1976">
                  <c:v>-0.664933047305346</c:v>
                </c:pt>
                <c:pt idx="1977">
                  <c:v>-0.664698951039394</c:v>
                </c:pt>
                <c:pt idx="1978">
                  <c:v>-0.664480534695631</c:v>
                </c:pt>
                <c:pt idx="1979">
                  <c:v>-0.664262498095449</c:v>
                </c:pt>
                <c:pt idx="1980">
                  <c:v>-0.66408141919096</c:v>
                </c:pt>
                <c:pt idx="1981">
                  <c:v>-0.663849770296024</c:v>
                </c:pt>
                <c:pt idx="1982">
                  <c:v>-0.663642237965999</c:v>
                </c:pt>
                <c:pt idx="1983">
                  <c:v>-0.663408429313554</c:v>
                </c:pt>
                <c:pt idx="1984">
                  <c:v>-0.663174335547147</c:v>
                </c:pt>
                <c:pt idx="1985">
                  <c:v>-0.66293460017536</c:v>
                </c:pt>
                <c:pt idx="1986">
                  <c:v>-0.662711858259077</c:v>
                </c:pt>
                <c:pt idx="1987">
                  <c:v>-0.662535958025594</c:v>
                </c:pt>
                <c:pt idx="1988">
                  <c:v>-0.662315263506648</c:v>
                </c:pt>
                <c:pt idx="1989">
                  <c:v>-0.662107898040203</c:v>
                </c:pt>
                <c:pt idx="1990">
                  <c:v>-0.661897767224534</c:v>
                </c:pt>
                <c:pt idx="1991">
                  <c:v>-0.661699701951854</c:v>
                </c:pt>
                <c:pt idx="1992">
                  <c:v>-0.661476758058039</c:v>
                </c:pt>
                <c:pt idx="1993">
                  <c:v>-0.661242130207013</c:v>
                </c:pt>
                <c:pt idx="1994">
                  <c:v>-0.661013890272342</c:v>
                </c:pt>
                <c:pt idx="1995">
                  <c:v>-0.660800803768333</c:v>
                </c:pt>
                <c:pt idx="1996">
                  <c:v>-0.66058384977054</c:v>
                </c:pt>
                <c:pt idx="1997">
                  <c:v>-0.660383971296061</c:v>
                </c:pt>
                <c:pt idx="1998">
                  <c:v>-0.660124384788055</c:v>
                </c:pt>
                <c:pt idx="1999">
                  <c:v>-0.659915873584526</c:v>
                </c:pt>
                <c:pt idx="2000">
                  <c:v>-0.65968525973414</c:v>
                </c:pt>
                <c:pt idx="2001">
                  <c:v>-0.659491638056229</c:v>
                </c:pt>
                <c:pt idx="2002">
                  <c:v>-0.659284000621391</c:v>
                </c:pt>
                <c:pt idx="2003">
                  <c:v>-0.659058722014313</c:v>
                </c:pt>
                <c:pt idx="2004">
                  <c:v>-0.658825139394041</c:v>
                </c:pt>
                <c:pt idx="2005">
                  <c:v>-0.658618019963485</c:v>
                </c:pt>
                <c:pt idx="2006">
                  <c:v>-0.658430625690274</c:v>
                </c:pt>
                <c:pt idx="2007">
                  <c:v>-0.658224235618987</c:v>
                </c:pt>
                <c:pt idx="2008">
                  <c:v>-0.658010809991862</c:v>
                </c:pt>
                <c:pt idx="2009">
                  <c:v>-0.657761632191267</c:v>
                </c:pt>
                <c:pt idx="2010">
                  <c:v>-0.65751587549576</c:v>
                </c:pt>
                <c:pt idx="2011">
                  <c:v>-0.657301929302366</c:v>
                </c:pt>
                <c:pt idx="2012">
                  <c:v>-0.657085483144364</c:v>
                </c:pt>
                <c:pt idx="2013">
                  <c:v>-0.656876495097178</c:v>
                </c:pt>
                <c:pt idx="2014">
                  <c:v>-0.656642989860313</c:v>
                </c:pt>
                <c:pt idx="2015">
                  <c:v>-0.656419565850269</c:v>
                </c:pt>
                <c:pt idx="2016">
                  <c:v>-0.656192341007131</c:v>
                </c:pt>
                <c:pt idx="2017">
                  <c:v>-0.655976940868261</c:v>
                </c:pt>
                <c:pt idx="2018">
                  <c:v>-0.655751826446784</c:v>
                </c:pt>
                <c:pt idx="2019">
                  <c:v>-0.655536890549267</c:v>
                </c:pt>
                <c:pt idx="2020">
                  <c:v>-0.655339352988755</c:v>
                </c:pt>
                <c:pt idx="2021">
                  <c:v>-0.655125651876461</c:v>
                </c:pt>
                <c:pt idx="2022">
                  <c:v>-0.654918613444466</c:v>
                </c:pt>
                <c:pt idx="2023">
                  <c:v>-0.654715640251411</c:v>
                </c:pt>
                <c:pt idx="2024">
                  <c:v>-0.654510634489618</c:v>
                </c:pt>
                <c:pt idx="2025">
                  <c:v>-0.654296138965576</c:v>
                </c:pt>
                <c:pt idx="2026">
                  <c:v>-0.654078497702218</c:v>
                </c:pt>
                <c:pt idx="2027">
                  <c:v>-0.65388494647589</c:v>
                </c:pt>
                <c:pt idx="2028">
                  <c:v>-0.653628870445603</c:v>
                </c:pt>
                <c:pt idx="2029">
                  <c:v>-0.65343020868637</c:v>
                </c:pt>
                <c:pt idx="2030">
                  <c:v>-0.653201291366426</c:v>
                </c:pt>
                <c:pt idx="2031">
                  <c:v>-0.652967376703634</c:v>
                </c:pt>
                <c:pt idx="2032">
                  <c:v>-0.652728985507205</c:v>
                </c:pt>
                <c:pt idx="2033">
                  <c:v>-0.65252324853124</c:v>
                </c:pt>
                <c:pt idx="2034">
                  <c:v>-0.652292470240028</c:v>
                </c:pt>
                <c:pt idx="2035">
                  <c:v>-0.652083125399341</c:v>
                </c:pt>
                <c:pt idx="2036">
                  <c:v>-0.651881371256733</c:v>
                </c:pt>
                <c:pt idx="2037">
                  <c:v>-0.651653288303983</c:v>
                </c:pt>
                <c:pt idx="2038">
                  <c:v>-0.651463778496699</c:v>
                </c:pt>
                <c:pt idx="2039">
                  <c:v>-0.651261351291931</c:v>
                </c:pt>
                <c:pt idx="2040">
                  <c:v>-0.651033576855574</c:v>
                </c:pt>
                <c:pt idx="2041">
                  <c:v>-0.650838097833098</c:v>
                </c:pt>
                <c:pt idx="2042">
                  <c:v>-0.650653338639792</c:v>
                </c:pt>
                <c:pt idx="2043">
                  <c:v>-0.650441985014605</c:v>
                </c:pt>
                <c:pt idx="2044">
                  <c:v>-0.650244646072152</c:v>
                </c:pt>
                <c:pt idx="2045">
                  <c:v>-0.650046740483627</c:v>
                </c:pt>
                <c:pt idx="2046">
                  <c:v>-0.649851391769134</c:v>
                </c:pt>
                <c:pt idx="2047">
                  <c:v>-0.649620685839114</c:v>
                </c:pt>
                <c:pt idx="2048">
                  <c:v>-0.649391216281977</c:v>
                </c:pt>
                <c:pt idx="2049">
                  <c:v>-0.649190077587114</c:v>
                </c:pt>
                <c:pt idx="2050">
                  <c:v>-0.648982577013495</c:v>
                </c:pt>
                <c:pt idx="2051">
                  <c:v>-0.648748493102937</c:v>
                </c:pt>
                <c:pt idx="2052">
                  <c:v>-0.648560903289508</c:v>
                </c:pt>
                <c:pt idx="2053">
                  <c:v>-0.648327981650873</c:v>
                </c:pt>
                <c:pt idx="2054">
                  <c:v>-0.648111168983399</c:v>
                </c:pt>
                <c:pt idx="2055">
                  <c:v>-0.647917380515843</c:v>
                </c:pt>
                <c:pt idx="2056">
                  <c:v>-0.647707774626885</c:v>
                </c:pt>
                <c:pt idx="2057">
                  <c:v>-0.64748397829621</c:v>
                </c:pt>
                <c:pt idx="2058">
                  <c:v>-0.647272425718385</c:v>
                </c:pt>
                <c:pt idx="2059">
                  <c:v>-0.647054501447103</c:v>
                </c:pt>
                <c:pt idx="2060">
                  <c:v>-0.646840325966556</c:v>
                </c:pt>
                <c:pt idx="2061">
                  <c:v>-0.646614980281873</c:v>
                </c:pt>
                <c:pt idx="2062">
                  <c:v>-0.646436528515678</c:v>
                </c:pt>
                <c:pt idx="2063">
                  <c:v>-0.646232720675911</c:v>
                </c:pt>
                <c:pt idx="2064">
                  <c:v>-0.646053012344883</c:v>
                </c:pt>
                <c:pt idx="2065">
                  <c:v>-0.645846296872512</c:v>
                </c:pt>
                <c:pt idx="2066">
                  <c:v>-0.645605619858197</c:v>
                </c:pt>
                <c:pt idx="2067">
                  <c:v>-0.645368000355246</c:v>
                </c:pt>
                <c:pt idx="2068">
                  <c:v>-0.645151259100147</c:v>
                </c:pt>
                <c:pt idx="2069">
                  <c:v>-0.644922246233534</c:v>
                </c:pt>
                <c:pt idx="2070">
                  <c:v>-0.644715876926021</c:v>
                </c:pt>
                <c:pt idx="2071">
                  <c:v>-0.644507474996372</c:v>
                </c:pt>
                <c:pt idx="2072">
                  <c:v>-0.644306818214778</c:v>
                </c:pt>
                <c:pt idx="2073">
                  <c:v>-0.644110450435292</c:v>
                </c:pt>
                <c:pt idx="2074">
                  <c:v>-0.643880635154631</c:v>
                </c:pt>
                <c:pt idx="2075">
                  <c:v>-0.643674357258152</c:v>
                </c:pt>
                <c:pt idx="2076">
                  <c:v>-0.643466664528074</c:v>
                </c:pt>
                <c:pt idx="2077">
                  <c:v>-0.643248077175526</c:v>
                </c:pt>
                <c:pt idx="2078">
                  <c:v>-0.643053376542606</c:v>
                </c:pt>
                <c:pt idx="2079">
                  <c:v>-0.642829810848129</c:v>
                </c:pt>
                <c:pt idx="2080">
                  <c:v>-0.642655918706562</c:v>
                </c:pt>
                <c:pt idx="2081">
                  <c:v>-0.642434682091812</c:v>
                </c:pt>
                <c:pt idx="2082">
                  <c:v>-0.642217002519352</c:v>
                </c:pt>
                <c:pt idx="2083">
                  <c:v>-0.64199818468454</c:v>
                </c:pt>
                <c:pt idx="2084">
                  <c:v>-0.641788360454462</c:v>
                </c:pt>
                <c:pt idx="2085">
                  <c:v>-0.641586468686657</c:v>
                </c:pt>
                <c:pt idx="2086">
                  <c:v>-0.641396794419362</c:v>
                </c:pt>
                <c:pt idx="2087">
                  <c:v>-0.641178068715894</c:v>
                </c:pt>
                <c:pt idx="2088">
                  <c:v>-0.64096998894789</c:v>
                </c:pt>
                <c:pt idx="2089">
                  <c:v>-0.640735810621826</c:v>
                </c:pt>
                <c:pt idx="2090">
                  <c:v>-0.64053898933393</c:v>
                </c:pt>
                <c:pt idx="2091">
                  <c:v>-0.640304686951337</c:v>
                </c:pt>
                <c:pt idx="2092">
                  <c:v>-0.640097078534485</c:v>
                </c:pt>
                <c:pt idx="2093">
                  <c:v>-0.639882559157924</c:v>
                </c:pt>
                <c:pt idx="2094">
                  <c:v>-0.639679561782458</c:v>
                </c:pt>
                <c:pt idx="2095">
                  <c:v>-0.639496497094177</c:v>
                </c:pt>
                <c:pt idx="2096">
                  <c:v>-0.639299178457306</c:v>
                </c:pt>
                <c:pt idx="2097">
                  <c:v>-0.639089535278075</c:v>
                </c:pt>
                <c:pt idx="2098">
                  <c:v>-0.638876567988576</c:v>
                </c:pt>
                <c:pt idx="2099">
                  <c:v>-0.638671303984563</c:v>
                </c:pt>
                <c:pt idx="2100">
                  <c:v>-0.638459071112188</c:v>
                </c:pt>
                <c:pt idx="2101">
                  <c:v>-0.638265188848271</c:v>
                </c:pt>
                <c:pt idx="2102">
                  <c:v>-0.638030089868332</c:v>
                </c:pt>
                <c:pt idx="2103">
                  <c:v>-0.637817466394124</c:v>
                </c:pt>
                <c:pt idx="2104">
                  <c:v>-0.637591821887441</c:v>
                </c:pt>
                <c:pt idx="2105">
                  <c:v>-0.637380478387898</c:v>
                </c:pt>
                <c:pt idx="2106">
                  <c:v>-0.637170702721993</c:v>
                </c:pt>
                <c:pt idx="2107">
                  <c:v>-0.636966552899639</c:v>
                </c:pt>
                <c:pt idx="2108">
                  <c:v>-0.63675980779202</c:v>
                </c:pt>
                <c:pt idx="2109">
                  <c:v>-0.636566516272147</c:v>
                </c:pt>
                <c:pt idx="2110">
                  <c:v>-0.636346617445398</c:v>
                </c:pt>
                <c:pt idx="2111">
                  <c:v>-0.636119595433163</c:v>
                </c:pt>
                <c:pt idx="2112">
                  <c:v>-0.635907373937229</c:v>
                </c:pt>
                <c:pt idx="2113">
                  <c:v>-0.635694375064955</c:v>
                </c:pt>
                <c:pt idx="2114">
                  <c:v>-0.635514915780006</c:v>
                </c:pt>
                <c:pt idx="2115">
                  <c:v>-0.635309967921818</c:v>
                </c:pt>
                <c:pt idx="2116">
                  <c:v>-0.635098508401276</c:v>
                </c:pt>
                <c:pt idx="2117">
                  <c:v>-0.63489851048903</c:v>
                </c:pt>
                <c:pt idx="2118">
                  <c:v>-0.634703831281215</c:v>
                </c:pt>
                <c:pt idx="2119">
                  <c:v>-0.634475539129838</c:v>
                </c:pt>
                <c:pt idx="2120">
                  <c:v>-0.634268989839768</c:v>
                </c:pt>
                <c:pt idx="2121">
                  <c:v>-0.634037723973324</c:v>
                </c:pt>
                <c:pt idx="2122">
                  <c:v>-0.633800187856949</c:v>
                </c:pt>
                <c:pt idx="2123">
                  <c:v>-0.633599092885817</c:v>
                </c:pt>
                <c:pt idx="2124">
                  <c:v>-0.63339941302182</c:v>
                </c:pt>
                <c:pt idx="2125">
                  <c:v>-0.633196580851439</c:v>
                </c:pt>
                <c:pt idx="2126">
                  <c:v>-0.632993442434038</c:v>
                </c:pt>
                <c:pt idx="2127">
                  <c:v>-0.632779253415176</c:v>
                </c:pt>
                <c:pt idx="2128">
                  <c:v>-0.632545095361688</c:v>
                </c:pt>
                <c:pt idx="2129">
                  <c:v>-0.63232880114987</c:v>
                </c:pt>
                <c:pt idx="2130">
                  <c:v>-0.63213826804543</c:v>
                </c:pt>
                <c:pt idx="2131">
                  <c:v>-0.631939305304401</c:v>
                </c:pt>
                <c:pt idx="2132">
                  <c:v>-0.631754495840543</c:v>
                </c:pt>
                <c:pt idx="2133">
                  <c:v>-0.631546297010447</c:v>
                </c:pt>
                <c:pt idx="2134">
                  <c:v>-0.631355047789047</c:v>
                </c:pt>
                <c:pt idx="2135">
                  <c:v>-0.631155033054963</c:v>
                </c:pt>
                <c:pt idx="2136">
                  <c:v>-0.630927506272039</c:v>
                </c:pt>
                <c:pt idx="2137">
                  <c:v>-0.63068370097395</c:v>
                </c:pt>
                <c:pt idx="2138">
                  <c:v>-0.630460971768382</c:v>
                </c:pt>
                <c:pt idx="2139">
                  <c:v>-0.63025438825562</c:v>
                </c:pt>
                <c:pt idx="2140">
                  <c:v>-0.63005015610413</c:v>
                </c:pt>
                <c:pt idx="2141">
                  <c:v>-0.629857356185991</c:v>
                </c:pt>
                <c:pt idx="2142">
                  <c:v>-0.629661328169299</c:v>
                </c:pt>
                <c:pt idx="2143">
                  <c:v>-0.629430723663032</c:v>
                </c:pt>
                <c:pt idx="2144">
                  <c:v>-0.629239986750723</c:v>
                </c:pt>
                <c:pt idx="2145">
                  <c:v>-0.629011123905692</c:v>
                </c:pt>
                <c:pt idx="2146">
                  <c:v>-0.628770862485789</c:v>
                </c:pt>
                <c:pt idx="2147">
                  <c:v>-0.628540966344645</c:v>
                </c:pt>
                <c:pt idx="2148">
                  <c:v>-0.628335323906384</c:v>
                </c:pt>
                <c:pt idx="2149">
                  <c:v>-0.628123537669748</c:v>
                </c:pt>
                <c:pt idx="2150">
                  <c:v>-0.627922217620735</c:v>
                </c:pt>
                <c:pt idx="2151">
                  <c:v>-0.627726693886657</c:v>
                </c:pt>
                <c:pt idx="2152">
                  <c:v>-0.627534536854975</c:v>
                </c:pt>
                <c:pt idx="2153">
                  <c:v>-0.627329515258255</c:v>
                </c:pt>
                <c:pt idx="2154">
                  <c:v>-0.627100363033477</c:v>
                </c:pt>
                <c:pt idx="2155">
                  <c:v>-0.626860622306726</c:v>
                </c:pt>
                <c:pt idx="2156">
                  <c:v>-0.626646852005601</c:v>
                </c:pt>
                <c:pt idx="2157">
                  <c:v>-0.626455231783544</c:v>
                </c:pt>
                <c:pt idx="2158">
                  <c:v>-0.626249894957118</c:v>
                </c:pt>
                <c:pt idx="2159">
                  <c:v>-0.626042979978363</c:v>
                </c:pt>
                <c:pt idx="2160">
                  <c:v>-0.625820502871288</c:v>
                </c:pt>
                <c:pt idx="2161">
                  <c:v>-0.625611990100201</c:v>
                </c:pt>
                <c:pt idx="2162">
                  <c:v>-0.625399261674703</c:v>
                </c:pt>
                <c:pt idx="2163">
                  <c:v>-0.625155179728105</c:v>
                </c:pt>
                <c:pt idx="2164">
                  <c:v>-0.624958530436562</c:v>
                </c:pt>
                <c:pt idx="2165">
                  <c:v>-0.624755851764537</c:v>
                </c:pt>
                <c:pt idx="2166">
                  <c:v>-0.624553391197675</c:v>
                </c:pt>
                <c:pt idx="2167">
                  <c:v>-0.624321471759412</c:v>
                </c:pt>
                <c:pt idx="2168">
                  <c:v>-0.624088949743909</c:v>
                </c:pt>
                <c:pt idx="2169">
                  <c:v>-0.623876264461174</c:v>
                </c:pt>
                <c:pt idx="2170">
                  <c:v>-0.623635848535996</c:v>
                </c:pt>
                <c:pt idx="2171">
                  <c:v>-0.623390410081433</c:v>
                </c:pt>
                <c:pt idx="2172">
                  <c:v>-0.623163600053489</c:v>
                </c:pt>
                <c:pt idx="2173">
                  <c:v>-0.622997558475713</c:v>
                </c:pt>
                <c:pt idx="2174">
                  <c:v>-0.622779406637621</c:v>
                </c:pt>
                <c:pt idx="2175">
                  <c:v>-0.622571407451352</c:v>
                </c:pt>
                <c:pt idx="2176">
                  <c:v>-0.622370602970987</c:v>
                </c:pt>
                <c:pt idx="2177">
                  <c:v>-0.622181924506312</c:v>
                </c:pt>
                <c:pt idx="2178">
                  <c:v>-0.621971414036881</c:v>
                </c:pt>
                <c:pt idx="2179">
                  <c:v>-0.621752610962122</c:v>
                </c:pt>
                <c:pt idx="2180">
                  <c:v>-0.621547959137052</c:v>
                </c:pt>
                <c:pt idx="2181">
                  <c:v>-0.621338531299628</c:v>
                </c:pt>
                <c:pt idx="2182">
                  <c:v>-0.62116729154231</c:v>
                </c:pt>
                <c:pt idx="2183">
                  <c:v>-0.620940367546186</c:v>
                </c:pt>
                <c:pt idx="2184">
                  <c:v>-0.620729381864887</c:v>
                </c:pt>
                <c:pt idx="2185">
                  <c:v>-0.62050699193345</c:v>
                </c:pt>
                <c:pt idx="2186">
                  <c:v>-0.620303325633273</c:v>
                </c:pt>
                <c:pt idx="2187">
                  <c:v>-0.620082944344506</c:v>
                </c:pt>
                <c:pt idx="2188">
                  <c:v>-0.619863500150327</c:v>
                </c:pt>
                <c:pt idx="2189">
                  <c:v>-0.619625026442558</c:v>
                </c:pt>
                <c:pt idx="2190">
                  <c:v>-0.619392565639802</c:v>
                </c:pt>
                <c:pt idx="2191">
                  <c:v>-0.619188837252303</c:v>
                </c:pt>
                <c:pt idx="2192">
                  <c:v>-0.618978218902416</c:v>
                </c:pt>
                <c:pt idx="2193">
                  <c:v>-0.618772367759772</c:v>
                </c:pt>
                <c:pt idx="2194">
                  <c:v>-0.618586348714424</c:v>
                </c:pt>
                <c:pt idx="2195">
                  <c:v>-0.618408416425092</c:v>
                </c:pt>
                <c:pt idx="2196">
                  <c:v>-0.618216452660732</c:v>
                </c:pt>
                <c:pt idx="2197">
                  <c:v>-0.618015762198568</c:v>
                </c:pt>
                <c:pt idx="2198">
                  <c:v>-0.617814776427298</c:v>
                </c:pt>
                <c:pt idx="2199">
                  <c:v>-0.617591127878676</c:v>
                </c:pt>
                <c:pt idx="2200">
                  <c:v>-0.617372095741937</c:v>
                </c:pt>
                <c:pt idx="2201">
                  <c:v>-0.617172620971349</c:v>
                </c:pt>
                <c:pt idx="2202">
                  <c:v>-0.616944039509283</c:v>
                </c:pt>
                <c:pt idx="2203">
                  <c:v>-0.616695506630166</c:v>
                </c:pt>
                <c:pt idx="2204">
                  <c:v>-0.616475695826779</c:v>
                </c:pt>
                <c:pt idx="2205">
                  <c:v>-0.616259173128862</c:v>
                </c:pt>
                <c:pt idx="2206">
                  <c:v>-0.616068069718594</c:v>
                </c:pt>
                <c:pt idx="2207">
                  <c:v>-0.615878600645383</c:v>
                </c:pt>
                <c:pt idx="2208">
                  <c:v>-0.615668021206276</c:v>
                </c:pt>
                <c:pt idx="2209">
                  <c:v>-0.615458675206984</c:v>
                </c:pt>
                <c:pt idx="2210">
                  <c:v>-0.61524917605558</c:v>
                </c:pt>
                <c:pt idx="2211">
                  <c:v>-0.615063530048309</c:v>
                </c:pt>
                <c:pt idx="2212">
                  <c:v>-0.614823160406657</c:v>
                </c:pt>
                <c:pt idx="2213">
                  <c:v>-0.61463564219519</c:v>
                </c:pt>
                <c:pt idx="2214">
                  <c:v>-0.614449423746531</c:v>
                </c:pt>
                <c:pt idx="2215">
                  <c:v>-0.614256349260406</c:v>
                </c:pt>
                <c:pt idx="2216">
                  <c:v>-0.614040133425578</c:v>
                </c:pt>
                <c:pt idx="2217">
                  <c:v>-0.613856142158069</c:v>
                </c:pt>
                <c:pt idx="2218">
                  <c:v>-0.613637507221612</c:v>
                </c:pt>
                <c:pt idx="2219">
                  <c:v>-0.613397217679437</c:v>
                </c:pt>
                <c:pt idx="2220">
                  <c:v>-0.613196583640297</c:v>
                </c:pt>
                <c:pt idx="2221">
                  <c:v>-0.6130144847891</c:v>
                </c:pt>
                <c:pt idx="2222">
                  <c:v>-0.61279158238841</c:v>
                </c:pt>
                <c:pt idx="2223">
                  <c:v>-0.612591048712993</c:v>
                </c:pt>
                <c:pt idx="2224">
                  <c:v>-0.612376796578273</c:v>
                </c:pt>
                <c:pt idx="2225">
                  <c:v>-0.612171551485398</c:v>
                </c:pt>
                <c:pt idx="2226">
                  <c:v>-0.611962440350127</c:v>
                </c:pt>
                <c:pt idx="2227">
                  <c:v>-0.611729781952065</c:v>
                </c:pt>
                <c:pt idx="2228">
                  <c:v>-0.611502677769774</c:v>
                </c:pt>
                <c:pt idx="2229">
                  <c:v>-0.611274573121679</c:v>
                </c:pt>
                <c:pt idx="2230">
                  <c:v>-0.611053097983174</c:v>
                </c:pt>
                <c:pt idx="2231">
                  <c:v>-0.610856129252006</c:v>
                </c:pt>
                <c:pt idx="2232">
                  <c:v>-0.610654408895508</c:v>
                </c:pt>
                <c:pt idx="2233">
                  <c:v>-0.61043640382629</c:v>
                </c:pt>
                <c:pt idx="2234">
                  <c:v>-0.610230327894178</c:v>
                </c:pt>
                <c:pt idx="2235">
                  <c:v>-0.610029720021556</c:v>
                </c:pt>
                <c:pt idx="2236">
                  <c:v>-0.609816378804597</c:v>
                </c:pt>
                <c:pt idx="2237">
                  <c:v>-0.609610866891715</c:v>
                </c:pt>
                <c:pt idx="2238">
                  <c:v>-0.60938228219652</c:v>
                </c:pt>
                <c:pt idx="2239">
                  <c:v>-0.609172521163957</c:v>
                </c:pt>
                <c:pt idx="2240">
                  <c:v>-0.608978516369825</c:v>
                </c:pt>
                <c:pt idx="2241">
                  <c:v>-0.608776549414636</c:v>
                </c:pt>
                <c:pt idx="2242">
                  <c:v>-0.608562092044874</c:v>
                </c:pt>
                <c:pt idx="2243">
                  <c:v>-0.608352927943132</c:v>
                </c:pt>
                <c:pt idx="2244">
                  <c:v>-0.608125800684231</c:v>
                </c:pt>
                <c:pt idx="2245">
                  <c:v>-0.607921556772134</c:v>
                </c:pt>
                <c:pt idx="2246">
                  <c:v>-0.607722906855131</c:v>
                </c:pt>
                <c:pt idx="2247">
                  <c:v>-0.607503030743474</c:v>
                </c:pt>
                <c:pt idx="2248">
                  <c:v>-0.607326491454718</c:v>
                </c:pt>
                <c:pt idx="2249">
                  <c:v>-0.607131568557507</c:v>
                </c:pt>
                <c:pt idx="2250">
                  <c:v>-0.606936008895397</c:v>
                </c:pt>
                <c:pt idx="2251">
                  <c:v>-0.606738317924562</c:v>
                </c:pt>
                <c:pt idx="2252">
                  <c:v>-0.606505378621614</c:v>
                </c:pt>
                <c:pt idx="2253">
                  <c:v>-0.606318818218425</c:v>
                </c:pt>
                <c:pt idx="2254">
                  <c:v>-0.606115658407592</c:v>
                </c:pt>
                <c:pt idx="2255">
                  <c:v>-0.605907907853774</c:v>
                </c:pt>
                <c:pt idx="2256">
                  <c:v>-0.605721328974925</c:v>
                </c:pt>
                <c:pt idx="2257">
                  <c:v>-0.605502179492409</c:v>
                </c:pt>
                <c:pt idx="2258">
                  <c:v>-0.605284820011349</c:v>
                </c:pt>
                <c:pt idx="2259">
                  <c:v>-0.605079028493751</c:v>
                </c:pt>
                <c:pt idx="2260">
                  <c:v>-0.604882903512448</c:v>
                </c:pt>
                <c:pt idx="2261">
                  <c:v>-0.604695338358793</c:v>
                </c:pt>
                <c:pt idx="2262">
                  <c:v>-0.604482981740773</c:v>
                </c:pt>
                <c:pt idx="2263">
                  <c:v>-0.604276363889592</c:v>
                </c:pt>
                <c:pt idx="2264">
                  <c:v>-0.604068632235582</c:v>
                </c:pt>
                <c:pt idx="2265">
                  <c:v>-0.603882836389245</c:v>
                </c:pt>
                <c:pt idx="2266">
                  <c:v>-0.60368991545906</c:v>
                </c:pt>
                <c:pt idx="2267">
                  <c:v>-0.603471913486497</c:v>
                </c:pt>
                <c:pt idx="2268">
                  <c:v>-0.603260987461955</c:v>
                </c:pt>
                <c:pt idx="2269">
                  <c:v>-0.603071327874809</c:v>
                </c:pt>
                <c:pt idx="2270">
                  <c:v>-0.602869872258176</c:v>
                </c:pt>
                <c:pt idx="2271">
                  <c:v>-0.602637765838003</c:v>
                </c:pt>
                <c:pt idx="2272">
                  <c:v>-0.60241973065054</c:v>
                </c:pt>
                <c:pt idx="2273">
                  <c:v>-0.602219879209765</c:v>
                </c:pt>
                <c:pt idx="2274">
                  <c:v>-0.602029613644894</c:v>
                </c:pt>
                <c:pt idx="2275">
                  <c:v>-0.601805990731754</c:v>
                </c:pt>
                <c:pt idx="2276">
                  <c:v>-0.60157768731587</c:v>
                </c:pt>
                <c:pt idx="2277">
                  <c:v>-0.601387451790296</c:v>
                </c:pt>
                <c:pt idx="2278">
                  <c:v>-0.601171184510967</c:v>
                </c:pt>
                <c:pt idx="2279">
                  <c:v>-0.60095276781563</c:v>
                </c:pt>
                <c:pt idx="2280">
                  <c:v>-0.600747750349401</c:v>
                </c:pt>
                <c:pt idx="2281">
                  <c:v>-0.600535324858284</c:v>
                </c:pt>
                <c:pt idx="2282">
                  <c:v>-0.600330129002201</c:v>
                </c:pt>
                <c:pt idx="2283">
                  <c:v>-0.600141802094199</c:v>
                </c:pt>
                <c:pt idx="2284">
                  <c:v>-0.599934701635904</c:v>
                </c:pt>
                <c:pt idx="2285">
                  <c:v>-0.599727718755522</c:v>
                </c:pt>
                <c:pt idx="2286">
                  <c:v>-0.599516273151919</c:v>
                </c:pt>
                <c:pt idx="2287">
                  <c:v>-0.599280113617958</c:v>
                </c:pt>
                <c:pt idx="2288">
                  <c:v>-0.599071493243762</c:v>
                </c:pt>
                <c:pt idx="2289">
                  <c:v>-0.598857014234671</c:v>
                </c:pt>
                <c:pt idx="2290">
                  <c:v>-0.598679528026184</c:v>
                </c:pt>
                <c:pt idx="2291">
                  <c:v>-0.598490810198188</c:v>
                </c:pt>
                <c:pt idx="2292">
                  <c:v>-0.598283605268849</c:v>
                </c:pt>
                <c:pt idx="2293">
                  <c:v>-0.598078068360831</c:v>
                </c:pt>
                <c:pt idx="2294">
                  <c:v>-0.59788975734833</c:v>
                </c:pt>
                <c:pt idx="2295">
                  <c:v>-0.597684196108246</c:v>
                </c:pt>
                <c:pt idx="2296">
                  <c:v>-0.597489033731065</c:v>
                </c:pt>
                <c:pt idx="2297">
                  <c:v>-0.597278522415548</c:v>
                </c:pt>
                <c:pt idx="2298">
                  <c:v>-0.597082577165219</c:v>
                </c:pt>
                <c:pt idx="2299">
                  <c:v>-0.596883577573019</c:v>
                </c:pt>
                <c:pt idx="2300">
                  <c:v>-0.596652939435256</c:v>
                </c:pt>
                <c:pt idx="2301">
                  <c:v>-0.596415211815755</c:v>
                </c:pt>
                <c:pt idx="2302">
                  <c:v>-0.596226357689944</c:v>
                </c:pt>
                <c:pt idx="2303">
                  <c:v>-0.596042620830029</c:v>
                </c:pt>
                <c:pt idx="2304">
                  <c:v>-0.595857290771342</c:v>
                </c:pt>
                <c:pt idx="2305">
                  <c:v>-0.595645939296942</c:v>
                </c:pt>
                <c:pt idx="2306">
                  <c:v>-0.595423612122557</c:v>
                </c:pt>
                <c:pt idx="2307">
                  <c:v>-0.595216209438667</c:v>
                </c:pt>
                <c:pt idx="2308">
                  <c:v>-0.594997222980267</c:v>
                </c:pt>
                <c:pt idx="2309">
                  <c:v>-0.594786482882235</c:v>
                </c:pt>
                <c:pt idx="2310">
                  <c:v>-0.594564222052155</c:v>
                </c:pt>
                <c:pt idx="2311">
                  <c:v>-0.594354067154647</c:v>
                </c:pt>
                <c:pt idx="2312">
                  <c:v>-0.594127953972447</c:v>
                </c:pt>
                <c:pt idx="2313">
                  <c:v>-0.593895899650645</c:v>
                </c:pt>
                <c:pt idx="2314">
                  <c:v>-0.59369230321146</c:v>
                </c:pt>
                <c:pt idx="2315">
                  <c:v>-0.593505381833917</c:v>
                </c:pt>
                <c:pt idx="2316">
                  <c:v>-0.593312987450733</c:v>
                </c:pt>
                <c:pt idx="2317">
                  <c:v>-0.593088990642012</c:v>
                </c:pt>
                <c:pt idx="2318">
                  <c:v>-0.592862992698582</c:v>
                </c:pt>
                <c:pt idx="2319">
                  <c:v>-0.592633134798544</c:v>
                </c:pt>
                <c:pt idx="2320">
                  <c:v>-0.592412249610302</c:v>
                </c:pt>
                <c:pt idx="2321">
                  <c:v>-0.592201154588482</c:v>
                </c:pt>
                <c:pt idx="2322">
                  <c:v>-0.592019949254157</c:v>
                </c:pt>
                <c:pt idx="2323">
                  <c:v>-0.591820193711847</c:v>
                </c:pt>
                <c:pt idx="2324">
                  <c:v>-0.591636601015718</c:v>
                </c:pt>
                <c:pt idx="2325">
                  <c:v>-0.59143619196108</c:v>
                </c:pt>
                <c:pt idx="2326">
                  <c:v>-0.591212087079905</c:v>
                </c:pt>
                <c:pt idx="2327">
                  <c:v>-0.590967919124774</c:v>
                </c:pt>
                <c:pt idx="2328">
                  <c:v>-0.590747616003486</c:v>
                </c:pt>
                <c:pt idx="2329">
                  <c:v>-0.590555812826077</c:v>
                </c:pt>
                <c:pt idx="2330">
                  <c:v>-0.590339662732464</c:v>
                </c:pt>
                <c:pt idx="2331">
                  <c:v>-0.590128011084094</c:v>
                </c:pt>
                <c:pt idx="2332">
                  <c:v>-0.589941829322692</c:v>
                </c:pt>
                <c:pt idx="2333">
                  <c:v>-0.589756851854238</c:v>
                </c:pt>
                <c:pt idx="2334">
                  <c:v>-0.589576712127484</c:v>
                </c:pt>
                <c:pt idx="2335">
                  <c:v>-0.589339202821455</c:v>
                </c:pt>
                <c:pt idx="2336">
                  <c:v>-0.589124212342891</c:v>
                </c:pt>
                <c:pt idx="2337">
                  <c:v>-0.588927899965075</c:v>
                </c:pt>
                <c:pt idx="2338">
                  <c:v>-0.588718428244447</c:v>
                </c:pt>
                <c:pt idx="2339">
                  <c:v>-0.588514832754278</c:v>
                </c:pt>
                <c:pt idx="2340">
                  <c:v>-0.588313762975605</c:v>
                </c:pt>
                <c:pt idx="2341">
                  <c:v>-0.588112064010699</c:v>
                </c:pt>
                <c:pt idx="2342">
                  <c:v>-0.587883916328205</c:v>
                </c:pt>
                <c:pt idx="2343">
                  <c:v>-0.587678378094391</c:v>
                </c:pt>
                <c:pt idx="2344">
                  <c:v>-0.587471962814399</c:v>
                </c:pt>
                <c:pt idx="2345">
                  <c:v>-0.587287134147191</c:v>
                </c:pt>
                <c:pt idx="2346">
                  <c:v>-0.587055064472135</c:v>
                </c:pt>
                <c:pt idx="2347">
                  <c:v>-0.586828190492099</c:v>
                </c:pt>
                <c:pt idx="2348">
                  <c:v>-0.586641762989254</c:v>
                </c:pt>
                <c:pt idx="2349">
                  <c:v>-0.586462154941445</c:v>
                </c:pt>
                <c:pt idx="2350">
                  <c:v>-0.586240156232475</c:v>
                </c:pt>
                <c:pt idx="2351">
                  <c:v>-0.586008740845617</c:v>
                </c:pt>
                <c:pt idx="2352">
                  <c:v>-0.585793694689707</c:v>
                </c:pt>
                <c:pt idx="2353">
                  <c:v>-0.58560676537599</c:v>
                </c:pt>
                <c:pt idx="2354">
                  <c:v>-0.585391400923789</c:v>
                </c:pt>
                <c:pt idx="2355">
                  <c:v>-0.585195035947063</c:v>
                </c:pt>
                <c:pt idx="2356">
                  <c:v>-0.585004700723591</c:v>
                </c:pt>
                <c:pt idx="2357">
                  <c:v>-0.584784329966713</c:v>
                </c:pt>
                <c:pt idx="2358">
                  <c:v>-0.584564646863015</c:v>
                </c:pt>
                <c:pt idx="2359">
                  <c:v>-0.584403424837514</c:v>
                </c:pt>
                <c:pt idx="2360">
                  <c:v>-0.584180921693169</c:v>
                </c:pt>
                <c:pt idx="2361">
                  <c:v>-0.584009177210596</c:v>
                </c:pt>
                <c:pt idx="2362">
                  <c:v>-0.583803058669013</c:v>
                </c:pt>
                <c:pt idx="2363">
                  <c:v>-0.583613977536968</c:v>
                </c:pt>
                <c:pt idx="2364">
                  <c:v>-0.583430119865903</c:v>
                </c:pt>
                <c:pt idx="2365">
                  <c:v>-0.583228600607475</c:v>
                </c:pt>
                <c:pt idx="2366">
                  <c:v>-0.58301279371346</c:v>
                </c:pt>
                <c:pt idx="2367">
                  <c:v>-0.582805349061829</c:v>
                </c:pt>
                <c:pt idx="2368">
                  <c:v>-0.582633544226358</c:v>
                </c:pt>
                <c:pt idx="2369">
                  <c:v>-0.582438319888603</c:v>
                </c:pt>
                <c:pt idx="2370">
                  <c:v>-0.582262001684313</c:v>
                </c:pt>
                <c:pt idx="2371">
                  <c:v>-0.582074328538767</c:v>
                </c:pt>
                <c:pt idx="2372">
                  <c:v>-0.58188247096505</c:v>
                </c:pt>
                <c:pt idx="2373">
                  <c:v>-0.581655734736569</c:v>
                </c:pt>
                <c:pt idx="2374">
                  <c:v>-0.581459738476069</c:v>
                </c:pt>
                <c:pt idx="2375">
                  <c:v>-0.581251155508378</c:v>
                </c:pt>
                <c:pt idx="2376">
                  <c:v>-0.581050535902189</c:v>
                </c:pt>
                <c:pt idx="2377">
                  <c:v>-0.580833894943375</c:v>
                </c:pt>
                <c:pt idx="2378">
                  <c:v>-0.580620749424748</c:v>
                </c:pt>
                <c:pt idx="2379">
                  <c:v>-0.580456690972782</c:v>
                </c:pt>
                <c:pt idx="2380">
                  <c:v>-0.580246802223383</c:v>
                </c:pt>
                <c:pt idx="2381">
                  <c:v>-0.5800302721367</c:v>
                </c:pt>
                <c:pt idx="2382">
                  <c:v>-0.579822296147789</c:v>
                </c:pt>
                <c:pt idx="2383">
                  <c:v>-0.579627577577592</c:v>
                </c:pt>
                <c:pt idx="2384">
                  <c:v>-0.579432347604398</c:v>
                </c:pt>
                <c:pt idx="2385">
                  <c:v>-0.579212241058142</c:v>
                </c:pt>
                <c:pt idx="2386">
                  <c:v>-0.578983279945709</c:v>
                </c:pt>
                <c:pt idx="2387">
                  <c:v>-0.578782846907275</c:v>
                </c:pt>
                <c:pt idx="2388">
                  <c:v>-0.578557491624088</c:v>
                </c:pt>
                <c:pt idx="2389">
                  <c:v>-0.578335086627552</c:v>
                </c:pt>
                <c:pt idx="2390">
                  <c:v>-0.578141508113301</c:v>
                </c:pt>
                <c:pt idx="2391">
                  <c:v>-0.577922511257524</c:v>
                </c:pt>
                <c:pt idx="2392">
                  <c:v>-0.57773454113563</c:v>
                </c:pt>
                <c:pt idx="2393">
                  <c:v>-0.577547064040123</c:v>
                </c:pt>
                <c:pt idx="2394">
                  <c:v>-0.577325293266014</c:v>
                </c:pt>
                <c:pt idx="2395">
                  <c:v>-0.57711452672236</c:v>
                </c:pt>
                <c:pt idx="2396">
                  <c:v>-0.576922351373965</c:v>
                </c:pt>
                <c:pt idx="2397">
                  <c:v>-0.576719323142961</c:v>
                </c:pt>
                <c:pt idx="2398">
                  <c:v>-0.576535103287422</c:v>
                </c:pt>
                <c:pt idx="2399">
                  <c:v>-0.576328127584188</c:v>
                </c:pt>
                <c:pt idx="2400">
                  <c:v>-0.576098785812891</c:v>
                </c:pt>
                <c:pt idx="2401">
                  <c:v>-0.575912656576163</c:v>
                </c:pt>
                <c:pt idx="2402">
                  <c:v>-0.575702152707135</c:v>
                </c:pt>
                <c:pt idx="2403">
                  <c:v>-0.575493992857586</c:v>
                </c:pt>
                <c:pt idx="2404">
                  <c:v>-0.575295318088537</c:v>
                </c:pt>
                <c:pt idx="2405">
                  <c:v>-0.575128455792509</c:v>
                </c:pt>
                <c:pt idx="2406">
                  <c:v>-0.574933819575869</c:v>
                </c:pt>
                <c:pt idx="2407">
                  <c:v>-0.574719072790699</c:v>
                </c:pt>
                <c:pt idx="2408">
                  <c:v>-0.57452186086123</c:v>
                </c:pt>
                <c:pt idx="2409">
                  <c:v>-0.574286054279009</c:v>
                </c:pt>
                <c:pt idx="2410">
                  <c:v>-0.574083592715379</c:v>
                </c:pt>
                <c:pt idx="2411">
                  <c:v>-0.573896246993009</c:v>
                </c:pt>
                <c:pt idx="2412">
                  <c:v>-0.573685831739003</c:v>
                </c:pt>
                <c:pt idx="2413">
                  <c:v>-0.573510173027087</c:v>
                </c:pt>
                <c:pt idx="2414">
                  <c:v>-0.573291707833228</c:v>
                </c:pt>
                <c:pt idx="2415">
                  <c:v>-0.573082034087911</c:v>
                </c:pt>
                <c:pt idx="2416">
                  <c:v>-0.57288193752404</c:v>
                </c:pt>
                <c:pt idx="2417">
                  <c:v>-0.572667765868238</c:v>
                </c:pt>
                <c:pt idx="2418">
                  <c:v>-0.572453770694018</c:v>
                </c:pt>
                <c:pt idx="2419">
                  <c:v>-0.572178371033539</c:v>
                </c:pt>
                <c:pt idx="2420">
                  <c:v>-0.571980915425849</c:v>
                </c:pt>
                <c:pt idx="2421">
                  <c:v>-0.571753133514113</c:v>
                </c:pt>
                <c:pt idx="2422">
                  <c:v>-0.571567280270874</c:v>
                </c:pt>
                <c:pt idx="2423">
                  <c:v>-0.57138342783671</c:v>
                </c:pt>
                <c:pt idx="2424">
                  <c:v>-0.571193617286601</c:v>
                </c:pt>
                <c:pt idx="2425">
                  <c:v>-0.57098920105586</c:v>
                </c:pt>
                <c:pt idx="2426">
                  <c:v>-0.570790202916827</c:v>
                </c:pt>
                <c:pt idx="2427">
                  <c:v>-0.570586319156763</c:v>
                </c:pt>
                <c:pt idx="2428">
                  <c:v>-0.570373071252911</c:v>
                </c:pt>
                <c:pt idx="2429">
                  <c:v>-0.570177681849894</c:v>
                </c:pt>
                <c:pt idx="2430">
                  <c:v>-0.569987577904166</c:v>
                </c:pt>
                <c:pt idx="2431">
                  <c:v>-0.569790707680344</c:v>
                </c:pt>
                <c:pt idx="2432">
                  <c:v>-0.569575813986826</c:v>
                </c:pt>
                <c:pt idx="2433">
                  <c:v>-0.569383236635312</c:v>
                </c:pt>
                <c:pt idx="2434">
                  <c:v>-0.569181586598473</c:v>
                </c:pt>
                <c:pt idx="2435">
                  <c:v>-0.56900206035167</c:v>
                </c:pt>
                <c:pt idx="2436">
                  <c:v>-0.568811804945977</c:v>
                </c:pt>
                <c:pt idx="2437">
                  <c:v>-0.568620180196136</c:v>
                </c:pt>
                <c:pt idx="2438">
                  <c:v>-0.568434416318517</c:v>
                </c:pt>
                <c:pt idx="2439">
                  <c:v>-0.568226510379443</c:v>
                </c:pt>
                <c:pt idx="2440">
                  <c:v>-0.56804953170035</c:v>
                </c:pt>
                <c:pt idx="2441">
                  <c:v>-0.567846292053494</c:v>
                </c:pt>
                <c:pt idx="2442">
                  <c:v>-0.567654220621545</c:v>
                </c:pt>
                <c:pt idx="2443">
                  <c:v>-0.567459225560133</c:v>
                </c:pt>
                <c:pt idx="2444">
                  <c:v>-0.567254690990896</c:v>
                </c:pt>
                <c:pt idx="2445">
                  <c:v>-0.567058204527285</c:v>
                </c:pt>
                <c:pt idx="2446">
                  <c:v>-0.566838704532681</c:v>
                </c:pt>
                <c:pt idx="2447">
                  <c:v>-0.566652224230265</c:v>
                </c:pt>
                <c:pt idx="2448">
                  <c:v>-0.566440823616975</c:v>
                </c:pt>
                <c:pt idx="2449">
                  <c:v>-0.566216260876564</c:v>
                </c:pt>
                <c:pt idx="2450">
                  <c:v>-0.565993537967418</c:v>
                </c:pt>
                <c:pt idx="2451">
                  <c:v>-0.56578785613986</c:v>
                </c:pt>
                <c:pt idx="2452">
                  <c:v>-0.565601440600694</c:v>
                </c:pt>
                <c:pt idx="2453">
                  <c:v>-0.565405877606727</c:v>
                </c:pt>
                <c:pt idx="2454">
                  <c:v>-0.565194161031911</c:v>
                </c:pt>
                <c:pt idx="2455">
                  <c:v>-0.564992851669567</c:v>
                </c:pt>
                <c:pt idx="2456">
                  <c:v>-0.56478717873214</c:v>
                </c:pt>
                <c:pt idx="2457">
                  <c:v>-0.564598720749174</c:v>
                </c:pt>
                <c:pt idx="2458">
                  <c:v>-0.564397003975828</c:v>
                </c:pt>
                <c:pt idx="2459">
                  <c:v>-0.564173370219775</c:v>
                </c:pt>
                <c:pt idx="2460">
                  <c:v>-0.563988789542582</c:v>
                </c:pt>
                <c:pt idx="2461">
                  <c:v>-0.563789779470242</c:v>
                </c:pt>
                <c:pt idx="2462">
                  <c:v>-0.563598062083899</c:v>
                </c:pt>
                <c:pt idx="2463">
                  <c:v>-0.563408065560944</c:v>
                </c:pt>
                <c:pt idx="2464">
                  <c:v>-0.563191783806303</c:v>
                </c:pt>
                <c:pt idx="2465">
                  <c:v>-0.562994610391626</c:v>
                </c:pt>
                <c:pt idx="2466">
                  <c:v>-0.562793958753041</c:v>
                </c:pt>
                <c:pt idx="2467">
                  <c:v>-0.562593726351562</c:v>
                </c:pt>
                <c:pt idx="2468">
                  <c:v>-0.562366215497588</c:v>
                </c:pt>
                <c:pt idx="2469">
                  <c:v>-0.562177972077608</c:v>
                </c:pt>
                <c:pt idx="2470">
                  <c:v>-0.561981440162043</c:v>
                </c:pt>
                <c:pt idx="2471">
                  <c:v>-0.561791901915487</c:v>
                </c:pt>
                <c:pt idx="2472">
                  <c:v>-0.56157687554231</c:v>
                </c:pt>
                <c:pt idx="2473">
                  <c:v>-0.561358849185108</c:v>
                </c:pt>
                <c:pt idx="2474">
                  <c:v>-0.561152626590997</c:v>
                </c:pt>
                <c:pt idx="2475">
                  <c:v>-0.560972633027874</c:v>
                </c:pt>
                <c:pt idx="2476">
                  <c:v>-0.560758219060456</c:v>
                </c:pt>
                <c:pt idx="2477">
                  <c:v>-0.560530247842249</c:v>
                </c:pt>
                <c:pt idx="2478">
                  <c:v>-0.560294520255162</c:v>
                </c:pt>
                <c:pt idx="2479">
                  <c:v>-0.560068257323803</c:v>
                </c:pt>
                <c:pt idx="2480">
                  <c:v>-0.559882547672012</c:v>
                </c:pt>
                <c:pt idx="2481">
                  <c:v>-0.559681983206287</c:v>
                </c:pt>
                <c:pt idx="2482">
                  <c:v>-0.559458950156517</c:v>
                </c:pt>
                <c:pt idx="2483">
                  <c:v>-0.559226022217171</c:v>
                </c:pt>
                <c:pt idx="2484">
                  <c:v>-0.559033321678097</c:v>
                </c:pt>
                <c:pt idx="2485">
                  <c:v>-0.558838732779178</c:v>
                </c:pt>
                <c:pt idx="2486">
                  <c:v>-0.558618782267215</c:v>
                </c:pt>
                <c:pt idx="2487">
                  <c:v>-0.558406257861272</c:v>
                </c:pt>
                <c:pt idx="2488">
                  <c:v>-0.558203080076778</c:v>
                </c:pt>
                <c:pt idx="2489">
                  <c:v>-0.55801448494877</c:v>
                </c:pt>
                <c:pt idx="2490">
                  <c:v>-0.557817764989566</c:v>
                </c:pt>
                <c:pt idx="2491">
                  <c:v>-0.55761145926488</c:v>
                </c:pt>
                <c:pt idx="2492">
                  <c:v>-0.557392825588619</c:v>
                </c:pt>
                <c:pt idx="2493">
                  <c:v>-0.557186185329336</c:v>
                </c:pt>
                <c:pt idx="2494">
                  <c:v>-0.55700098291628</c:v>
                </c:pt>
                <c:pt idx="2495">
                  <c:v>-0.556789622935262</c:v>
                </c:pt>
                <c:pt idx="2496">
                  <c:v>-0.556615528705165</c:v>
                </c:pt>
                <c:pt idx="2497">
                  <c:v>-0.556432664649643</c:v>
                </c:pt>
                <c:pt idx="2498">
                  <c:v>-0.556245913496138</c:v>
                </c:pt>
                <c:pt idx="2499">
                  <c:v>-0.556054587701798</c:v>
                </c:pt>
                <c:pt idx="2500">
                  <c:v>-0.555850293073797</c:v>
                </c:pt>
                <c:pt idx="2501">
                  <c:v>-0.55565616792158</c:v>
                </c:pt>
                <c:pt idx="2502">
                  <c:v>-0.555448290674232</c:v>
                </c:pt>
                <c:pt idx="2503">
                  <c:v>-0.555256081743373</c:v>
                </c:pt>
                <c:pt idx="2504">
                  <c:v>-0.555079223218153</c:v>
                </c:pt>
                <c:pt idx="2505">
                  <c:v>-0.554874900036028</c:v>
                </c:pt>
                <c:pt idx="2506">
                  <c:v>-0.554663087970983</c:v>
                </c:pt>
                <c:pt idx="2507">
                  <c:v>-0.554432753382945</c:v>
                </c:pt>
                <c:pt idx="2508">
                  <c:v>-0.554242919684447</c:v>
                </c:pt>
                <c:pt idx="2509">
                  <c:v>-0.55404565115909</c:v>
                </c:pt>
                <c:pt idx="2510">
                  <c:v>-0.553829330027581</c:v>
                </c:pt>
                <c:pt idx="2511">
                  <c:v>-0.553621792898886</c:v>
                </c:pt>
                <c:pt idx="2512">
                  <c:v>-0.553421549533353</c:v>
                </c:pt>
                <c:pt idx="2513">
                  <c:v>-0.553236838334146</c:v>
                </c:pt>
                <c:pt idx="2514">
                  <c:v>-0.553040727015314</c:v>
                </c:pt>
                <c:pt idx="2515">
                  <c:v>-0.552814625906553</c:v>
                </c:pt>
                <c:pt idx="2516">
                  <c:v>-0.552610432085647</c:v>
                </c:pt>
                <c:pt idx="2517">
                  <c:v>-0.552412083121599</c:v>
                </c:pt>
                <c:pt idx="2518">
                  <c:v>-0.552187669438038</c:v>
                </c:pt>
                <c:pt idx="2519">
                  <c:v>-0.552005120398247</c:v>
                </c:pt>
                <c:pt idx="2520">
                  <c:v>-0.551792514500749</c:v>
                </c:pt>
                <c:pt idx="2521">
                  <c:v>-0.55161771189267</c:v>
                </c:pt>
                <c:pt idx="2522">
                  <c:v>-0.55141818048022</c:v>
                </c:pt>
                <c:pt idx="2523">
                  <c:v>-0.551188134925628</c:v>
                </c:pt>
                <c:pt idx="2524">
                  <c:v>-0.550990021986465</c:v>
                </c:pt>
                <c:pt idx="2525">
                  <c:v>-0.550793493644836</c:v>
                </c:pt>
                <c:pt idx="2526">
                  <c:v>-0.550576092188089</c:v>
                </c:pt>
                <c:pt idx="2527">
                  <c:v>-0.550386281592695</c:v>
                </c:pt>
                <c:pt idx="2528">
                  <c:v>-0.550190234239879</c:v>
                </c:pt>
                <c:pt idx="2529">
                  <c:v>-0.550008948121725</c:v>
                </c:pt>
                <c:pt idx="2530">
                  <c:v>-0.549787408567114</c:v>
                </c:pt>
                <c:pt idx="2531">
                  <c:v>-0.549560189874844</c:v>
                </c:pt>
                <c:pt idx="2532">
                  <c:v>-0.54936336335816</c:v>
                </c:pt>
                <c:pt idx="2533">
                  <c:v>-0.549171332382551</c:v>
                </c:pt>
                <c:pt idx="2534">
                  <c:v>-0.54899468602773</c:v>
                </c:pt>
                <c:pt idx="2535">
                  <c:v>-0.548784323850301</c:v>
                </c:pt>
                <c:pt idx="2536">
                  <c:v>-0.54858098537341</c:v>
                </c:pt>
                <c:pt idx="2537">
                  <c:v>-0.548415702419998</c:v>
                </c:pt>
                <c:pt idx="2538">
                  <c:v>-0.548206582981835</c:v>
                </c:pt>
                <c:pt idx="2539">
                  <c:v>-0.548025131839699</c:v>
                </c:pt>
                <c:pt idx="2540">
                  <c:v>-0.547840807005833</c:v>
                </c:pt>
                <c:pt idx="2541">
                  <c:v>-0.547631466579481</c:v>
                </c:pt>
                <c:pt idx="2542">
                  <c:v>-0.547406802506998</c:v>
                </c:pt>
                <c:pt idx="2543">
                  <c:v>-0.547196310775401</c:v>
                </c:pt>
                <c:pt idx="2544">
                  <c:v>-0.547013892476528</c:v>
                </c:pt>
                <c:pt idx="2545">
                  <c:v>-0.546819557590359</c:v>
                </c:pt>
                <c:pt idx="2546">
                  <c:v>-0.546628315468975</c:v>
                </c:pt>
                <c:pt idx="2547">
                  <c:v>-0.546434035914817</c:v>
                </c:pt>
                <c:pt idx="2548">
                  <c:v>-0.54620997645535</c:v>
                </c:pt>
                <c:pt idx="2549">
                  <c:v>-0.546016471510002</c:v>
                </c:pt>
                <c:pt idx="2550">
                  <c:v>-0.545819200205881</c:v>
                </c:pt>
                <c:pt idx="2551">
                  <c:v>-0.545630378694509</c:v>
                </c:pt>
                <c:pt idx="2552">
                  <c:v>-0.545452715684761</c:v>
                </c:pt>
                <c:pt idx="2553">
                  <c:v>-0.545248137633714</c:v>
                </c:pt>
                <c:pt idx="2554">
                  <c:v>-0.545079669796683</c:v>
                </c:pt>
                <c:pt idx="2555">
                  <c:v>-0.544869610074641</c:v>
                </c:pt>
                <c:pt idx="2556">
                  <c:v>-0.544683277976299</c:v>
                </c:pt>
                <c:pt idx="2557">
                  <c:v>-0.544493284878851</c:v>
                </c:pt>
                <c:pt idx="2558">
                  <c:v>-0.544318522113949</c:v>
                </c:pt>
                <c:pt idx="2559">
                  <c:v>-0.544140487454276</c:v>
                </c:pt>
                <c:pt idx="2560">
                  <c:v>-0.54394537006619</c:v>
                </c:pt>
                <c:pt idx="2561">
                  <c:v>-0.543771480082067</c:v>
                </c:pt>
                <c:pt idx="2562">
                  <c:v>-0.543606228817637</c:v>
                </c:pt>
                <c:pt idx="2563">
                  <c:v>-0.543424206116916</c:v>
                </c:pt>
                <c:pt idx="2564">
                  <c:v>-0.543221393886811</c:v>
                </c:pt>
                <c:pt idx="2565">
                  <c:v>-0.543050566422092</c:v>
                </c:pt>
                <c:pt idx="2566">
                  <c:v>-0.542868018276378</c:v>
                </c:pt>
                <c:pt idx="2567">
                  <c:v>-0.542661670846769</c:v>
                </c:pt>
                <c:pt idx="2568">
                  <c:v>-0.542461983232632</c:v>
                </c:pt>
                <c:pt idx="2569">
                  <c:v>-0.542255835410933</c:v>
                </c:pt>
                <c:pt idx="2570">
                  <c:v>-0.542059836039813</c:v>
                </c:pt>
                <c:pt idx="2571">
                  <c:v>-0.541850206575108</c:v>
                </c:pt>
                <c:pt idx="2572">
                  <c:v>-0.541672265952848</c:v>
                </c:pt>
                <c:pt idx="2573">
                  <c:v>-0.541486456253036</c:v>
                </c:pt>
                <c:pt idx="2574">
                  <c:v>-0.541303600318946</c:v>
                </c:pt>
                <c:pt idx="2575">
                  <c:v>-0.541087984760033</c:v>
                </c:pt>
                <c:pt idx="2576">
                  <c:v>-0.540896694590794</c:v>
                </c:pt>
                <c:pt idx="2577">
                  <c:v>-0.540688495217225</c:v>
                </c:pt>
                <c:pt idx="2578">
                  <c:v>-0.540475933374268</c:v>
                </c:pt>
                <c:pt idx="2579">
                  <c:v>-0.540263588236003</c:v>
                </c:pt>
                <c:pt idx="2580">
                  <c:v>-0.540080249322568</c:v>
                </c:pt>
                <c:pt idx="2581">
                  <c:v>-0.53985860987678</c:v>
                </c:pt>
                <c:pt idx="2582">
                  <c:v>-0.53964675542569</c:v>
                </c:pt>
                <c:pt idx="2583">
                  <c:v>-0.539460727647661</c:v>
                </c:pt>
                <c:pt idx="2584">
                  <c:v>-0.539248584864184</c:v>
                </c:pt>
                <c:pt idx="2585">
                  <c:v>-0.539060060660265</c:v>
                </c:pt>
                <c:pt idx="2586">
                  <c:v>-0.538871183324086</c:v>
                </c:pt>
                <c:pt idx="2587">
                  <c:v>-0.538687298877507</c:v>
                </c:pt>
                <c:pt idx="2588">
                  <c:v>-0.538485075456182</c:v>
                </c:pt>
                <c:pt idx="2589">
                  <c:v>-0.538267219904663</c:v>
                </c:pt>
                <c:pt idx="2590">
                  <c:v>-0.538055279593976</c:v>
                </c:pt>
                <c:pt idx="2591">
                  <c:v>-0.537860205116849</c:v>
                </c:pt>
                <c:pt idx="2592">
                  <c:v>-0.537681007174379</c:v>
                </c:pt>
                <c:pt idx="2593">
                  <c:v>-0.537473867399371</c:v>
                </c:pt>
                <c:pt idx="2594">
                  <c:v>-0.53728481266473</c:v>
                </c:pt>
                <c:pt idx="2595">
                  <c:v>-0.537093241831687</c:v>
                </c:pt>
                <c:pt idx="2596">
                  <c:v>-0.536913624192821</c:v>
                </c:pt>
                <c:pt idx="2597">
                  <c:v>-0.536724657108751</c:v>
                </c:pt>
                <c:pt idx="2598">
                  <c:v>-0.536553896933902</c:v>
                </c:pt>
                <c:pt idx="2599">
                  <c:v>-0.53633946243611</c:v>
                </c:pt>
                <c:pt idx="2600">
                  <c:v>-0.536148369849772</c:v>
                </c:pt>
                <c:pt idx="2601">
                  <c:v>-0.535975878020297</c:v>
                </c:pt>
                <c:pt idx="2602">
                  <c:v>-0.535765860609752</c:v>
                </c:pt>
                <c:pt idx="2603">
                  <c:v>-0.535575932799011</c:v>
                </c:pt>
                <c:pt idx="2604">
                  <c:v>-0.535406368607101</c:v>
                </c:pt>
                <c:pt idx="2605">
                  <c:v>-0.535210027509296</c:v>
                </c:pt>
                <c:pt idx="2606">
                  <c:v>-0.53503013659772</c:v>
                </c:pt>
                <c:pt idx="2607">
                  <c:v>-0.534829777823544</c:v>
                </c:pt>
                <c:pt idx="2608">
                  <c:v>-0.534661943651671</c:v>
                </c:pt>
                <c:pt idx="2609">
                  <c:v>-0.534470071071883</c:v>
                </c:pt>
                <c:pt idx="2610">
                  <c:v>-0.534293013543173</c:v>
                </c:pt>
                <c:pt idx="2611">
                  <c:v>-0.534104676153583</c:v>
                </c:pt>
                <c:pt idx="2612">
                  <c:v>-0.533903767741618</c:v>
                </c:pt>
                <c:pt idx="2613">
                  <c:v>-0.533710624865982</c:v>
                </c:pt>
                <c:pt idx="2614">
                  <c:v>-0.533540223358547</c:v>
                </c:pt>
                <c:pt idx="2615">
                  <c:v>-0.533334573354343</c:v>
                </c:pt>
                <c:pt idx="2616">
                  <c:v>-0.533138929586867</c:v>
                </c:pt>
                <c:pt idx="2617">
                  <c:v>-0.532931678188152</c:v>
                </c:pt>
                <c:pt idx="2618">
                  <c:v>-0.532736717440592</c:v>
                </c:pt>
                <c:pt idx="2619">
                  <c:v>-0.532532145265093</c:v>
                </c:pt>
                <c:pt idx="2620">
                  <c:v>-0.532354576020627</c:v>
                </c:pt>
                <c:pt idx="2621">
                  <c:v>-0.532167382125195</c:v>
                </c:pt>
                <c:pt idx="2622">
                  <c:v>-0.53197080746587</c:v>
                </c:pt>
                <c:pt idx="2623">
                  <c:v>-0.531789953019334</c:v>
                </c:pt>
                <c:pt idx="2624">
                  <c:v>-0.531604258233084</c:v>
                </c:pt>
                <c:pt idx="2625">
                  <c:v>-0.531412032297759</c:v>
                </c:pt>
                <c:pt idx="2626">
                  <c:v>-0.531224238192614</c:v>
                </c:pt>
                <c:pt idx="2627">
                  <c:v>-0.531019615970262</c:v>
                </c:pt>
                <c:pt idx="2628">
                  <c:v>-0.530795800744405</c:v>
                </c:pt>
                <c:pt idx="2629">
                  <c:v>-0.530627306240081</c:v>
                </c:pt>
                <c:pt idx="2630">
                  <c:v>-0.530451394092472</c:v>
                </c:pt>
                <c:pt idx="2631">
                  <c:v>-0.530265811287637</c:v>
                </c:pt>
                <c:pt idx="2632">
                  <c:v>-0.530057311022704</c:v>
                </c:pt>
                <c:pt idx="2633">
                  <c:v>-0.529868247408648</c:v>
                </c:pt>
                <c:pt idx="2634">
                  <c:v>-0.529690089135657</c:v>
                </c:pt>
                <c:pt idx="2635">
                  <c:v>-0.529490900305592</c:v>
                </c:pt>
                <c:pt idx="2636">
                  <c:v>-0.529312591102849</c:v>
                </c:pt>
                <c:pt idx="2637">
                  <c:v>-0.529104801875698</c:v>
                </c:pt>
                <c:pt idx="2638">
                  <c:v>-0.528914989506796</c:v>
                </c:pt>
                <c:pt idx="2639">
                  <c:v>-0.528717433270064</c:v>
                </c:pt>
                <c:pt idx="2640">
                  <c:v>-0.528522486825643</c:v>
                </c:pt>
                <c:pt idx="2641">
                  <c:v>-0.528325803853383</c:v>
                </c:pt>
                <c:pt idx="2642">
                  <c:v>-0.528117648441989</c:v>
                </c:pt>
                <c:pt idx="2643">
                  <c:v>-0.527900195411758</c:v>
                </c:pt>
                <c:pt idx="2644">
                  <c:v>-0.527703330599016</c:v>
                </c:pt>
                <c:pt idx="2645">
                  <c:v>-0.527491625289065</c:v>
                </c:pt>
                <c:pt idx="2646">
                  <c:v>-0.527315828581974</c:v>
                </c:pt>
                <c:pt idx="2647">
                  <c:v>-0.527135236666736</c:v>
                </c:pt>
                <c:pt idx="2648">
                  <c:v>-0.526932171792135</c:v>
                </c:pt>
                <c:pt idx="2649">
                  <c:v>-0.526719893091515</c:v>
                </c:pt>
                <c:pt idx="2650">
                  <c:v>-0.526524178591121</c:v>
                </c:pt>
                <c:pt idx="2651">
                  <c:v>-0.526334597973232</c:v>
                </c:pt>
                <c:pt idx="2652">
                  <c:v>-0.526152849284318</c:v>
                </c:pt>
                <c:pt idx="2653">
                  <c:v>-0.525925737734741</c:v>
                </c:pt>
                <c:pt idx="2654">
                  <c:v>-0.525732972837488</c:v>
                </c:pt>
                <c:pt idx="2655">
                  <c:v>-0.525533495746859</c:v>
                </c:pt>
                <c:pt idx="2656">
                  <c:v>-0.525326197948104</c:v>
                </c:pt>
                <c:pt idx="2657">
                  <c:v>-0.525137831205349</c:v>
                </c:pt>
                <c:pt idx="2658">
                  <c:v>-0.524930411716639</c:v>
                </c:pt>
                <c:pt idx="2659">
                  <c:v>-0.524723498981347</c:v>
                </c:pt>
                <c:pt idx="2660">
                  <c:v>-0.524513045118298</c:v>
                </c:pt>
                <c:pt idx="2661">
                  <c:v>-0.524336728653092</c:v>
                </c:pt>
                <c:pt idx="2662">
                  <c:v>-0.524170727730246</c:v>
                </c:pt>
                <c:pt idx="2663">
                  <c:v>-0.52399303310092</c:v>
                </c:pt>
                <c:pt idx="2664">
                  <c:v>-0.523793010998241</c:v>
                </c:pt>
                <c:pt idx="2665">
                  <c:v>-0.523595858975748</c:v>
                </c:pt>
                <c:pt idx="2666">
                  <c:v>-0.523392991039154</c:v>
                </c:pt>
                <c:pt idx="2667">
                  <c:v>-0.523182137053741</c:v>
                </c:pt>
                <c:pt idx="2668">
                  <c:v>-0.522983882043854</c:v>
                </c:pt>
                <c:pt idx="2669">
                  <c:v>-0.522812374752269</c:v>
                </c:pt>
                <c:pt idx="2670">
                  <c:v>-0.52261146307854</c:v>
                </c:pt>
                <c:pt idx="2671">
                  <c:v>-0.522417504977457</c:v>
                </c:pt>
                <c:pt idx="2672">
                  <c:v>-0.522244286210425</c:v>
                </c:pt>
                <c:pt idx="2673">
                  <c:v>-0.522012492071593</c:v>
                </c:pt>
                <c:pt idx="2674">
                  <c:v>-0.521823042869546</c:v>
                </c:pt>
                <c:pt idx="2675">
                  <c:v>-0.521626559508915</c:v>
                </c:pt>
                <c:pt idx="2676">
                  <c:v>-0.521428755401234</c:v>
                </c:pt>
                <c:pt idx="2677">
                  <c:v>-0.521213149101016</c:v>
                </c:pt>
                <c:pt idx="2678">
                  <c:v>-0.521021166090351</c:v>
                </c:pt>
                <c:pt idx="2679">
                  <c:v>-0.520841658130993</c:v>
                </c:pt>
                <c:pt idx="2680">
                  <c:v>-0.520643597909785</c:v>
                </c:pt>
                <c:pt idx="2681">
                  <c:v>-0.520456616058508</c:v>
                </c:pt>
                <c:pt idx="2682">
                  <c:v>-0.520251608586696</c:v>
                </c:pt>
                <c:pt idx="2683">
                  <c:v>-0.520044464084643</c:v>
                </c:pt>
                <c:pt idx="2684">
                  <c:v>-0.519860764215505</c:v>
                </c:pt>
                <c:pt idx="2685">
                  <c:v>-0.519652775533235</c:v>
                </c:pt>
                <c:pt idx="2686">
                  <c:v>-0.519443416373339</c:v>
                </c:pt>
                <c:pt idx="2687">
                  <c:v>-0.519250427651983</c:v>
                </c:pt>
                <c:pt idx="2688">
                  <c:v>-0.519038798222629</c:v>
                </c:pt>
                <c:pt idx="2689">
                  <c:v>-0.518845174416406</c:v>
                </c:pt>
                <c:pt idx="2690">
                  <c:v>-0.518646151234493</c:v>
                </c:pt>
                <c:pt idx="2691">
                  <c:v>-0.518449333123556</c:v>
                </c:pt>
                <c:pt idx="2692">
                  <c:v>-0.518227390295961</c:v>
                </c:pt>
                <c:pt idx="2693">
                  <c:v>-0.518055200440383</c:v>
                </c:pt>
                <c:pt idx="2694">
                  <c:v>-0.51786012304312</c:v>
                </c:pt>
                <c:pt idx="2695">
                  <c:v>-0.517661995753708</c:v>
                </c:pt>
                <c:pt idx="2696">
                  <c:v>-0.517467772399517</c:v>
                </c:pt>
                <c:pt idx="2697">
                  <c:v>-0.517259952462295</c:v>
                </c:pt>
                <c:pt idx="2698">
                  <c:v>-0.517074800433244</c:v>
                </c:pt>
                <c:pt idx="2699">
                  <c:v>-0.516889490471668</c:v>
                </c:pt>
                <c:pt idx="2700">
                  <c:v>-0.516691946562664</c:v>
                </c:pt>
                <c:pt idx="2701">
                  <c:v>-0.51647004659155</c:v>
                </c:pt>
                <c:pt idx="2702">
                  <c:v>-0.516255243033888</c:v>
                </c:pt>
                <c:pt idx="2703">
                  <c:v>-0.516080092098705</c:v>
                </c:pt>
                <c:pt idx="2704">
                  <c:v>-0.515895632457857</c:v>
                </c:pt>
                <c:pt idx="2705">
                  <c:v>-0.515718319518115</c:v>
                </c:pt>
                <c:pt idx="2706">
                  <c:v>-0.515536840158939</c:v>
                </c:pt>
                <c:pt idx="2707">
                  <c:v>-0.515350169831166</c:v>
                </c:pt>
                <c:pt idx="2708">
                  <c:v>-0.515142734513572</c:v>
                </c:pt>
                <c:pt idx="2709">
                  <c:v>-0.514955763504118</c:v>
                </c:pt>
                <c:pt idx="2710">
                  <c:v>-0.514780115123799</c:v>
                </c:pt>
                <c:pt idx="2711">
                  <c:v>-0.514574038533556</c:v>
                </c:pt>
                <c:pt idx="2712">
                  <c:v>-0.514391824116283</c:v>
                </c:pt>
                <c:pt idx="2713">
                  <c:v>-0.51420654779605</c:v>
                </c:pt>
                <c:pt idx="2714">
                  <c:v>-0.513990052844051</c:v>
                </c:pt>
                <c:pt idx="2715">
                  <c:v>-0.513816749364861</c:v>
                </c:pt>
                <c:pt idx="2716">
                  <c:v>-0.513610562664342</c:v>
                </c:pt>
                <c:pt idx="2717">
                  <c:v>-0.513412414551949</c:v>
                </c:pt>
                <c:pt idx="2718">
                  <c:v>-0.513231680354406</c:v>
                </c:pt>
                <c:pt idx="2719">
                  <c:v>-0.513076624184209</c:v>
                </c:pt>
                <c:pt idx="2720">
                  <c:v>-0.512892487925872</c:v>
                </c:pt>
                <c:pt idx="2721">
                  <c:v>-0.512693383052506</c:v>
                </c:pt>
                <c:pt idx="2722">
                  <c:v>-0.51250541617258</c:v>
                </c:pt>
                <c:pt idx="2723">
                  <c:v>-0.512286914212505</c:v>
                </c:pt>
                <c:pt idx="2724">
                  <c:v>-0.512090926484189</c:v>
                </c:pt>
                <c:pt idx="2725">
                  <c:v>-0.5118878453022</c:v>
                </c:pt>
                <c:pt idx="2726">
                  <c:v>-0.511702822338721</c:v>
                </c:pt>
                <c:pt idx="2727">
                  <c:v>-0.511495097363777</c:v>
                </c:pt>
                <c:pt idx="2728">
                  <c:v>-0.51130695963733</c:v>
                </c:pt>
                <c:pt idx="2729">
                  <c:v>-0.511120398936168</c:v>
                </c:pt>
                <c:pt idx="2730">
                  <c:v>-0.510930916516942</c:v>
                </c:pt>
                <c:pt idx="2731">
                  <c:v>-0.510734652124169</c:v>
                </c:pt>
                <c:pt idx="2732">
                  <c:v>-0.51054884566427</c:v>
                </c:pt>
                <c:pt idx="2733">
                  <c:v>-0.510370766814546</c:v>
                </c:pt>
                <c:pt idx="2734">
                  <c:v>-0.510189186102117</c:v>
                </c:pt>
                <c:pt idx="2735">
                  <c:v>-0.509996301939263</c:v>
                </c:pt>
                <c:pt idx="2736">
                  <c:v>-0.509800388437556</c:v>
                </c:pt>
                <c:pt idx="2737">
                  <c:v>-0.509584651345241</c:v>
                </c:pt>
                <c:pt idx="2738">
                  <c:v>-0.509394945443186</c:v>
                </c:pt>
                <c:pt idx="2739">
                  <c:v>-0.509187451273211</c:v>
                </c:pt>
                <c:pt idx="2740">
                  <c:v>-0.509001407249535</c:v>
                </c:pt>
                <c:pt idx="2741">
                  <c:v>-0.508813760900323</c:v>
                </c:pt>
                <c:pt idx="2742">
                  <c:v>-0.508607728391239</c:v>
                </c:pt>
                <c:pt idx="2743">
                  <c:v>-0.508397660549556</c:v>
                </c:pt>
                <c:pt idx="2744">
                  <c:v>-0.508213620810236</c:v>
                </c:pt>
                <c:pt idx="2745">
                  <c:v>-0.508040014980392</c:v>
                </c:pt>
                <c:pt idx="2746">
                  <c:v>-0.507828678840684</c:v>
                </c:pt>
                <c:pt idx="2747">
                  <c:v>-0.507657520972507</c:v>
                </c:pt>
                <c:pt idx="2748">
                  <c:v>-0.507471108597065</c:v>
                </c:pt>
                <c:pt idx="2749">
                  <c:v>-0.507262748203285</c:v>
                </c:pt>
                <c:pt idx="2750">
                  <c:v>-0.507082049701509</c:v>
                </c:pt>
                <c:pt idx="2751">
                  <c:v>-0.506874607058737</c:v>
                </c:pt>
                <c:pt idx="2752">
                  <c:v>-0.506687978804225</c:v>
                </c:pt>
                <c:pt idx="2753">
                  <c:v>-0.506487500164791</c:v>
                </c:pt>
                <c:pt idx="2754">
                  <c:v>-0.50632877336764</c:v>
                </c:pt>
                <c:pt idx="2755">
                  <c:v>-0.506091970395628</c:v>
                </c:pt>
                <c:pt idx="2756">
                  <c:v>-0.505883733410325</c:v>
                </c:pt>
                <c:pt idx="2757">
                  <c:v>-0.505668138787816</c:v>
                </c:pt>
                <c:pt idx="2758">
                  <c:v>-0.505500664698386</c:v>
                </c:pt>
                <c:pt idx="2759">
                  <c:v>-0.505309424900418</c:v>
                </c:pt>
                <c:pt idx="2760">
                  <c:v>-0.505127916720532</c:v>
                </c:pt>
                <c:pt idx="2761">
                  <c:v>-0.504933871118789</c:v>
                </c:pt>
                <c:pt idx="2762">
                  <c:v>-0.504761543286103</c:v>
                </c:pt>
                <c:pt idx="2763">
                  <c:v>-0.504584622263824</c:v>
                </c:pt>
                <c:pt idx="2764">
                  <c:v>-0.504401210518498</c:v>
                </c:pt>
                <c:pt idx="2765">
                  <c:v>-0.504217128085664</c:v>
                </c:pt>
                <c:pt idx="2766">
                  <c:v>-0.50403849539091</c:v>
                </c:pt>
                <c:pt idx="2767">
                  <c:v>-0.503850731481497</c:v>
                </c:pt>
                <c:pt idx="2768">
                  <c:v>-0.503672155843594</c:v>
                </c:pt>
                <c:pt idx="2769">
                  <c:v>-0.50349270787836</c:v>
                </c:pt>
                <c:pt idx="2770">
                  <c:v>-0.503302254341401</c:v>
                </c:pt>
                <c:pt idx="2771">
                  <c:v>-0.503101213005529</c:v>
                </c:pt>
                <c:pt idx="2772">
                  <c:v>-0.502898495152312</c:v>
                </c:pt>
                <c:pt idx="2773">
                  <c:v>-0.502704730499244</c:v>
                </c:pt>
                <c:pt idx="2774">
                  <c:v>-0.502533391760789</c:v>
                </c:pt>
                <c:pt idx="2775">
                  <c:v>-0.502316603573681</c:v>
                </c:pt>
                <c:pt idx="2776">
                  <c:v>-0.502104180553368</c:v>
                </c:pt>
                <c:pt idx="2777">
                  <c:v>-0.501912072551102</c:v>
                </c:pt>
                <c:pt idx="2778">
                  <c:v>-0.501718130654688</c:v>
                </c:pt>
                <c:pt idx="2779">
                  <c:v>-0.501514684640339</c:v>
                </c:pt>
                <c:pt idx="2780">
                  <c:v>-0.501338785937953</c:v>
                </c:pt>
                <c:pt idx="2781">
                  <c:v>-0.501152707264939</c:v>
                </c:pt>
                <c:pt idx="2782">
                  <c:v>-0.500954769148684</c:v>
                </c:pt>
                <c:pt idx="2783">
                  <c:v>-0.500753977701692</c:v>
                </c:pt>
                <c:pt idx="2784">
                  <c:v>-0.500574768506434</c:v>
                </c:pt>
                <c:pt idx="2785">
                  <c:v>-0.500377337168297</c:v>
                </c:pt>
                <c:pt idx="2786">
                  <c:v>-0.500200892188021</c:v>
                </c:pt>
                <c:pt idx="2787">
                  <c:v>-0.500021092833212</c:v>
                </c:pt>
                <c:pt idx="2788">
                  <c:v>-0.499836028808462</c:v>
                </c:pt>
                <c:pt idx="2789">
                  <c:v>-0.49964597029574</c:v>
                </c:pt>
                <c:pt idx="2790">
                  <c:v>-0.49942671456457</c:v>
                </c:pt>
                <c:pt idx="2791">
                  <c:v>-0.49923065461318</c:v>
                </c:pt>
                <c:pt idx="2792">
                  <c:v>-0.499067451165574</c:v>
                </c:pt>
                <c:pt idx="2793">
                  <c:v>-0.498884790985865</c:v>
                </c:pt>
                <c:pt idx="2794">
                  <c:v>-0.498722186670696</c:v>
                </c:pt>
                <c:pt idx="2795">
                  <c:v>-0.498527769573856</c:v>
                </c:pt>
                <c:pt idx="2796">
                  <c:v>-0.498333722776635</c:v>
                </c:pt>
                <c:pt idx="2797">
                  <c:v>-0.498146288726747</c:v>
                </c:pt>
                <c:pt idx="2798">
                  <c:v>-0.497960672542151</c:v>
                </c:pt>
                <c:pt idx="2799">
                  <c:v>-0.497789388443841</c:v>
                </c:pt>
                <c:pt idx="2800">
                  <c:v>-0.497591037394241</c:v>
                </c:pt>
                <c:pt idx="2801">
                  <c:v>-0.497384894986689</c:v>
                </c:pt>
                <c:pt idx="2802">
                  <c:v>-0.497170084925614</c:v>
                </c:pt>
                <c:pt idx="2803">
                  <c:v>-0.496990610401863</c:v>
                </c:pt>
                <c:pt idx="2804">
                  <c:v>-0.496800530040413</c:v>
                </c:pt>
                <c:pt idx="2805">
                  <c:v>-0.496619401396813</c:v>
                </c:pt>
                <c:pt idx="2806">
                  <c:v>-0.496426838849864</c:v>
                </c:pt>
                <c:pt idx="2807">
                  <c:v>-0.496214027339841</c:v>
                </c:pt>
                <c:pt idx="2808">
                  <c:v>-0.496031731862722</c:v>
                </c:pt>
                <c:pt idx="2809">
                  <c:v>-0.495832237828038</c:v>
                </c:pt>
                <c:pt idx="2810">
                  <c:v>-0.495638660850887</c:v>
                </c:pt>
                <c:pt idx="2811">
                  <c:v>-0.495456484921457</c:v>
                </c:pt>
                <c:pt idx="2812">
                  <c:v>-0.495269739259169</c:v>
                </c:pt>
                <c:pt idx="2813">
                  <c:v>-0.495060300777449</c:v>
                </c:pt>
                <c:pt idx="2814">
                  <c:v>-0.494850259731725</c:v>
                </c:pt>
                <c:pt idx="2815">
                  <c:v>-0.494654630403966</c:v>
                </c:pt>
                <c:pt idx="2816">
                  <c:v>-0.494484516234902</c:v>
                </c:pt>
                <c:pt idx="2817">
                  <c:v>-0.494289405825135</c:v>
                </c:pt>
                <c:pt idx="2818">
                  <c:v>-0.49409821963826</c:v>
                </c:pt>
                <c:pt idx="2819">
                  <c:v>-0.493937086277307</c:v>
                </c:pt>
                <c:pt idx="2820">
                  <c:v>-0.493765386899448</c:v>
                </c:pt>
                <c:pt idx="2821">
                  <c:v>-0.493576370474817</c:v>
                </c:pt>
                <c:pt idx="2822">
                  <c:v>-0.493371665201107</c:v>
                </c:pt>
                <c:pt idx="2823">
                  <c:v>-0.493193423264424</c:v>
                </c:pt>
                <c:pt idx="2824">
                  <c:v>-0.492993410616001</c:v>
                </c:pt>
                <c:pt idx="2825">
                  <c:v>-0.492805138388313</c:v>
                </c:pt>
                <c:pt idx="2826">
                  <c:v>-0.492635365916951</c:v>
                </c:pt>
                <c:pt idx="2827">
                  <c:v>-0.492434860971681</c:v>
                </c:pt>
                <c:pt idx="2828">
                  <c:v>-0.492264568267461</c:v>
                </c:pt>
                <c:pt idx="2829">
                  <c:v>-0.492095508995909</c:v>
                </c:pt>
                <c:pt idx="2830">
                  <c:v>-0.491900912458839</c:v>
                </c:pt>
                <c:pt idx="2831">
                  <c:v>-0.491678114329393</c:v>
                </c:pt>
                <c:pt idx="2832">
                  <c:v>-0.491495650813516</c:v>
                </c:pt>
                <c:pt idx="2833">
                  <c:v>-0.491299648365326</c:v>
                </c:pt>
                <c:pt idx="2834">
                  <c:v>-0.491137957361619</c:v>
                </c:pt>
                <c:pt idx="2835">
                  <c:v>-0.490944777676239</c:v>
                </c:pt>
                <c:pt idx="2836">
                  <c:v>-0.490738384575142</c:v>
                </c:pt>
                <c:pt idx="2837">
                  <c:v>-0.490547569800352</c:v>
                </c:pt>
                <c:pt idx="2838">
                  <c:v>-0.49034857499721</c:v>
                </c:pt>
                <c:pt idx="2839">
                  <c:v>-0.490134888174321</c:v>
                </c:pt>
                <c:pt idx="2840">
                  <c:v>-0.489964705124644</c:v>
                </c:pt>
                <c:pt idx="2841">
                  <c:v>-0.489771298881831</c:v>
                </c:pt>
                <c:pt idx="2842">
                  <c:v>-0.489598236467675</c:v>
                </c:pt>
                <c:pt idx="2843">
                  <c:v>-0.489412353386615</c:v>
                </c:pt>
                <c:pt idx="2844">
                  <c:v>-0.4892342773411</c:v>
                </c:pt>
                <c:pt idx="2845">
                  <c:v>-0.489057384940482</c:v>
                </c:pt>
                <c:pt idx="2846">
                  <c:v>-0.488848408950629</c:v>
                </c:pt>
                <c:pt idx="2847">
                  <c:v>-0.48865072419814</c:v>
                </c:pt>
                <c:pt idx="2848">
                  <c:v>-0.488465686816314</c:v>
                </c:pt>
                <c:pt idx="2849">
                  <c:v>-0.488282108165824</c:v>
                </c:pt>
                <c:pt idx="2850">
                  <c:v>-0.488090753031981</c:v>
                </c:pt>
                <c:pt idx="2851">
                  <c:v>-0.487908910419877</c:v>
                </c:pt>
                <c:pt idx="2852">
                  <c:v>-0.487731659468614</c:v>
                </c:pt>
                <c:pt idx="2853">
                  <c:v>-0.487520075647977</c:v>
                </c:pt>
                <c:pt idx="2854">
                  <c:v>-0.487331627293504</c:v>
                </c:pt>
                <c:pt idx="2855">
                  <c:v>-0.487163557445247</c:v>
                </c:pt>
                <c:pt idx="2856">
                  <c:v>-0.486972971184611</c:v>
                </c:pt>
                <c:pt idx="2857">
                  <c:v>-0.486816634488322</c:v>
                </c:pt>
                <c:pt idx="2858">
                  <c:v>-0.486633763981386</c:v>
                </c:pt>
                <c:pt idx="2859">
                  <c:v>-0.486400276955495</c:v>
                </c:pt>
                <c:pt idx="2860">
                  <c:v>-0.486225954485668</c:v>
                </c:pt>
                <c:pt idx="2861">
                  <c:v>-0.486061457922659</c:v>
                </c:pt>
                <c:pt idx="2862">
                  <c:v>-0.48588768952831</c:v>
                </c:pt>
                <c:pt idx="2863">
                  <c:v>-0.485706962781604</c:v>
                </c:pt>
                <c:pt idx="2864">
                  <c:v>-0.485517392904242</c:v>
                </c:pt>
                <c:pt idx="2865">
                  <c:v>-0.485317302716635</c:v>
                </c:pt>
                <c:pt idx="2866">
                  <c:v>-0.485134184407055</c:v>
                </c:pt>
                <c:pt idx="2867">
                  <c:v>-0.484960808429417</c:v>
                </c:pt>
                <c:pt idx="2868">
                  <c:v>-0.484768640047488</c:v>
                </c:pt>
                <c:pt idx="2869">
                  <c:v>-0.48459015175147</c:v>
                </c:pt>
                <c:pt idx="2870">
                  <c:v>-0.484431442250743</c:v>
                </c:pt>
                <c:pt idx="2871">
                  <c:v>-0.484239293106571</c:v>
                </c:pt>
                <c:pt idx="2872">
                  <c:v>-0.484048560003466</c:v>
                </c:pt>
                <c:pt idx="2873">
                  <c:v>-0.483836581709641</c:v>
                </c:pt>
                <c:pt idx="2874">
                  <c:v>-0.483672552347479</c:v>
                </c:pt>
                <c:pt idx="2875">
                  <c:v>-0.48348077031938</c:v>
                </c:pt>
                <c:pt idx="2876">
                  <c:v>-0.483290771969416</c:v>
                </c:pt>
                <c:pt idx="2877">
                  <c:v>-0.483084593423787</c:v>
                </c:pt>
                <c:pt idx="2878">
                  <c:v>-0.482886187884541</c:v>
                </c:pt>
                <c:pt idx="2879">
                  <c:v>-0.482706911228927</c:v>
                </c:pt>
                <c:pt idx="2880">
                  <c:v>-0.482505838231661</c:v>
                </c:pt>
                <c:pt idx="2881">
                  <c:v>-0.482329880456269</c:v>
                </c:pt>
                <c:pt idx="2882">
                  <c:v>-0.482132113383394</c:v>
                </c:pt>
                <c:pt idx="2883">
                  <c:v>-0.481941358163693</c:v>
                </c:pt>
                <c:pt idx="2884">
                  <c:v>-0.481752248009266</c:v>
                </c:pt>
                <c:pt idx="2885">
                  <c:v>-0.481577862473359</c:v>
                </c:pt>
                <c:pt idx="2886">
                  <c:v>-0.481355635842982</c:v>
                </c:pt>
                <c:pt idx="2887">
                  <c:v>-0.481150194517451</c:v>
                </c:pt>
                <c:pt idx="2888">
                  <c:v>-0.480978305643935</c:v>
                </c:pt>
                <c:pt idx="2889">
                  <c:v>-0.480799477437499</c:v>
                </c:pt>
                <c:pt idx="2890">
                  <c:v>-0.480641725199477</c:v>
                </c:pt>
                <c:pt idx="2891">
                  <c:v>-0.480444834695072</c:v>
                </c:pt>
                <c:pt idx="2892">
                  <c:v>-0.480257697727399</c:v>
                </c:pt>
                <c:pt idx="2893">
                  <c:v>-0.480071629458854</c:v>
                </c:pt>
                <c:pt idx="2894">
                  <c:v>-0.479893740855697</c:v>
                </c:pt>
                <c:pt idx="2895">
                  <c:v>-0.479699952288218</c:v>
                </c:pt>
                <c:pt idx="2896">
                  <c:v>-0.479509177726937</c:v>
                </c:pt>
                <c:pt idx="2897">
                  <c:v>-0.479336299285137</c:v>
                </c:pt>
                <c:pt idx="2898">
                  <c:v>-0.479129874129106</c:v>
                </c:pt>
                <c:pt idx="2899">
                  <c:v>-0.478940809276869</c:v>
                </c:pt>
                <c:pt idx="2900">
                  <c:v>-0.478744316000872</c:v>
                </c:pt>
                <c:pt idx="2901">
                  <c:v>-0.478552168192494</c:v>
                </c:pt>
                <c:pt idx="2902">
                  <c:v>-0.478368621181228</c:v>
                </c:pt>
                <c:pt idx="2903">
                  <c:v>-0.478180221018403</c:v>
                </c:pt>
                <c:pt idx="2904">
                  <c:v>-0.477979815835485</c:v>
                </c:pt>
                <c:pt idx="2905">
                  <c:v>-0.477801572241018</c:v>
                </c:pt>
                <c:pt idx="2906">
                  <c:v>-0.47758440450332</c:v>
                </c:pt>
                <c:pt idx="2907">
                  <c:v>-0.477383393802502</c:v>
                </c:pt>
                <c:pt idx="2908">
                  <c:v>-0.477192398981474</c:v>
                </c:pt>
                <c:pt idx="2909">
                  <c:v>-0.476990182960592</c:v>
                </c:pt>
                <c:pt idx="2910">
                  <c:v>-0.476809390618086</c:v>
                </c:pt>
                <c:pt idx="2911">
                  <c:v>-0.476593890852633</c:v>
                </c:pt>
                <c:pt idx="2912">
                  <c:v>-0.476417380911204</c:v>
                </c:pt>
                <c:pt idx="2913">
                  <c:v>-0.47624541593651</c:v>
                </c:pt>
                <c:pt idx="2914">
                  <c:v>-0.476065434538251</c:v>
                </c:pt>
                <c:pt idx="2915">
                  <c:v>-0.475899333618792</c:v>
                </c:pt>
                <c:pt idx="2916">
                  <c:v>-0.475707247582366</c:v>
                </c:pt>
                <c:pt idx="2917">
                  <c:v>-0.47552309520734</c:v>
                </c:pt>
                <c:pt idx="2918">
                  <c:v>-0.475327154592945</c:v>
                </c:pt>
                <c:pt idx="2919">
                  <c:v>-0.475132851550138</c:v>
                </c:pt>
                <c:pt idx="2920">
                  <c:v>-0.474925715901843</c:v>
                </c:pt>
                <c:pt idx="2921">
                  <c:v>-0.474739667408014</c:v>
                </c:pt>
                <c:pt idx="2922">
                  <c:v>-0.47453663850365</c:v>
                </c:pt>
                <c:pt idx="2923">
                  <c:v>-0.474339172254875</c:v>
                </c:pt>
                <c:pt idx="2924">
                  <c:v>-0.474165532861073</c:v>
                </c:pt>
                <c:pt idx="2925">
                  <c:v>-0.474002779429624</c:v>
                </c:pt>
                <c:pt idx="2926">
                  <c:v>-0.473823395188556</c:v>
                </c:pt>
                <c:pt idx="2927">
                  <c:v>-0.473622195515765</c:v>
                </c:pt>
                <c:pt idx="2928">
                  <c:v>-0.4734450489062</c:v>
                </c:pt>
                <c:pt idx="2929">
                  <c:v>-0.473276083065562</c:v>
                </c:pt>
                <c:pt idx="2930">
                  <c:v>-0.473095006669511</c:v>
                </c:pt>
                <c:pt idx="2931">
                  <c:v>-0.472922892358578</c:v>
                </c:pt>
                <c:pt idx="2932">
                  <c:v>-0.472730691706403</c:v>
                </c:pt>
                <c:pt idx="2933">
                  <c:v>-0.472524490450342</c:v>
                </c:pt>
                <c:pt idx="2934">
                  <c:v>-0.472335812362676</c:v>
                </c:pt>
                <c:pt idx="2935">
                  <c:v>-0.472143528267823</c:v>
                </c:pt>
                <c:pt idx="2936">
                  <c:v>-0.47195392712852</c:v>
                </c:pt>
                <c:pt idx="2937">
                  <c:v>-0.471772499984356</c:v>
                </c:pt>
                <c:pt idx="2938">
                  <c:v>-0.471573493296714</c:v>
                </c:pt>
                <c:pt idx="2939">
                  <c:v>-0.471406456765649</c:v>
                </c:pt>
                <c:pt idx="2940">
                  <c:v>-0.47119730751724</c:v>
                </c:pt>
                <c:pt idx="2941">
                  <c:v>-0.471013383794367</c:v>
                </c:pt>
                <c:pt idx="2942">
                  <c:v>-0.4708269355159</c:v>
                </c:pt>
                <c:pt idx="2943">
                  <c:v>-0.470650461739419</c:v>
                </c:pt>
                <c:pt idx="2944">
                  <c:v>-0.470480428738714</c:v>
                </c:pt>
                <c:pt idx="2945">
                  <c:v>-0.470289836559954</c:v>
                </c:pt>
                <c:pt idx="2946">
                  <c:v>-0.470107088746859</c:v>
                </c:pt>
                <c:pt idx="2947">
                  <c:v>-0.469919019882223</c:v>
                </c:pt>
                <c:pt idx="2948">
                  <c:v>-0.469738950844496</c:v>
                </c:pt>
                <c:pt idx="2949">
                  <c:v>-0.469551120966216</c:v>
                </c:pt>
                <c:pt idx="2950">
                  <c:v>-0.469347887173248</c:v>
                </c:pt>
                <c:pt idx="2951">
                  <c:v>-0.469129567577108</c:v>
                </c:pt>
                <c:pt idx="2952">
                  <c:v>-0.468942101905214</c:v>
                </c:pt>
                <c:pt idx="2953">
                  <c:v>-0.468733790074633</c:v>
                </c:pt>
                <c:pt idx="2954">
                  <c:v>-0.468565611334235</c:v>
                </c:pt>
                <c:pt idx="2955">
                  <c:v>-0.468362393032318</c:v>
                </c:pt>
                <c:pt idx="2956">
                  <c:v>-0.468161346073207</c:v>
                </c:pt>
                <c:pt idx="2957">
                  <c:v>-0.467979976816502</c:v>
                </c:pt>
                <c:pt idx="2958">
                  <c:v>-0.467779777607454</c:v>
                </c:pt>
                <c:pt idx="2959">
                  <c:v>-0.467594343651166</c:v>
                </c:pt>
                <c:pt idx="2960">
                  <c:v>-0.467411842350492</c:v>
                </c:pt>
                <c:pt idx="2961">
                  <c:v>-0.467232881406356</c:v>
                </c:pt>
                <c:pt idx="2962">
                  <c:v>-0.467046202159585</c:v>
                </c:pt>
                <c:pt idx="2963">
                  <c:v>-0.466854298566065</c:v>
                </c:pt>
                <c:pt idx="2964">
                  <c:v>-0.46665856645856</c:v>
                </c:pt>
                <c:pt idx="2965">
                  <c:v>-0.466454454890812</c:v>
                </c:pt>
                <c:pt idx="2966">
                  <c:v>-0.466255249667376</c:v>
                </c:pt>
                <c:pt idx="2967">
                  <c:v>-0.466046484631343</c:v>
                </c:pt>
                <c:pt idx="2968">
                  <c:v>-0.465857052329458</c:v>
                </c:pt>
                <c:pt idx="2969">
                  <c:v>-0.465669906871358</c:v>
                </c:pt>
                <c:pt idx="2970">
                  <c:v>-0.465480683371163</c:v>
                </c:pt>
                <c:pt idx="2971">
                  <c:v>-0.465292134808695</c:v>
                </c:pt>
                <c:pt idx="2972">
                  <c:v>-0.465089856679766</c:v>
                </c:pt>
                <c:pt idx="2973">
                  <c:v>-0.464919430785058</c:v>
                </c:pt>
                <c:pt idx="2974">
                  <c:v>-0.464742493744006</c:v>
                </c:pt>
                <c:pt idx="2975">
                  <c:v>-0.464549260281497</c:v>
                </c:pt>
                <c:pt idx="2976">
                  <c:v>-0.464346198880157</c:v>
                </c:pt>
                <c:pt idx="2977">
                  <c:v>-0.464161382077583</c:v>
                </c:pt>
                <c:pt idx="2978">
                  <c:v>-0.463998318888103</c:v>
                </c:pt>
                <c:pt idx="2979">
                  <c:v>-0.463775677869583</c:v>
                </c:pt>
                <c:pt idx="2980">
                  <c:v>-0.46358320886234</c:v>
                </c:pt>
                <c:pt idx="2981">
                  <c:v>-0.463401112655774</c:v>
                </c:pt>
                <c:pt idx="2982">
                  <c:v>-0.46320311322376</c:v>
                </c:pt>
                <c:pt idx="2983">
                  <c:v>-0.463009449868171</c:v>
                </c:pt>
                <c:pt idx="2984">
                  <c:v>-0.462835940937914</c:v>
                </c:pt>
                <c:pt idx="2985">
                  <c:v>-0.462652907617941</c:v>
                </c:pt>
                <c:pt idx="2986">
                  <c:v>-0.462457613294492</c:v>
                </c:pt>
                <c:pt idx="2987">
                  <c:v>-0.462278130520015</c:v>
                </c:pt>
                <c:pt idx="2988">
                  <c:v>-0.462091709502981</c:v>
                </c:pt>
                <c:pt idx="2989">
                  <c:v>-0.461932142155782</c:v>
                </c:pt>
                <c:pt idx="2990">
                  <c:v>-0.4617313608536</c:v>
                </c:pt>
                <c:pt idx="2991">
                  <c:v>-0.461553937984045</c:v>
                </c:pt>
                <c:pt idx="2992">
                  <c:v>-0.461356215817129</c:v>
                </c:pt>
                <c:pt idx="2993">
                  <c:v>-0.461179289657381</c:v>
                </c:pt>
                <c:pt idx="2994">
                  <c:v>-0.460999780107936</c:v>
                </c:pt>
                <c:pt idx="2995">
                  <c:v>-0.460824517424956</c:v>
                </c:pt>
                <c:pt idx="2996">
                  <c:v>-0.460655377975357</c:v>
                </c:pt>
                <c:pt idx="2997">
                  <c:v>-0.46047638329802</c:v>
                </c:pt>
                <c:pt idx="2998">
                  <c:v>-0.460310555828726</c:v>
                </c:pt>
                <c:pt idx="2999">
                  <c:v>-0.46014518668291</c:v>
                </c:pt>
                <c:pt idx="3000">
                  <c:v>-0.459961119816698</c:v>
                </c:pt>
                <c:pt idx="3001">
                  <c:v>-0.459787104369571</c:v>
                </c:pt>
                <c:pt idx="3002">
                  <c:v>-0.459604534240545</c:v>
                </c:pt>
                <c:pt idx="3003">
                  <c:v>-0.459408524448054</c:v>
                </c:pt>
                <c:pt idx="3004">
                  <c:v>-0.459219293159583</c:v>
                </c:pt>
                <c:pt idx="3005">
                  <c:v>-0.459047431266629</c:v>
                </c:pt>
                <c:pt idx="3006">
                  <c:v>-0.458881855887373</c:v>
                </c:pt>
                <c:pt idx="3007">
                  <c:v>-0.458692065370837</c:v>
                </c:pt>
                <c:pt idx="3008">
                  <c:v>-0.458483042633393</c:v>
                </c:pt>
                <c:pt idx="3009">
                  <c:v>-0.458307937746143</c:v>
                </c:pt>
                <c:pt idx="3010">
                  <c:v>-0.458132637106573</c:v>
                </c:pt>
                <c:pt idx="3011">
                  <c:v>-0.457975490952421</c:v>
                </c:pt>
                <c:pt idx="3012">
                  <c:v>-0.457808169525982</c:v>
                </c:pt>
                <c:pt idx="3013">
                  <c:v>-0.457603350711482</c:v>
                </c:pt>
                <c:pt idx="3014">
                  <c:v>-0.457410974709038</c:v>
                </c:pt>
                <c:pt idx="3015">
                  <c:v>-0.457248433963083</c:v>
                </c:pt>
                <c:pt idx="3016">
                  <c:v>-0.457066869479146</c:v>
                </c:pt>
                <c:pt idx="3017">
                  <c:v>-0.45688448185183</c:v>
                </c:pt>
                <c:pt idx="3018">
                  <c:v>-0.456712326679216</c:v>
                </c:pt>
                <c:pt idx="3019">
                  <c:v>-0.456518545170605</c:v>
                </c:pt>
                <c:pt idx="3020">
                  <c:v>-0.456324952744997</c:v>
                </c:pt>
                <c:pt idx="3021">
                  <c:v>-0.456139331671567</c:v>
                </c:pt>
                <c:pt idx="3022">
                  <c:v>-0.455957805966239</c:v>
                </c:pt>
                <c:pt idx="3023">
                  <c:v>-0.455751729854556</c:v>
                </c:pt>
                <c:pt idx="3024">
                  <c:v>-0.455577543581766</c:v>
                </c:pt>
                <c:pt idx="3025">
                  <c:v>-0.455370379295845</c:v>
                </c:pt>
                <c:pt idx="3026">
                  <c:v>-0.455216746739965</c:v>
                </c:pt>
                <c:pt idx="3027">
                  <c:v>-0.455034558586421</c:v>
                </c:pt>
                <c:pt idx="3028">
                  <c:v>-0.454861504300553</c:v>
                </c:pt>
                <c:pt idx="3029">
                  <c:v>-0.454697507472932</c:v>
                </c:pt>
                <c:pt idx="3030">
                  <c:v>-0.454512793529249</c:v>
                </c:pt>
                <c:pt idx="3031">
                  <c:v>-0.454329211102604</c:v>
                </c:pt>
                <c:pt idx="3032">
                  <c:v>-0.454141448418354</c:v>
                </c:pt>
                <c:pt idx="3033">
                  <c:v>-0.453946438650648</c:v>
                </c:pt>
                <c:pt idx="3034">
                  <c:v>-0.453761667496872</c:v>
                </c:pt>
                <c:pt idx="3035">
                  <c:v>-0.453571151461067</c:v>
                </c:pt>
                <c:pt idx="3036">
                  <c:v>-0.45335129898758</c:v>
                </c:pt>
                <c:pt idx="3037">
                  <c:v>-0.453189366059069</c:v>
                </c:pt>
                <c:pt idx="3038">
                  <c:v>-0.45296117655917</c:v>
                </c:pt>
                <c:pt idx="3039">
                  <c:v>-0.452771964753094</c:v>
                </c:pt>
                <c:pt idx="3040">
                  <c:v>-0.452592235294781</c:v>
                </c:pt>
                <c:pt idx="3041">
                  <c:v>-0.452395966053031</c:v>
                </c:pt>
                <c:pt idx="3042">
                  <c:v>-0.452210929744776</c:v>
                </c:pt>
                <c:pt idx="3043">
                  <c:v>-0.452003456576066</c:v>
                </c:pt>
                <c:pt idx="3044">
                  <c:v>-0.45183754933565</c:v>
                </c:pt>
                <c:pt idx="3045">
                  <c:v>-0.451643908692215</c:v>
                </c:pt>
                <c:pt idx="3046">
                  <c:v>-0.451472206156363</c:v>
                </c:pt>
                <c:pt idx="3047">
                  <c:v>-0.451293659760591</c:v>
                </c:pt>
                <c:pt idx="3048">
                  <c:v>-0.451091512662713</c:v>
                </c:pt>
                <c:pt idx="3049">
                  <c:v>-0.450901531829881</c:v>
                </c:pt>
                <c:pt idx="3050">
                  <c:v>-0.450727191808479</c:v>
                </c:pt>
                <c:pt idx="3051">
                  <c:v>-0.45054303201682</c:v>
                </c:pt>
                <c:pt idx="3052">
                  <c:v>-0.450352478349567</c:v>
                </c:pt>
                <c:pt idx="3053">
                  <c:v>-0.450163276379799</c:v>
                </c:pt>
                <c:pt idx="3054">
                  <c:v>-0.449993567979269</c:v>
                </c:pt>
                <c:pt idx="3055">
                  <c:v>-0.449804977232675</c:v>
                </c:pt>
                <c:pt idx="3056">
                  <c:v>-0.449639701679788</c:v>
                </c:pt>
                <c:pt idx="3057">
                  <c:v>-0.449465045997355</c:v>
                </c:pt>
                <c:pt idx="3058">
                  <c:v>-0.449277756076117</c:v>
                </c:pt>
                <c:pt idx="3059">
                  <c:v>-0.449104770053155</c:v>
                </c:pt>
                <c:pt idx="3060">
                  <c:v>-0.448920806873392</c:v>
                </c:pt>
                <c:pt idx="3061">
                  <c:v>-0.44875307184752</c:v>
                </c:pt>
                <c:pt idx="3062">
                  <c:v>-0.448568069596614</c:v>
                </c:pt>
                <c:pt idx="3063">
                  <c:v>-0.448362424565288</c:v>
                </c:pt>
                <c:pt idx="3064">
                  <c:v>-0.448178322165657</c:v>
                </c:pt>
                <c:pt idx="3065">
                  <c:v>-0.44797976520026</c:v>
                </c:pt>
                <c:pt idx="3066">
                  <c:v>-0.447803557687411</c:v>
                </c:pt>
                <c:pt idx="3067">
                  <c:v>-0.447633137519543</c:v>
                </c:pt>
                <c:pt idx="3068">
                  <c:v>-0.44744711861027</c:v>
                </c:pt>
                <c:pt idx="3069">
                  <c:v>-0.44727797402741</c:v>
                </c:pt>
                <c:pt idx="3070">
                  <c:v>-0.447120014061251</c:v>
                </c:pt>
                <c:pt idx="3071">
                  <c:v>-0.446934502748357</c:v>
                </c:pt>
                <c:pt idx="3072">
                  <c:v>-0.446772907447286</c:v>
                </c:pt>
                <c:pt idx="3073">
                  <c:v>-0.446608294257467</c:v>
                </c:pt>
                <c:pt idx="3074">
                  <c:v>-0.446420357843663</c:v>
                </c:pt>
                <c:pt idx="3075">
                  <c:v>-0.446260721565017</c:v>
                </c:pt>
                <c:pt idx="3076">
                  <c:v>-0.446086964339558</c:v>
                </c:pt>
                <c:pt idx="3077">
                  <c:v>-0.445904087185277</c:v>
                </c:pt>
                <c:pt idx="3078">
                  <c:v>-0.445727224952106</c:v>
                </c:pt>
                <c:pt idx="3079">
                  <c:v>-0.445544381882198</c:v>
                </c:pt>
                <c:pt idx="3080">
                  <c:v>-0.445372160649534</c:v>
                </c:pt>
                <c:pt idx="3081">
                  <c:v>-0.445189663026294</c:v>
                </c:pt>
                <c:pt idx="3082">
                  <c:v>-0.444998478493695</c:v>
                </c:pt>
                <c:pt idx="3083">
                  <c:v>-0.444805781931912</c:v>
                </c:pt>
                <c:pt idx="3084">
                  <c:v>-0.444616285313303</c:v>
                </c:pt>
                <c:pt idx="3085">
                  <c:v>-0.444451090830088</c:v>
                </c:pt>
                <c:pt idx="3086">
                  <c:v>-0.444233558559773</c:v>
                </c:pt>
                <c:pt idx="3087">
                  <c:v>-0.444060452845176</c:v>
                </c:pt>
                <c:pt idx="3088">
                  <c:v>-0.443875940073989</c:v>
                </c:pt>
                <c:pt idx="3089">
                  <c:v>-0.443685439422205</c:v>
                </c:pt>
                <c:pt idx="3090">
                  <c:v>-0.443516772811734</c:v>
                </c:pt>
                <c:pt idx="3091">
                  <c:v>-0.443327687741479</c:v>
                </c:pt>
                <c:pt idx="3092">
                  <c:v>-0.443167891059117</c:v>
                </c:pt>
                <c:pt idx="3093">
                  <c:v>-0.44298774544572</c:v>
                </c:pt>
                <c:pt idx="3094">
                  <c:v>-0.442826447547507</c:v>
                </c:pt>
                <c:pt idx="3095">
                  <c:v>-0.442623564581341</c:v>
                </c:pt>
                <c:pt idx="3096">
                  <c:v>-0.442454886106186</c:v>
                </c:pt>
                <c:pt idx="3097">
                  <c:v>-0.442264204477241</c:v>
                </c:pt>
                <c:pt idx="3098">
                  <c:v>-0.442097600344484</c:v>
                </c:pt>
                <c:pt idx="3099">
                  <c:v>-0.441918756217399</c:v>
                </c:pt>
                <c:pt idx="3100">
                  <c:v>-0.441737073218852</c:v>
                </c:pt>
                <c:pt idx="3101">
                  <c:v>-0.441535195813014</c:v>
                </c:pt>
                <c:pt idx="3102">
                  <c:v>-0.441354430127615</c:v>
                </c:pt>
                <c:pt idx="3103">
                  <c:v>-0.441158532948969</c:v>
                </c:pt>
                <c:pt idx="3104">
                  <c:v>-0.440974673014103</c:v>
                </c:pt>
                <c:pt idx="3105">
                  <c:v>-0.44079868556038</c:v>
                </c:pt>
                <c:pt idx="3106">
                  <c:v>-0.440636952736084</c:v>
                </c:pt>
                <c:pt idx="3107">
                  <c:v>-0.440445177576685</c:v>
                </c:pt>
                <c:pt idx="3108">
                  <c:v>-0.440275144784002</c:v>
                </c:pt>
                <c:pt idx="3109">
                  <c:v>-0.440082942569273</c:v>
                </c:pt>
                <c:pt idx="3110">
                  <c:v>-0.43989403075837</c:v>
                </c:pt>
                <c:pt idx="3111">
                  <c:v>-0.439714757330431</c:v>
                </c:pt>
                <c:pt idx="3112">
                  <c:v>-0.43953147176676</c:v>
                </c:pt>
                <c:pt idx="3113">
                  <c:v>-0.439359828457558</c:v>
                </c:pt>
                <c:pt idx="3114">
                  <c:v>-0.439195495792691</c:v>
                </c:pt>
                <c:pt idx="3115">
                  <c:v>-0.438995808443558</c:v>
                </c:pt>
                <c:pt idx="3116">
                  <c:v>-0.438814808041997</c:v>
                </c:pt>
                <c:pt idx="3117">
                  <c:v>-0.438619037717976</c:v>
                </c:pt>
                <c:pt idx="3118">
                  <c:v>-0.438445436393848</c:v>
                </c:pt>
                <c:pt idx="3119">
                  <c:v>-0.438286178108778</c:v>
                </c:pt>
                <c:pt idx="3120">
                  <c:v>-0.438081914716107</c:v>
                </c:pt>
                <c:pt idx="3121">
                  <c:v>-0.437895921287007</c:v>
                </c:pt>
                <c:pt idx="3122">
                  <c:v>-0.437719371757703</c:v>
                </c:pt>
                <c:pt idx="3123">
                  <c:v>-0.437518576602628</c:v>
                </c:pt>
                <c:pt idx="3124">
                  <c:v>-0.437306028419003</c:v>
                </c:pt>
                <c:pt idx="3125">
                  <c:v>-0.437135332166849</c:v>
                </c:pt>
                <c:pt idx="3126">
                  <c:v>-0.436975285275812</c:v>
                </c:pt>
                <c:pt idx="3127">
                  <c:v>-0.436782146549592</c:v>
                </c:pt>
                <c:pt idx="3128">
                  <c:v>-0.436605673200942</c:v>
                </c:pt>
                <c:pt idx="3129">
                  <c:v>-0.436396405794383</c:v>
                </c:pt>
                <c:pt idx="3130">
                  <c:v>-0.436208958818727</c:v>
                </c:pt>
                <c:pt idx="3131">
                  <c:v>-0.436054090894966</c:v>
                </c:pt>
                <c:pt idx="3132">
                  <c:v>-0.435891943405043</c:v>
                </c:pt>
                <c:pt idx="3133">
                  <c:v>-0.435710503557082</c:v>
                </c:pt>
                <c:pt idx="3134">
                  <c:v>-0.435536002766883</c:v>
                </c:pt>
                <c:pt idx="3135">
                  <c:v>-0.435347324007057</c:v>
                </c:pt>
                <c:pt idx="3136">
                  <c:v>-0.435167388064874</c:v>
                </c:pt>
                <c:pt idx="3137">
                  <c:v>-0.435007534071794</c:v>
                </c:pt>
                <c:pt idx="3138">
                  <c:v>-0.434818866278162</c:v>
                </c:pt>
                <c:pt idx="3139">
                  <c:v>-0.434636828519824</c:v>
                </c:pt>
                <c:pt idx="3140">
                  <c:v>-0.434458705855475</c:v>
                </c:pt>
                <c:pt idx="3141">
                  <c:v>-0.434257366039799</c:v>
                </c:pt>
                <c:pt idx="3142">
                  <c:v>-0.434077677980218</c:v>
                </c:pt>
                <c:pt idx="3143">
                  <c:v>-0.433896406326098</c:v>
                </c:pt>
                <c:pt idx="3144">
                  <c:v>-0.433740407778767</c:v>
                </c:pt>
                <c:pt idx="3145">
                  <c:v>-0.433557910155796</c:v>
                </c:pt>
                <c:pt idx="3146">
                  <c:v>-0.433350011812539</c:v>
                </c:pt>
                <c:pt idx="3147">
                  <c:v>-0.43316411575393</c:v>
                </c:pt>
                <c:pt idx="3148">
                  <c:v>-0.432974963238268</c:v>
                </c:pt>
                <c:pt idx="3149">
                  <c:v>-0.432762857924214</c:v>
                </c:pt>
                <c:pt idx="3150">
                  <c:v>-0.432592807934646</c:v>
                </c:pt>
                <c:pt idx="3151">
                  <c:v>-0.43241592109527</c:v>
                </c:pt>
                <c:pt idx="3152">
                  <c:v>-0.432226749738857</c:v>
                </c:pt>
                <c:pt idx="3153">
                  <c:v>-0.432061084049209</c:v>
                </c:pt>
                <c:pt idx="3154">
                  <c:v>-0.431881140918013</c:v>
                </c:pt>
                <c:pt idx="3155">
                  <c:v>-0.431691600400152</c:v>
                </c:pt>
                <c:pt idx="3156">
                  <c:v>-0.431479179520301</c:v>
                </c:pt>
                <c:pt idx="3157">
                  <c:v>-0.431299347169885</c:v>
                </c:pt>
                <c:pt idx="3158">
                  <c:v>-0.431116739672825</c:v>
                </c:pt>
                <c:pt idx="3159">
                  <c:v>-0.430954048824502</c:v>
                </c:pt>
                <c:pt idx="3160">
                  <c:v>-0.430774256587042</c:v>
                </c:pt>
                <c:pt idx="3161">
                  <c:v>-0.430587184825486</c:v>
                </c:pt>
                <c:pt idx="3162">
                  <c:v>-0.430411930473618</c:v>
                </c:pt>
                <c:pt idx="3163">
                  <c:v>-0.430242039031996</c:v>
                </c:pt>
                <c:pt idx="3164">
                  <c:v>-0.430054842927089</c:v>
                </c:pt>
                <c:pt idx="3165">
                  <c:v>-0.429864325464551</c:v>
                </c:pt>
                <c:pt idx="3166">
                  <c:v>-0.429679990629902</c:v>
                </c:pt>
                <c:pt idx="3167">
                  <c:v>-0.429481255769503</c:v>
                </c:pt>
                <c:pt idx="3168">
                  <c:v>-0.429287377468868</c:v>
                </c:pt>
                <c:pt idx="3169">
                  <c:v>-0.429091570818137</c:v>
                </c:pt>
                <c:pt idx="3170">
                  <c:v>-0.428901019637083</c:v>
                </c:pt>
                <c:pt idx="3171">
                  <c:v>-0.428702741538153</c:v>
                </c:pt>
                <c:pt idx="3172">
                  <c:v>-0.428495087308592</c:v>
                </c:pt>
                <c:pt idx="3173">
                  <c:v>-0.428300770309949</c:v>
                </c:pt>
                <c:pt idx="3174">
                  <c:v>-0.428130175182312</c:v>
                </c:pt>
                <c:pt idx="3175">
                  <c:v>-0.427929966142793</c:v>
                </c:pt>
                <c:pt idx="3176">
                  <c:v>-0.427747476823251</c:v>
                </c:pt>
                <c:pt idx="3177">
                  <c:v>-0.427561913781625</c:v>
                </c:pt>
                <c:pt idx="3178">
                  <c:v>-0.42737429220737</c:v>
                </c:pt>
                <c:pt idx="3179">
                  <c:v>-0.42719147662332</c:v>
                </c:pt>
                <c:pt idx="3180">
                  <c:v>-0.427011172726268</c:v>
                </c:pt>
                <c:pt idx="3181">
                  <c:v>-0.426823513583446</c:v>
                </c:pt>
                <c:pt idx="3182">
                  <c:v>-0.426627639362957</c:v>
                </c:pt>
                <c:pt idx="3183">
                  <c:v>-0.42644541209576</c:v>
                </c:pt>
                <c:pt idx="3184">
                  <c:v>-0.426267409569897</c:v>
                </c:pt>
                <c:pt idx="3185">
                  <c:v>-0.426106138668936</c:v>
                </c:pt>
                <c:pt idx="3186">
                  <c:v>-0.425929145489338</c:v>
                </c:pt>
                <c:pt idx="3187">
                  <c:v>-0.425755282806485</c:v>
                </c:pt>
                <c:pt idx="3188">
                  <c:v>-0.425566963096496</c:v>
                </c:pt>
                <c:pt idx="3189">
                  <c:v>-0.425385820953581</c:v>
                </c:pt>
                <c:pt idx="3190">
                  <c:v>-0.42517352037416</c:v>
                </c:pt>
                <c:pt idx="3191">
                  <c:v>-0.424989217914006</c:v>
                </c:pt>
                <c:pt idx="3192">
                  <c:v>-0.42481190684573</c:v>
                </c:pt>
                <c:pt idx="3193">
                  <c:v>-0.42463091621254</c:v>
                </c:pt>
                <c:pt idx="3194">
                  <c:v>-0.424451838288394</c:v>
                </c:pt>
                <c:pt idx="3195">
                  <c:v>-0.424260382686235</c:v>
                </c:pt>
                <c:pt idx="3196">
                  <c:v>-0.424064519044104</c:v>
                </c:pt>
                <c:pt idx="3197">
                  <c:v>-0.423883096873713</c:v>
                </c:pt>
                <c:pt idx="3198">
                  <c:v>-0.423691630381938</c:v>
                </c:pt>
                <c:pt idx="3199">
                  <c:v>-0.423511259828573</c:v>
                </c:pt>
                <c:pt idx="3200">
                  <c:v>-0.423319174810586</c:v>
                </c:pt>
                <c:pt idx="3201">
                  <c:v>-0.423139473315601</c:v>
                </c:pt>
                <c:pt idx="3202">
                  <c:v>-0.42298101955362</c:v>
                </c:pt>
                <c:pt idx="3203">
                  <c:v>-0.422799158433108</c:v>
                </c:pt>
                <c:pt idx="3204">
                  <c:v>-0.422617752788923</c:v>
                </c:pt>
                <c:pt idx="3205">
                  <c:v>-0.422418472325173</c:v>
                </c:pt>
                <c:pt idx="3206">
                  <c:v>-0.422246571481178</c:v>
                </c:pt>
                <c:pt idx="3207">
                  <c:v>-0.422096330886743</c:v>
                </c:pt>
                <c:pt idx="3208">
                  <c:v>-0.421925006365995</c:v>
                </c:pt>
                <c:pt idx="3209">
                  <c:v>-0.421751837781448</c:v>
                </c:pt>
                <c:pt idx="3210">
                  <c:v>-0.421568707480165</c:v>
                </c:pt>
                <c:pt idx="3211">
                  <c:v>-0.4213714436854</c:v>
                </c:pt>
                <c:pt idx="3212">
                  <c:v>-0.421191080650627</c:v>
                </c:pt>
                <c:pt idx="3213">
                  <c:v>-0.420999105285082</c:v>
                </c:pt>
                <c:pt idx="3214">
                  <c:v>-0.420817361042155</c:v>
                </c:pt>
                <c:pt idx="3215">
                  <c:v>-0.420638739718137</c:v>
                </c:pt>
                <c:pt idx="3216">
                  <c:v>-0.420449221767938</c:v>
                </c:pt>
                <c:pt idx="3217">
                  <c:v>-0.420280320870037</c:v>
                </c:pt>
                <c:pt idx="3218">
                  <c:v>-0.420110845347243</c:v>
                </c:pt>
                <c:pt idx="3219">
                  <c:v>-0.419922407771441</c:v>
                </c:pt>
                <c:pt idx="3220">
                  <c:v>-0.419711316142789</c:v>
                </c:pt>
                <c:pt idx="3221">
                  <c:v>-0.419530295699576</c:v>
                </c:pt>
                <c:pt idx="3222">
                  <c:v>-0.419346968524094</c:v>
                </c:pt>
                <c:pt idx="3223">
                  <c:v>-0.41914907500087</c:v>
                </c:pt>
                <c:pt idx="3224">
                  <c:v>-0.418949681464048</c:v>
                </c:pt>
                <c:pt idx="3225">
                  <c:v>-0.41875727191639</c:v>
                </c:pt>
                <c:pt idx="3226">
                  <c:v>-0.418576296758036</c:v>
                </c:pt>
                <c:pt idx="3227">
                  <c:v>-0.418400460179307</c:v>
                </c:pt>
                <c:pt idx="3228">
                  <c:v>-0.418222058927785</c:v>
                </c:pt>
                <c:pt idx="3229">
                  <c:v>-0.418069725867744</c:v>
                </c:pt>
                <c:pt idx="3230">
                  <c:v>-0.417905718391775</c:v>
                </c:pt>
                <c:pt idx="3231">
                  <c:v>-0.41771190061344</c:v>
                </c:pt>
                <c:pt idx="3232">
                  <c:v>-0.417500012562578</c:v>
                </c:pt>
                <c:pt idx="3233">
                  <c:v>-0.417307369022886</c:v>
                </c:pt>
                <c:pt idx="3234">
                  <c:v>-0.417111701427473</c:v>
                </c:pt>
                <c:pt idx="3235">
                  <c:v>-0.416933918896011</c:v>
                </c:pt>
                <c:pt idx="3236">
                  <c:v>-0.416773905277714</c:v>
                </c:pt>
                <c:pt idx="3237">
                  <c:v>-0.416586082134683</c:v>
                </c:pt>
                <c:pt idx="3238">
                  <c:v>-0.41642083439659</c:v>
                </c:pt>
                <c:pt idx="3239">
                  <c:v>-0.416239074900564</c:v>
                </c:pt>
                <c:pt idx="3240">
                  <c:v>-0.416063338102968</c:v>
                </c:pt>
                <c:pt idx="3241">
                  <c:v>-0.415869202627134</c:v>
                </c:pt>
                <c:pt idx="3242">
                  <c:v>-0.415703725932751</c:v>
                </c:pt>
                <c:pt idx="3243">
                  <c:v>-0.415508715146289</c:v>
                </c:pt>
                <c:pt idx="3244">
                  <c:v>-0.415327467248537</c:v>
                </c:pt>
                <c:pt idx="3245">
                  <c:v>-0.415154215637945</c:v>
                </c:pt>
                <c:pt idx="3246">
                  <c:v>-0.414975459888336</c:v>
                </c:pt>
                <c:pt idx="3247">
                  <c:v>-0.414783764630551</c:v>
                </c:pt>
                <c:pt idx="3248">
                  <c:v>-0.414589197212224</c:v>
                </c:pt>
                <c:pt idx="3249">
                  <c:v>-0.414397553093034</c:v>
                </c:pt>
                <c:pt idx="3250">
                  <c:v>-0.41423948945814</c:v>
                </c:pt>
                <c:pt idx="3251">
                  <c:v>-0.414045032233919</c:v>
                </c:pt>
                <c:pt idx="3252">
                  <c:v>-0.413881453323832</c:v>
                </c:pt>
                <c:pt idx="3253">
                  <c:v>-0.413683371951675</c:v>
                </c:pt>
                <c:pt idx="3254">
                  <c:v>-0.413498638258619</c:v>
                </c:pt>
                <c:pt idx="3255">
                  <c:v>-0.413325223114713</c:v>
                </c:pt>
                <c:pt idx="3256">
                  <c:v>-0.413142264376377</c:v>
                </c:pt>
                <c:pt idx="3257">
                  <c:v>-0.412976464829376</c:v>
                </c:pt>
                <c:pt idx="3258">
                  <c:v>-0.412812360311292</c:v>
                </c:pt>
                <c:pt idx="3259">
                  <c:v>-0.412635244285518</c:v>
                </c:pt>
                <c:pt idx="3260">
                  <c:v>-0.412465252812931</c:v>
                </c:pt>
                <c:pt idx="3261">
                  <c:v>-0.412277584297495</c:v>
                </c:pt>
                <c:pt idx="3262">
                  <c:v>-0.412098774041615</c:v>
                </c:pt>
                <c:pt idx="3263">
                  <c:v>-0.411936345283825</c:v>
                </c:pt>
                <c:pt idx="3264">
                  <c:v>-0.411753574005603</c:v>
                </c:pt>
                <c:pt idx="3265">
                  <c:v>-0.411574397303923</c:v>
                </c:pt>
                <c:pt idx="3266">
                  <c:v>-0.411402812020658</c:v>
                </c:pt>
                <c:pt idx="3267">
                  <c:v>-0.411220159090337</c:v>
                </c:pt>
                <c:pt idx="3268">
                  <c:v>-0.411050734686156</c:v>
                </c:pt>
                <c:pt idx="3269">
                  <c:v>-0.410858821463864</c:v>
                </c:pt>
                <c:pt idx="3270">
                  <c:v>-0.410684637757847</c:v>
                </c:pt>
                <c:pt idx="3271">
                  <c:v>-0.410476816310033</c:v>
                </c:pt>
                <c:pt idx="3272">
                  <c:v>-0.410319438965723</c:v>
                </c:pt>
                <c:pt idx="3273">
                  <c:v>-0.410143731684521</c:v>
                </c:pt>
                <c:pt idx="3274">
                  <c:v>-0.409973616239273</c:v>
                </c:pt>
                <c:pt idx="3275">
                  <c:v>-0.409772533851493</c:v>
                </c:pt>
                <c:pt idx="3276">
                  <c:v>-0.409621929556718</c:v>
                </c:pt>
                <c:pt idx="3277">
                  <c:v>-0.409443802448596</c:v>
                </c:pt>
                <c:pt idx="3278">
                  <c:v>-0.409269631243174</c:v>
                </c:pt>
                <c:pt idx="3279">
                  <c:v>-0.409086258280267</c:v>
                </c:pt>
                <c:pt idx="3280">
                  <c:v>-0.408903465889572</c:v>
                </c:pt>
                <c:pt idx="3281">
                  <c:v>-0.408736648724075</c:v>
                </c:pt>
                <c:pt idx="3282">
                  <c:v>-0.408557119581567</c:v>
                </c:pt>
                <c:pt idx="3283">
                  <c:v>-0.408361502787139</c:v>
                </c:pt>
                <c:pt idx="3284">
                  <c:v>-0.408185296757049</c:v>
                </c:pt>
                <c:pt idx="3285">
                  <c:v>-0.408014517336871</c:v>
                </c:pt>
                <c:pt idx="3286">
                  <c:v>-0.407838304553613</c:v>
                </c:pt>
                <c:pt idx="3287">
                  <c:v>-0.407663695396254</c:v>
                </c:pt>
                <c:pt idx="3288">
                  <c:v>-0.40750826930539</c:v>
                </c:pt>
                <c:pt idx="3289">
                  <c:v>-0.407324040998601</c:v>
                </c:pt>
                <c:pt idx="3290">
                  <c:v>-0.407139989692541</c:v>
                </c:pt>
                <c:pt idx="3291">
                  <c:v>-0.406972229230134</c:v>
                </c:pt>
                <c:pt idx="3292">
                  <c:v>-0.406799566616882</c:v>
                </c:pt>
                <c:pt idx="3293">
                  <c:v>-0.406606620886547</c:v>
                </c:pt>
                <c:pt idx="3294">
                  <c:v>-0.406424352970761</c:v>
                </c:pt>
                <c:pt idx="3295">
                  <c:v>-0.406251308612566</c:v>
                </c:pt>
                <c:pt idx="3296">
                  <c:v>-0.406064719768132</c:v>
                </c:pt>
                <c:pt idx="3297">
                  <c:v>-0.40588170707413</c:v>
                </c:pt>
                <c:pt idx="3298">
                  <c:v>-0.405701439809686</c:v>
                </c:pt>
                <c:pt idx="3299">
                  <c:v>-0.405509885322141</c:v>
                </c:pt>
                <c:pt idx="3300">
                  <c:v>-0.405307948118138</c:v>
                </c:pt>
                <c:pt idx="3301">
                  <c:v>-0.405133137225096</c:v>
                </c:pt>
                <c:pt idx="3302">
                  <c:v>-0.40494685381818</c:v>
                </c:pt>
                <c:pt idx="3303">
                  <c:v>-0.404762871692472</c:v>
                </c:pt>
                <c:pt idx="3304">
                  <c:v>-0.404591436134263</c:v>
                </c:pt>
                <c:pt idx="3305">
                  <c:v>-0.404415069327851</c:v>
                </c:pt>
                <c:pt idx="3306">
                  <c:v>-0.404205981851521</c:v>
                </c:pt>
                <c:pt idx="3307">
                  <c:v>-0.404028574951699</c:v>
                </c:pt>
                <c:pt idx="3308">
                  <c:v>-0.403839742020414</c:v>
                </c:pt>
                <c:pt idx="3309">
                  <c:v>-0.403681689317304</c:v>
                </c:pt>
                <c:pt idx="3310">
                  <c:v>-0.403489605079742</c:v>
                </c:pt>
                <c:pt idx="3311">
                  <c:v>-0.403299161805383</c:v>
                </c:pt>
                <c:pt idx="3312">
                  <c:v>-0.403116272464342</c:v>
                </c:pt>
                <c:pt idx="3313">
                  <c:v>-0.40294984376377</c:v>
                </c:pt>
                <c:pt idx="3314">
                  <c:v>-0.402779405096931</c:v>
                </c:pt>
                <c:pt idx="3315">
                  <c:v>-0.40259490381214</c:v>
                </c:pt>
                <c:pt idx="3316">
                  <c:v>-0.402416854788136</c:v>
                </c:pt>
                <c:pt idx="3317">
                  <c:v>-0.402237299055612</c:v>
                </c:pt>
                <c:pt idx="3318">
                  <c:v>-0.402066868757797</c:v>
                </c:pt>
                <c:pt idx="3319">
                  <c:v>-0.401892925535776</c:v>
                </c:pt>
                <c:pt idx="3320">
                  <c:v>-0.401702219464011</c:v>
                </c:pt>
                <c:pt idx="3321">
                  <c:v>-0.401506088015901</c:v>
                </c:pt>
                <c:pt idx="3322">
                  <c:v>-0.401323318170797</c:v>
                </c:pt>
                <c:pt idx="3323">
                  <c:v>-0.401153495975616</c:v>
                </c:pt>
                <c:pt idx="3324">
                  <c:v>-0.400956381539053</c:v>
                </c:pt>
                <c:pt idx="3325">
                  <c:v>-0.400794913401569</c:v>
                </c:pt>
                <c:pt idx="3326">
                  <c:v>-0.400598600494314</c:v>
                </c:pt>
                <c:pt idx="3327">
                  <c:v>-0.400443796952521</c:v>
                </c:pt>
                <c:pt idx="3328">
                  <c:v>-0.400261002884265</c:v>
                </c:pt>
                <c:pt idx="3329">
                  <c:v>-0.400097035992362</c:v>
                </c:pt>
                <c:pt idx="3330">
                  <c:v>-0.399911999270517</c:v>
                </c:pt>
                <c:pt idx="3331">
                  <c:v>-0.399706827841186</c:v>
                </c:pt>
                <c:pt idx="3332">
                  <c:v>-0.399511944414662</c:v>
                </c:pt>
                <c:pt idx="3333">
                  <c:v>-0.399347739507285</c:v>
                </c:pt>
                <c:pt idx="3334">
                  <c:v>-0.399183054814881</c:v>
                </c:pt>
                <c:pt idx="3335">
                  <c:v>-0.398983462880486</c:v>
                </c:pt>
                <c:pt idx="3336">
                  <c:v>-0.398815735860276</c:v>
                </c:pt>
                <c:pt idx="3337">
                  <c:v>-0.398644541950043</c:v>
                </c:pt>
                <c:pt idx="3338">
                  <c:v>-0.398467108913366</c:v>
                </c:pt>
                <c:pt idx="3339">
                  <c:v>-0.398307689243733</c:v>
                </c:pt>
                <c:pt idx="3340">
                  <c:v>-0.398121073224868</c:v>
                </c:pt>
                <c:pt idx="3341">
                  <c:v>-0.39794302573906</c:v>
                </c:pt>
                <c:pt idx="3342">
                  <c:v>-0.397774920131042</c:v>
                </c:pt>
                <c:pt idx="3343">
                  <c:v>-0.397594474730763</c:v>
                </c:pt>
                <c:pt idx="3344">
                  <c:v>-0.397443602003995</c:v>
                </c:pt>
                <c:pt idx="3345">
                  <c:v>-0.39726359606426</c:v>
                </c:pt>
                <c:pt idx="3346">
                  <c:v>-0.397095806876682</c:v>
                </c:pt>
                <c:pt idx="3347">
                  <c:v>-0.396923003468628</c:v>
                </c:pt>
                <c:pt idx="3348">
                  <c:v>-0.39673962975956</c:v>
                </c:pt>
                <c:pt idx="3349">
                  <c:v>-0.396550245605918</c:v>
                </c:pt>
                <c:pt idx="3350">
                  <c:v>-0.396374074074256</c:v>
                </c:pt>
                <c:pt idx="3351">
                  <c:v>-0.396216609644598</c:v>
                </c:pt>
                <c:pt idx="3352">
                  <c:v>-0.396043050670874</c:v>
                </c:pt>
                <c:pt idx="3353">
                  <c:v>-0.395882320092366</c:v>
                </c:pt>
                <c:pt idx="3354">
                  <c:v>-0.395683761396928</c:v>
                </c:pt>
                <c:pt idx="3355">
                  <c:v>-0.395507080377391</c:v>
                </c:pt>
                <c:pt idx="3356">
                  <c:v>-0.395336602199671</c:v>
                </c:pt>
                <c:pt idx="3357">
                  <c:v>-0.395158565395701</c:v>
                </c:pt>
                <c:pt idx="3358">
                  <c:v>-0.394949486762036</c:v>
                </c:pt>
                <c:pt idx="3359">
                  <c:v>-0.394769948268789</c:v>
                </c:pt>
                <c:pt idx="3360">
                  <c:v>-0.394607095907901</c:v>
                </c:pt>
                <c:pt idx="3361">
                  <c:v>-0.394412709932243</c:v>
                </c:pt>
                <c:pt idx="3362">
                  <c:v>-0.394231282734685</c:v>
                </c:pt>
                <c:pt idx="3363">
                  <c:v>-0.394064912676698</c:v>
                </c:pt>
                <c:pt idx="3364">
                  <c:v>-0.393893316094167</c:v>
                </c:pt>
                <c:pt idx="3365">
                  <c:v>-0.393714876248633</c:v>
                </c:pt>
                <c:pt idx="3366">
                  <c:v>-0.393568905491717</c:v>
                </c:pt>
                <c:pt idx="3367">
                  <c:v>-0.39339647524658</c:v>
                </c:pt>
                <c:pt idx="3368">
                  <c:v>-0.393201394222735</c:v>
                </c:pt>
                <c:pt idx="3369">
                  <c:v>-0.393027882620811</c:v>
                </c:pt>
                <c:pt idx="3370">
                  <c:v>-0.392850890452918</c:v>
                </c:pt>
                <c:pt idx="3371">
                  <c:v>-0.392671501475875</c:v>
                </c:pt>
                <c:pt idx="3372">
                  <c:v>-0.392493338962823</c:v>
                </c:pt>
                <c:pt idx="3373">
                  <c:v>-0.392339536635901</c:v>
                </c:pt>
                <c:pt idx="3374">
                  <c:v>-0.39216168317461</c:v>
                </c:pt>
                <c:pt idx="3375">
                  <c:v>-0.39199221600359</c:v>
                </c:pt>
                <c:pt idx="3376">
                  <c:v>-0.391802131599991</c:v>
                </c:pt>
                <c:pt idx="3377">
                  <c:v>-0.391614273455211</c:v>
                </c:pt>
                <c:pt idx="3378">
                  <c:v>-0.391425952955918</c:v>
                </c:pt>
                <c:pt idx="3379">
                  <c:v>-0.391249571264807</c:v>
                </c:pt>
                <c:pt idx="3380">
                  <c:v>-0.391051084379917</c:v>
                </c:pt>
                <c:pt idx="3381">
                  <c:v>-0.39087793042122</c:v>
                </c:pt>
                <c:pt idx="3382">
                  <c:v>-0.390737544575727</c:v>
                </c:pt>
                <c:pt idx="3383">
                  <c:v>-0.390574177525859</c:v>
                </c:pt>
                <c:pt idx="3384">
                  <c:v>-0.390389387826318</c:v>
                </c:pt>
                <c:pt idx="3385">
                  <c:v>-0.390224913945571</c:v>
                </c:pt>
                <c:pt idx="3386">
                  <c:v>-0.390056595095458</c:v>
                </c:pt>
                <c:pt idx="3387">
                  <c:v>-0.38988299308907</c:v>
                </c:pt>
                <c:pt idx="3388">
                  <c:v>-0.389704752017677</c:v>
                </c:pt>
                <c:pt idx="3389">
                  <c:v>-0.389521404468079</c:v>
                </c:pt>
                <c:pt idx="3390">
                  <c:v>-0.389368717942364</c:v>
                </c:pt>
                <c:pt idx="3391">
                  <c:v>-0.389185437480803</c:v>
                </c:pt>
                <c:pt idx="3392">
                  <c:v>-0.389039750165974</c:v>
                </c:pt>
                <c:pt idx="3393">
                  <c:v>-0.388874578887215</c:v>
                </c:pt>
                <c:pt idx="3394">
                  <c:v>-0.388671507407385</c:v>
                </c:pt>
                <c:pt idx="3395">
                  <c:v>-0.388503680039197</c:v>
                </c:pt>
                <c:pt idx="3396">
                  <c:v>-0.388294353700115</c:v>
                </c:pt>
                <c:pt idx="3397">
                  <c:v>-0.388125558161844</c:v>
                </c:pt>
                <c:pt idx="3398">
                  <c:v>-0.387963905766435</c:v>
                </c:pt>
                <c:pt idx="3399">
                  <c:v>-0.387758796599857</c:v>
                </c:pt>
                <c:pt idx="3400">
                  <c:v>-0.387579244997342</c:v>
                </c:pt>
                <c:pt idx="3401">
                  <c:v>-0.387387505961187</c:v>
                </c:pt>
                <c:pt idx="3402">
                  <c:v>-0.387213915542868</c:v>
                </c:pt>
                <c:pt idx="3403">
                  <c:v>-0.387027947822211</c:v>
                </c:pt>
                <c:pt idx="3404">
                  <c:v>-0.386836699153093</c:v>
                </c:pt>
                <c:pt idx="3405">
                  <c:v>-0.38667739507645</c:v>
                </c:pt>
                <c:pt idx="3406">
                  <c:v>-0.386523108522309</c:v>
                </c:pt>
                <c:pt idx="3407">
                  <c:v>-0.386357702175809</c:v>
                </c:pt>
                <c:pt idx="3408">
                  <c:v>-0.38617898375345</c:v>
                </c:pt>
                <c:pt idx="3409">
                  <c:v>-0.386030729074347</c:v>
                </c:pt>
                <c:pt idx="3410">
                  <c:v>-0.385843883052019</c:v>
                </c:pt>
                <c:pt idx="3411">
                  <c:v>-0.385673672793835</c:v>
                </c:pt>
                <c:pt idx="3412">
                  <c:v>-0.385479892036341</c:v>
                </c:pt>
                <c:pt idx="3413">
                  <c:v>-0.385293975141695</c:v>
                </c:pt>
                <c:pt idx="3414">
                  <c:v>-0.38511296913389</c:v>
                </c:pt>
                <c:pt idx="3415">
                  <c:v>-0.384938539464032</c:v>
                </c:pt>
                <c:pt idx="3416">
                  <c:v>-0.384759691434154</c:v>
                </c:pt>
                <c:pt idx="3417">
                  <c:v>-0.384615355957161</c:v>
                </c:pt>
                <c:pt idx="3418">
                  <c:v>-0.384429762457931</c:v>
                </c:pt>
                <c:pt idx="3419">
                  <c:v>-0.384265981016308</c:v>
                </c:pt>
                <c:pt idx="3420">
                  <c:v>-0.384112158962572</c:v>
                </c:pt>
                <c:pt idx="3421">
                  <c:v>-0.383919293826281</c:v>
                </c:pt>
                <c:pt idx="3422">
                  <c:v>-0.383736877916191</c:v>
                </c:pt>
                <c:pt idx="3423">
                  <c:v>-0.383564539801624</c:v>
                </c:pt>
                <c:pt idx="3424">
                  <c:v>-0.383374769057852</c:v>
                </c:pt>
                <c:pt idx="3425">
                  <c:v>-0.383176355183453</c:v>
                </c:pt>
                <c:pt idx="3426">
                  <c:v>-0.383002803476903</c:v>
                </c:pt>
                <c:pt idx="3427">
                  <c:v>-0.382835957588041</c:v>
                </c:pt>
                <c:pt idx="3428">
                  <c:v>-0.38264897812314</c:v>
                </c:pt>
                <c:pt idx="3429">
                  <c:v>-0.382488613594674</c:v>
                </c:pt>
                <c:pt idx="3430">
                  <c:v>-0.382317015361627</c:v>
                </c:pt>
                <c:pt idx="3431">
                  <c:v>-0.382159703121234</c:v>
                </c:pt>
                <c:pt idx="3432">
                  <c:v>-0.381998594971496</c:v>
                </c:pt>
                <c:pt idx="3433">
                  <c:v>-0.381836428419223</c:v>
                </c:pt>
                <c:pt idx="3434">
                  <c:v>-0.381668257456187</c:v>
                </c:pt>
                <c:pt idx="3435">
                  <c:v>-0.381469871141781</c:v>
                </c:pt>
                <c:pt idx="3436">
                  <c:v>-0.381287293760753</c:v>
                </c:pt>
                <c:pt idx="3437">
                  <c:v>-0.381107312925876</c:v>
                </c:pt>
                <c:pt idx="3438">
                  <c:v>-0.380945052475159</c:v>
                </c:pt>
                <c:pt idx="3439">
                  <c:v>-0.380757295427303</c:v>
                </c:pt>
                <c:pt idx="3440">
                  <c:v>-0.380566969974249</c:v>
                </c:pt>
                <c:pt idx="3441">
                  <c:v>-0.380366306494011</c:v>
                </c:pt>
                <c:pt idx="3442">
                  <c:v>-0.380179507841638</c:v>
                </c:pt>
                <c:pt idx="3443">
                  <c:v>-0.379997682521245</c:v>
                </c:pt>
                <c:pt idx="3444">
                  <c:v>-0.379813989469028</c:v>
                </c:pt>
                <c:pt idx="3445">
                  <c:v>-0.379652400543314</c:v>
                </c:pt>
                <c:pt idx="3446">
                  <c:v>-0.379461371119938</c:v>
                </c:pt>
                <c:pt idx="3447">
                  <c:v>-0.37928907636389</c:v>
                </c:pt>
                <c:pt idx="3448">
                  <c:v>-0.379087682550929</c:v>
                </c:pt>
                <c:pt idx="3449">
                  <c:v>-0.378929930821373</c:v>
                </c:pt>
                <c:pt idx="3450">
                  <c:v>-0.3787408170454</c:v>
                </c:pt>
                <c:pt idx="3451">
                  <c:v>-0.378547357407631</c:v>
                </c:pt>
                <c:pt idx="3452">
                  <c:v>-0.378352740439382</c:v>
                </c:pt>
                <c:pt idx="3453">
                  <c:v>-0.378190378960915</c:v>
                </c:pt>
                <c:pt idx="3454">
                  <c:v>-0.378016147666563</c:v>
                </c:pt>
                <c:pt idx="3455">
                  <c:v>-0.377853926471448</c:v>
                </c:pt>
                <c:pt idx="3456">
                  <c:v>-0.377697307957047</c:v>
                </c:pt>
                <c:pt idx="3457">
                  <c:v>-0.37753826335871</c:v>
                </c:pt>
                <c:pt idx="3458">
                  <c:v>-0.377344496208943</c:v>
                </c:pt>
                <c:pt idx="3459">
                  <c:v>-0.377170511733084</c:v>
                </c:pt>
                <c:pt idx="3460">
                  <c:v>-0.376990425351215</c:v>
                </c:pt>
                <c:pt idx="3461">
                  <c:v>-0.376820669563717</c:v>
                </c:pt>
                <c:pt idx="3462">
                  <c:v>-0.376628649741595</c:v>
                </c:pt>
                <c:pt idx="3463">
                  <c:v>-0.376462906908205</c:v>
                </c:pt>
                <c:pt idx="3464">
                  <c:v>-0.376299740761889</c:v>
                </c:pt>
                <c:pt idx="3465">
                  <c:v>-0.376102252005251</c:v>
                </c:pt>
                <c:pt idx="3466">
                  <c:v>-0.375916710702363</c:v>
                </c:pt>
                <c:pt idx="3467">
                  <c:v>-0.375730549103043</c:v>
                </c:pt>
                <c:pt idx="3468">
                  <c:v>-0.375546770617373</c:v>
                </c:pt>
                <c:pt idx="3469">
                  <c:v>-0.375364663282255</c:v>
                </c:pt>
                <c:pt idx="3470">
                  <c:v>-0.375194620221808</c:v>
                </c:pt>
                <c:pt idx="3471">
                  <c:v>-0.375037324938426</c:v>
                </c:pt>
                <c:pt idx="3472">
                  <c:v>-0.374882309965706</c:v>
                </c:pt>
                <c:pt idx="3473">
                  <c:v>-0.374716483546829</c:v>
                </c:pt>
                <c:pt idx="3474">
                  <c:v>-0.374533433019993</c:v>
                </c:pt>
                <c:pt idx="3475">
                  <c:v>-0.374365924778512</c:v>
                </c:pt>
                <c:pt idx="3476">
                  <c:v>-0.374182474388422</c:v>
                </c:pt>
                <c:pt idx="3477">
                  <c:v>-0.373987909794745</c:v>
                </c:pt>
                <c:pt idx="3478">
                  <c:v>-0.373836857844392</c:v>
                </c:pt>
                <c:pt idx="3479">
                  <c:v>-0.373672601957422</c:v>
                </c:pt>
                <c:pt idx="3480">
                  <c:v>-0.373468538945749</c:v>
                </c:pt>
                <c:pt idx="3481">
                  <c:v>-0.373296954135211</c:v>
                </c:pt>
                <c:pt idx="3482">
                  <c:v>-0.373139660792147</c:v>
                </c:pt>
                <c:pt idx="3483">
                  <c:v>-0.372941117946302</c:v>
                </c:pt>
                <c:pt idx="3484">
                  <c:v>-0.372783305130351</c:v>
                </c:pt>
                <c:pt idx="3485">
                  <c:v>-0.37261187286133</c:v>
                </c:pt>
                <c:pt idx="3486">
                  <c:v>-0.372436005648438</c:v>
                </c:pt>
                <c:pt idx="3487">
                  <c:v>-0.372251001305776</c:v>
                </c:pt>
                <c:pt idx="3488">
                  <c:v>-0.372080812288339</c:v>
                </c:pt>
                <c:pt idx="3489">
                  <c:v>-0.371923662137596</c:v>
                </c:pt>
                <c:pt idx="3490">
                  <c:v>-0.371727980995322</c:v>
                </c:pt>
                <c:pt idx="3491">
                  <c:v>-0.371552080944352</c:v>
                </c:pt>
                <c:pt idx="3492">
                  <c:v>-0.371393547454025</c:v>
                </c:pt>
                <c:pt idx="3493">
                  <c:v>-0.37119214253015</c:v>
                </c:pt>
                <c:pt idx="3494">
                  <c:v>-0.370997604367237</c:v>
                </c:pt>
                <c:pt idx="3495">
                  <c:v>-0.37081769287063</c:v>
                </c:pt>
                <c:pt idx="3496">
                  <c:v>-0.370643712181559</c:v>
                </c:pt>
                <c:pt idx="3497">
                  <c:v>-0.370480150914649</c:v>
                </c:pt>
                <c:pt idx="3498">
                  <c:v>-0.370285084949522</c:v>
                </c:pt>
                <c:pt idx="3499">
                  <c:v>-0.37011182569034</c:v>
                </c:pt>
                <c:pt idx="3500">
                  <c:v>-0.369953661732401</c:v>
                </c:pt>
                <c:pt idx="3501">
                  <c:v>-0.369764936625369</c:v>
                </c:pt>
                <c:pt idx="3502">
                  <c:v>-0.36957387272762</c:v>
                </c:pt>
                <c:pt idx="3503">
                  <c:v>-0.369415832427099</c:v>
                </c:pt>
                <c:pt idx="3504">
                  <c:v>-0.369241888302716</c:v>
                </c:pt>
                <c:pt idx="3505">
                  <c:v>-0.369061777568147</c:v>
                </c:pt>
                <c:pt idx="3506">
                  <c:v>-0.368888018351139</c:v>
                </c:pt>
                <c:pt idx="3507">
                  <c:v>-0.368706422331509</c:v>
                </c:pt>
                <c:pt idx="3508">
                  <c:v>-0.368531043959275</c:v>
                </c:pt>
                <c:pt idx="3509">
                  <c:v>-0.368356568234889</c:v>
                </c:pt>
                <c:pt idx="3510">
                  <c:v>-0.368173742800761</c:v>
                </c:pt>
                <c:pt idx="3511">
                  <c:v>-0.367983932906022</c:v>
                </c:pt>
                <c:pt idx="3512">
                  <c:v>-0.367819855031955</c:v>
                </c:pt>
                <c:pt idx="3513">
                  <c:v>-0.36764023803585</c:v>
                </c:pt>
                <c:pt idx="3514">
                  <c:v>-0.367462630102303</c:v>
                </c:pt>
                <c:pt idx="3515">
                  <c:v>-0.367295519051777</c:v>
                </c:pt>
                <c:pt idx="3516">
                  <c:v>-0.367101031971162</c:v>
                </c:pt>
                <c:pt idx="3517">
                  <c:v>-0.366900725538076</c:v>
                </c:pt>
                <c:pt idx="3518">
                  <c:v>-0.366732992422533</c:v>
                </c:pt>
                <c:pt idx="3519">
                  <c:v>-0.366557800454378</c:v>
                </c:pt>
                <c:pt idx="3520">
                  <c:v>-0.366404495502011</c:v>
                </c:pt>
                <c:pt idx="3521">
                  <c:v>-0.366213969264484</c:v>
                </c:pt>
                <c:pt idx="3522">
                  <c:v>-0.36606108589786</c:v>
                </c:pt>
                <c:pt idx="3523">
                  <c:v>-0.3658691572254</c:v>
                </c:pt>
                <c:pt idx="3524">
                  <c:v>-0.365692699810373</c:v>
                </c:pt>
                <c:pt idx="3525">
                  <c:v>-0.365510392582587</c:v>
                </c:pt>
                <c:pt idx="3526">
                  <c:v>-0.365324405646379</c:v>
                </c:pt>
                <c:pt idx="3527">
                  <c:v>-0.365161805859067</c:v>
                </c:pt>
                <c:pt idx="3528">
                  <c:v>-0.364973584424775</c:v>
                </c:pt>
                <c:pt idx="3529">
                  <c:v>-0.364777981670943</c:v>
                </c:pt>
                <c:pt idx="3530">
                  <c:v>-0.36461100014188</c:v>
                </c:pt>
                <c:pt idx="3531">
                  <c:v>-0.364437158080174</c:v>
                </c:pt>
                <c:pt idx="3532">
                  <c:v>-0.364285692107478</c:v>
                </c:pt>
                <c:pt idx="3533">
                  <c:v>-0.364116917890672</c:v>
                </c:pt>
                <c:pt idx="3534">
                  <c:v>-0.363943524465191</c:v>
                </c:pt>
                <c:pt idx="3535">
                  <c:v>-0.363781800137255</c:v>
                </c:pt>
                <c:pt idx="3536">
                  <c:v>-0.363607475261222</c:v>
                </c:pt>
                <c:pt idx="3537">
                  <c:v>-0.363428899118257</c:v>
                </c:pt>
                <c:pt idx="3538">
                  <c:v>-0.363235240289755</c:v>
                </c:pt>
                <c:pt idx="3539">
                  <c:v>-0.363067463186401</c:v>
                </c:pt>
                <c:pt idx="3540">
                  <c:v>-0.362888462077292</c:v>
                </c:pt>
                <c:pt idx="3541">
                  <c:v>-0.362736007896648</c:v>
                </c:pt>
                <c:pt idx="3542">
                  <c:v>-0.362565667997371</c:v>
                </c:pt>
                <c:pt idx="3543">
                  <c:v>-0.362403255446895</c:v>
                </c:pt>
                <c:pt idx="3544">
                  <c:v>-0.362224730684928</c:v>
                </c:pt>
                <c:pt idx="3545">
                  <c:v>-0.362058965286087</c:v>
                </c:pt>
                <c:pt idx="3546">
                  <c:v>-0.361900811594023</c:v>
                </c:pt>
                <c:pt idx="3547">
                  <c:v>-0.361725418775616</c:v>
                </c:pt>
                <c:pt idx="3548">
                  <c:v>-0.361550048243878</c:v>
                </c:pt>
                <c:pt idx="3549">
                  <c:v>-0.361358010059346</c:v>
                </c:pt>
                <c:pt idx="3550">
                  <c:v>-0.361198957683947</c:v>
                </c:pt>
                <c:pt idx="3551">
                  <c:v>-0.361035693317563</c:v>
                </c:pt>
                <c:pt idx="3552">
                  <c:v>-0.360867448978813</c:v>
                </c:pt>
                <c:pt idx="3553">
                  <c:v>-0.360679559828434</c:v>
                </c:pt>
                <c:pt idx="3554">
                  <c:v>-0.360472432399841</c:v>
                </c:pt>
                <c:pt idx="3555">
                  <c:v>-0.360302652425275</c:v>
                </c:pt>
                <c:pt idx="3556">
                  <c:v>-0.360120033175505</c:v>
                </c:pt>
                <c:pt idx="3557">
                  <c:v>-0.359924970970012</c:v>
                </c:pt>
                <c:pt idx="3558">
                  <c:v>-0.359754746780866</c:v>
                </c:pt>
                <c:pt idx="3559">
                  <c:v>-0.359562045958949</c:v>
                </c:pt>
                <c:pt idx="3560">
                  <c:v>-0.359395748992859</c:v>
                </c:pt>
                <c:pt idx="3561">
                  <c:v>-0.359217232838857</c:v>
                </c:pt>
                <c:pt idx="3562">
                  <c:v>-0.359042731578179</c:v>
                </c:pt>
                <c:pt idx="3563">
                  <c:v>-0.358878374082017</c:v>
                </c:pt>
                <c:pt idx="3564">
                  <c:v>-0.358713271557914</c:v>
                </c:pt>
                <c:pt idx="3565">
                  <c:v>-0.358546589115218</c:v>
                </c:pt>
                <c:pt idx="3566">
                  <c:v>-0.35834822725385</c:v>
                </c:pt>
                <c:pt idx="3567">
                  <c:v>-0.358171108143353</c:v>
                </c:pt>
                <c:pt idx="3568">
                  <c:v>-0.357988999376447</c:v>
                </c:pt>
                <c:pt idx="3569">
                  <c:v>-0.357825815522016</c:v>
                </c:pt>
                <c:pt idx="3570">
                  <c:v>-0.357634812519182</c:v>
                </c:pt>
                <c:pt idx="3571">
                  <c:v>-0.357461406294101</c:v>
                </c:pt>
                <c:pt idx="3572">
                  <c:v>-0.357309154673463</c:v>
                </c:pt>
                <c:pt idx="3573">
                  <c:v>-0.357140189631343</c:v>
                </c:pt>
                <c:pt idx="3574">
                  <c:v>-0.356964676016722</c:v>
                </c:pt>
                <c:pt idx="3575">
                  <c:v>-0.356793178588638</c:v>
                </c:pt>
                <c:pt idx="3576">
                  <c:v>-0.356622312517099</c:v>
                </c:pt>
                <c:pt idx="3577">
                  <c:v>-0.356453849081769</c:v>
                </c:pt>
                <c:pt idx="3578">
                  <c:v>-0.356278076319014</c:v>
                </c:pt>
                <c:pt idx="3579">
                  <c:v>-0.356109354095898</c:v>
                </c:pt>
                <c:pt idx="3580">
                  <c:v>-0.35592276343447</c:v>
                </c:pt>
                <c:pt idx="3581">
                  <c:v>-0.355750596798154</c:v>
                </c:pt>
                <c:pt idx="3582">
                  <c:v>-0.355582166662757</c:v>
                </c:pt>
                <c:pt idx="3583">
                  <c:v>-0.355406622314102</c:v>
                </c:pt>
                <c:pt idx="3584">
                  <c:v>-0.355228908017487</c:v>
                </c:pt>
                <c:pt idx="3585">
                  <c:v>-0.355057088068636</c:v>
                </c:pt>
                <c:pt idx="3586">
                  <c:v>-0.354877433550825</c:v>
                </c:pt>
                <c:pt idx="3587">
                  <c:v>-0.354699618944772</c:v>
                </c:pt>
                <c:pt idx="3588">
                  <c:v>-0.354526028769752</c:v>
                </c:pt>
                <c:pt idx="3589">
                  <c:v>-0.35437170398683</c:v>
                </c:pt>
                <c:pt idx="3590">
                  <c:v>-0.354206489956916</c:v>
                </c:pt>
                <c:pt idx="3591">
                  <c:v>-0.354040390998719</c:v>
                </c:pt>
                <c:pt idx="3592">
                  <c:v>-0.353883339168793</c:v>
                </c:pt>
                <c:pt idx="3593">
                  <c:v>-0.353711081374518</c:v>
                </c:pt>
                <c:pt idx="3594">
                  <c:v>-0.353524789983829</c:v>
                </c:pt>
                <c:pt idx="3595">
                  <c:v>-0.353358989373747</c:v>
                </c:pt>
                <c:pt idx="3596">
                  <c:v>-0.353178253276999</c:v>
                </c:pt>
                <c:pt idx="3597">
                  <c:v>-0.35301472004786</c:v>
                </c:pt>
                <c:pt idx="3598">
                  <c:v>-0.352852775427123</c:v>
                </c:pt>
                <c:pt idx="3599">
                  <c:v>-0.35266788330316</c:v>
                </c:pt>
                <c:pt idx="3600">
                  <c:v>-0.352478739206006</c:v>
                </c:pt>
                <c:pt idx="3601">
                  <c:v>-0.352303484547815</c:v>
                </c:pt>
                <c:pt idx="3602">
                  <c:v>-0.352117151701527</c:v>
                </c:pt>
                <c:pt idx="3603">
                  <c:v>-0.351946161490823</c:v>
                </c:pt>
                <c:pt idx="3604">
                  <c:v>-0.351744604361496</c:v>
                </c:pt>
                <c:pt idx="3605">
                  <c:v>-0.351554831781216</c:v>
                </c:pt>
                <c:pt idx="3606">
                  <c:v>-0.351388320602193</c:v>
                </c:pt>
                <c:pt idx="3607">
                  <c:v>-0.351229741924134</c:v>
                </c:pt>
                <c:pt idx="3608">
                  <c:v>-0.351065853818706</c:v>
                </c:pt>
                <c:pt idx="3609">
                  <c:v>-0.350876142543442</c:v>
                </c:pt>
                <c:pt idx="3610">
                  <c:v>-0.350702227900623</c:v>
                </c:pt>
                <c:pt idx="3611">
                  <c:v>-0.350524632597512</c:v>
                </c:pt>
                <c:pt idx="3612">
                  <c:v>-0.350350238725427</c:v>
                </c:pt>
                <c:pt idx="3613">
                  <c:v>-0.350175618855386</c:v>
                </c:pt>
                <c:pt idx="3614">
                  <c:v>-0.350019186069438</c:v>
                </c:pt>
                <c:pt idx="3615">
                  <c:v>-0.349860592880479</c:v>
                </c:pt>
                <c:pt idx="3616">
                  <c:v>-0.349715774277588</c:v>
                </c:pt>
                <c:pt idx="3617">
                  <c:v>-0.349550173504081</c:v>
                </c:pt>
                <c:pt idx="3618">
                  <c:v>-0.349383313006265</c:v>
                </c:pt>
                <c:pt idx="3619">
                  <c:v>-0.349198868521503</c:v>
                </c:pt>
                <c:pt idx="3620">
                  <c:v>-0.34905402295092</c:v>
                </c:pt>
                <c:pt idx="3621">
                  <c:v>-0.348896882446483</c:v>
                </c:pt>
                <c:pt idx="3622">
                  <c:v>-0.348705703262837</c:v>
                </c:pt>
                <c:pt idx="3623">
                  <c:v>-0.348549991181522</c:v>
                </c:pt>
                <c:pt idx="3624">
                  <c:v>-0.348379209123572</c:v>
                </c:pt>
                <c:pt idx="3625">
                  <c:v>-0.348226787128172</c:v>
                </c:pt>
                <c:pt idx="3626">
                  <c:v>-0.348047260281745</c:v>
                </c:pt>
                <c:pt idx="3627">
                  <c:v>-0.347870004984475</c:v>
                </c:pt>
                <c:pt idx="3628">
                  <c:v>-0.347702141693642</c:v>
                </c:pt>
                <c:pt idx="3629">
                  <c:v>-0.347539090935022</c:v>
                </c:pt>
                <c:pt idx="3630">
                  <c:v>-0.347355563501205</c:v>
                </c:pt>
                <c:pt idx="3631">
                  <c:v>-0.347210338489777</c:v>
                </c:pt>
                <c:pt idx="3632">
                  <c:v>-0.347051357421278</c:v>
                </c:pt>
                <c:pt idx="3633">
                  <c:v>-0.346882621849923</c:v>
                </c:pt>
                <c:pt idx="3634">
                  <c:v>-0.346687161008354</c:v>
                </c:pt>
                <c:pt idx="3635">
                  <c:v>-0.346517393764973</c:v>
                </c:pt>
                <c:pt idx="3636">
                  <c:v>-0.346329716640097</c:v>
                </c:pt>
                <c:pt idx="3637">
                  <c:v>-0.346166635116769</c:v>
                </c:pt>
                <c:pt idx="3638">
                  <c:v>-0.34596243620336</c:v>
                </c:pt>
                <c:pt idx="3639">
                  <c:v>-0.345812910490092</c:v>
                </c:pt>
                <c:pt idx="3640">
                  <c:v>-0.345648848840964</c:v>
                </c:pt>
                <c:pt idx="3641">
                  <c:v>-0.345464022104878</c:v>
                </c:pt>
                <c:pt idx="3642">
                  <c:v>-0.345287490375456</c:v>
                </c:pt>
                <c:pt idx="3643">
                  <c:v>-0.345093185475621</c:v>
                </c:pt>
                <c:pt idx="3644">
                  <c:v>-0.344925846849521</c:v>
                </c:pt>
                <c:pt idx="3645">
                  <c:v>-0.344759268940047</c:v>
                </c:pt>
                <c:pt idx="3646">
                  <c:v>-0.344585135519106</c:v>
                </c:pt>
                <c:pt idx="3647">
                  <c:v>-0.344425878007063</c:v>
                </c:pt>
                <c:pt idx="3648">
                  <c:v>-0.344236065578982</c:v>
                </c:pt>
                <c:pt idx="3649">
                  <c:v>-0.344055677052288</c:v>
                </c:pt>
                <c:pt idx="3650">
                  <c:v>-0.343902056368627</c:v>
                </c:pt>
                <c:pt idx="3651">
                  <c:v>-0.343727682519716</c:v>
                </c:pt>
                <c:pt idx="3652">
                  <c:v>-0.343556568285559</c:v>
                </c:pt>
                <c:pt idx="3653">
                  <c:v>-0.343378247350991</c:v>
                </c:pt>
                <c:pt idx="3654">
                  <c:v>-0.343203028668968</c:v>
                </c:pt>
                <c:pt idx="3655">
                  <c:v>-0.343024293336629</c:v>
                </c:pt>
                <c:pt idx="3656">
                  <c:v>-0.342856282280305</c:v>
                </c:pt>
                <c:pt idx="3657">
                  <c:v>-0.342679677531398</c:v>
                </c:pt>
                <c:pt idx="3658">
                  <c:v>-0.342529665631813</c:v>
                </c:pt>
                <c:pt idx="3659">
                  <c:v>-0.34237412277232</c:v>
                </c:pt>
                <c:pt idx="3660">
                  <c:v>-0.34218777878882</c:v>
                </c:pt>
                <c:pt idx="3661">
                  <c:v>-0.342017587286964</c:v>
                </c:pt>
                <c:pt idx="3662">
                  <c:v>-0.341843011986724</c:v>
                </c:pt>
                <c:pt idx="3663">
                  <c:v>-0.341660831927187</c:v>
                </c:pt>
                <c:pt idx="3664">
                  <c:v>-0.341493117394631</c:v>
                </c:pt>
                <c:pt idx="3665">
                  <c:v>-0.341337631504805</c:v>
                </c:pt>
                <c:pt idx="3666">
                  <c:v>-0.34115202344968</c:v>
                </c:pt>
                <c:pt idx="3667">
                  <c:v>-0.340972947876653</c:v>
                </c:pt>
                <c:pt idx="3668">
                  <c:v>-0.340805153244661</c:v>
                </c:pt>
                <c:pt idx="3669">
                  <c:v>-0.340621920244501</c:v>
                </c:pt>
                <c:pt idx="3670">
                  <c:v>-0.340441056312368</c:v>
                </c:pt>
                <c:pt idx="3671">
                  <c:v>-0.340273889413812</c:v>
                </c:pt>
                <c:pt idx="3672">
                  <c:v>-0.340105748562192</c:v>
                </c:pt>
                <c:pt idx="3673">
                  <c:v>-0.339920154362683</c:v>
                </c:pt>
                <c:pt idx="3674">
                  <c:v>-0.339765079759336</c:v>
                </c:pt>
                <c:pt idx="3675">
                  <c:v>-0.339604929708364</c:v>
                </c:pt>
                <c:pt idx="3676">
                  <c:v>-0.339433432819902</c:v>
                </c:pt>
                <c:pt idx="3677">
                  <c:v>-0.339267557044625</c:v>
                </c:pt>
                <c:pt idx="3678">
                  <c:v>-0.339095855452039</c:v>
                </c:pt>
                <c:pt idx="3679">
                  <c:v>-0.338898871900186</c:v>
                </c:pt>
                <c:pt idx="3680">
                  <c:v>-0.338727301874561</c:v>
                </c:pt>
                <c:pt idx="3681">
                  <c:v>-0.338542873528609</c:v>
                </c:pt>
                <c:pt idx="3682">
                  <c:v>-0.33836873521398</c:v>
                </c:pt>
                <c:pt idx="3683">
                  <c:v>-0.338197307107824</c:v>
                </c:pt>
                <c:pt idx="3684">
                  <c:v>-0.338013372227202</c:v>
                </c:pt>
                <c:pt idx="3685">
                  <c:v>-0.337828850323805</c:v>
                </c:pt>
                <c:pt idx="3686">
                  <c:v>-0.337665014781501</c:v>
                </c:pt>
                <c:pt idx="3687">
                  <c:v>-0.337508607830027</c:v>
                </c:pt>
                <c:pt idx="3688">
                  <c:v>-0.337332440037214</c:v>
                </c:pt>
                <c:pt idx="3689">
                  <c:v>-0.337149882499746</c:v>
                </c:pt>
                <c:pt idx="3690">
                  <c:v>-0.336988457295615</c:v>
                </c:pt>
                <c:pt idx="3691">
                  <c:v>-0.336843887558637</c:v>
                </c:pt>
                <c:pt idx="3692">
                  <c:v>-0.336682760155063</c:v>
                </c:pt>
                <c:pt idx="3693">
                  <c:v>-0.336516038383333</c:v>
                </c:pt>
                <c:pt idx="3694">
                  <c:v>-0.336312274531987</c:v>
                </c:pt>
                <c:pt idx="3695">
                  <c:v>-0.336130499778577</c:v>
                </c:pt>
                <c:pt idx="3696">
                  <c:v>-0.335968431759228</c:v>
                </c:pt>
                <c:pt idx="3697">
                  <c:v>-0.335789889711051</c:v>
                </c:pt>
                <c:pt idx="3698">
                  <c:v>-0.335602091401208</c:v>
                </c:pt>
                <c:pt idx="3699">
                  <c:v>-0.335427332639652</c:v>
                </c:pt>
                <c:pt idx="3700">
                  <c:v>-0.335262028334034</c:v>
                </c:pt>
                <c:pt idx="3701">
                  <c:v>-0.335089418273517</c:v>
                </c:pt>
                <c:pt idx="3702">
                  <c:v>-0.334914947776321</c:v>
                </c:pt>
                <c:pt idx="3703">
                  <c:v>-0.334752410171366</c:v>
                </c:pt>
                <c:pt idx="3704">
                  <c:v>-0.334584255360927</c:v>
                </c:pt>
                <c:pt idx="3705">
                  <c:v>-0.334418123432314</c:v>
                </c:pt>
                <c:pt idx="3706">
                  <c:v>-0.334237058300942</c:v>
                </c:pt>
                <c:pt idx="3707">
                  <c:v>-0.334067865448673</c:v>
                </c:pt>
                <c:pt idx="3708">
                  <c:v>-0.333884899732847</c:v>
                </c:pt>
                <c:pt idx="3709">
                  <c:v>-0.333738635362484</c:v>
                </c:pt>
                <c:pt idx="3710">
                  <c:v>-0.333569825624336</c:v>
                </c:pt>
                <c:pt idx="3711">
                  <c:v>-0.3334127233285</c:v>
                </c:pt>
                <c:pt idx="3712">
                  <c:v>-0.333233831043845</c:v>
                </c:pt>
                <c:pt idx="3713">
                  <c:v>-0.333067431978052</c:v>
                </c:pt>
                <c:pt idx="3714">
                  <c:v>-0.332898446725136</c:v>
                </c:pt>
                <c:pt idx="3715">
                  <c:v>-0.332716078096334</c:v>
                </c:pt>
                <c:pt idx="3716">
                  <c:v>-0.332550030545902</c:v>
                </c:pt>
                <c:pt idx="3717">
                  <c:v>-0.332378895438532</c:v>
                </c:pt>
                <c:pt idx="3718">
                  <c:v>-0.332191382741752</c:v>
                </c:pt>
                <c:pt idx="3719">
                  <c:v>-0.332032414472449</c:v>
                </c:pt>
                <c:pt idx="3720">
                  <c:v>-0.331873849377423</c:v>
                </c:pt>
                <c:pt idx="3721">
                  <c:v>-0.331696418148364</c:v>
                </c:pt>
                <c:pt idx="3722">
                  <c:v>-0.331535828574479</c:v>
                </c:pt>
                <c:pt idx="3723">
                  <c:v>-0.331391065186714</c:v>
                </c:pt>
                <c:pt idx="3724">
                  <c:v>-0.331224995091735</c:v>
                </c:pt>
                <c:pt idx="3725">
                  <c:v>-0.331007586079866</c:v>
                </c:pt>
                <c:pt idx="3726">
                  <c:v>-0.330833622899815</c:v>
                </c:pt>
                <c:pt idx="3727">
                  <c:v>-0.330668590873524</c:v>
                </c:pt>
                <c:pt idx="3728">
                  <c:v>-0.330489946919863</c:v>
                </c:pt>
                <c:pt idx="3729">
                  <c:v>-0.330300089731964</c:v>
                </c:pt>
                <c:pt idx="3730">
                  <c:v>-0.330118914301475</c:v>
                </c:pt>
                <c:pt idx="3731">
                  <c:v>-0.329960241168129</c:v>
                </c:pt>
                <c:pt idx="3732">
                  <c:v>-0.329796774634599</c:v>
                </c:pt>
                <c:pt idx="3733">
                  <c:v>-0.329624409676794</c:v>
                </c:pt>
                <c:pt idx="3734">
                  <c:v>-0.329441061755156</c:v>
                </c:pt>
                <c:pt idx="3735">
                  <c:v>-0.329268864176539</c:v>
                </c:pt>
                <c:pt idx="3736">
                  <c:v>-0.329101128525561</c:v>
                </c:pt>
                <c:pt idx="3737">
                  <c:v>-0.328930901824592</c:v>
                </c:pt>
                <c:pt idx="3738">
                  <c:v>-0.328780836695239</c:v>
                </c:pt>
                <c:pt idx="3739">
                  <c:v>-0.328614426367028</c:v>
                </c:pt>
                <c:pt idx="3740">
                  <c:v>-0.328432907641931</c:v>
                </c:pt>
                <c:pt idx="3741">
                  <c:v>-0.328285905412279</c:v>
                </c:pt>
                <c:pt idx="3742">
                  <c:v>-0.328102787616711</c:v>
                </c:pt>
                <c:pt idx="3743">
                  <c:v>-0.327939242430794</c:v>
                </c:pt>
                <c:pt idx="3744">
                  <c:v>-0.327775222399834</c:v>
                </c:pt>
                <c:pt idx="3745">
                  <c:v>-0.327603007854615</c:v>
                </c:pt>
                <c:pt idx="3746">
                  <c:v>-0.327437407258847</c:v>
                </c:pt>
                <c:pt idx="3747">
                  <c:v>-0.327276203127021</c:v>
                </c:pt>
                <c:pt idx="3748">
                  <c:v>-0.327107691828673</c:v>
                </c:pt>
                <c:pt idx="3749">
                  <c:v>-0.326964846425376</c:v>
                </c:pt>
                <c:pt idx="3750">
                  <c:v>-0.326800060099848</c:v>
                </c:pt>
                <c:pt idx="3751">
                  <c:v>-0.326628846979605</c:v>
                </c:pt>
                <c:pt idx="3752">
                  <c:v>-0.32646127133768</c:v>
                </c:pt>
                <c:pt idx="3753">
                  <c:v>-0.326301958462429</c:v>
                </c:pt>
                <c:pt idx="3754">
                  <c:v>-0.326129306362324</c:v>
                </c:pt>
                <c:pt idx="3755">
                  <c:v>-0.325952624856417</c:v>
                </c:pt>
                <c:pt idx="3756">
                  <c:v>-0.325771539756365</c:v>
                </c:pt>
                <c:pt idx="3757">
                  <c:v>-0.325600761303374</c:v>
                </c:pt>
                <c:pt idx="3758">
                  <c:v>-0.325414485793481</c:v>
                </c:pt>
                <c:pt idx="3759">
                  <c:v>-0.325225148201086</c:v>
                </c:pt>
                <c:pt idx="3760">
                  <c:v>-0.325058368732795</c:v>
                </c:pt>
                <c:pt idx="3761">
                  <c:v>-0.324901726901788</c:v>
                </c:pt>
                <c:pt idx="3762">
                  <c:v>-0.324731673245498</c:v>
                </c:pt>
                <c:pt idx="3763">
                  <c:v>-0.324566788113122</c:v>
                </c:pt>
                <c:pt idx="3764">
                  <c:v>-0.32438644363017</c:v>
                </c:pt>
                <c:pt idx="3765">
                  <c:v>-0.324196985766915</c:v>
                </c:pt>
                <c:pt idx="3766">
                  <c:v>-0.32402548411248</c:v>
                </c:pt>
                <c:pt idx="3767">
                  <c:v>-0.323837901331257</c:v>
                </c:pt>
                <c:pt idx="3768">
                  <c:v>-0.32366014657265</c:v>
                </c:pt>
                <c:pt idx="3769">
                  <c:v>-0.323490134525065</c:v>
                </c:pt>
                <c:pt idx="3770">
                  <c:v>-0.323315021862535</c:v>
                </c:pt>
                <c:pt idx="3771">
                  <c:v>-0.323151370711938</c:v>
                </c:pt>
                <c:pt idx="3772">
                  <c:v>-0.32296280915744</c:v>
                </c:pt>
                <c:pt idx="3773">
                  <c:v>-0.322797456191021</c:v>
                </c:pt>
                <c:pt idx="3774">
                  <c:v>-0.322622623846385</c:v>
                </c:pt>
                <c:pt idx="3775">
                  <c:v>-0.322456861910841</c:v>
                </c:pt>
                <c:pt idx="3776">
                  <c:v>-0.322286411740497</c:v>
                </c:pt>
                <c:pt idx="3777">
                  <c:v>-0.322111931944583</c:v>
                </c:pt>
                <c:pt idx="3778">
                  <c:v>-0.321942575612744</c:v>
                </c:pt>
                <c:pt idx="3779">
                  <c:v>-0.321788938413976</c:v>
                </c:pt>
                <c:pt idx="3780">
                  <c:v>-0.321589562759901</c:v>
                </c:pt>
                <c:pt idx="3781">
                  <c:v>-0.321429206049668</c:v>
                </c:pt>
                <c:pt idx="3782">
                  <c:v>-0.321248032815174</c:v>
                </c:pt>
                <c:pt idx="3783">
                  <c:v>-0.321099800157205</c:v>
                </c:pt>
                <c:pt idx="3784">
                  <c:v>-0.320918686562499</c:v>
                </c:pt>
                <c:pt idx="3785">
                  <c:v>-0.320747744913892</c:v>
                </c:pt>
                <c:pt idx="3786">
                  <c:v>-0.320576517372815</c:v>
                </c:pt>
                <c:pt idx="3787">
                  <c:v>-0.320383260161296</c:v>
                </c:pt>
                <c:pt idx="3788">
                  <c:v>-0.32022544951362</c:v>
                </c:pt>
                <c:pt idx="3789">
                  <c:v>-0.320054529180816</c:v>
                </c:pt>
                <c:pt idx="3790">
                  <c:v>-0.319901002599118</c:v>
                </c:pt>
                <c:pt idx="3791">
                  <c:v>-0.319745068178987</c:v>
                </c:pt>
                <c:pt idx="3792">
                  <c:v>-0.319574830561672</c:v>
                </c:pt>
                <c:pt idx="3793">
                  <c:v>-0.319416962562337</c:v>
                </c:pt>
                <c:pt idx="3794">
                  <c:v>-0.319231716697303</c:v>
                </c:pt>
                <c:pt idx="3795">
                  <c:v>-0.319058845628736</c:v>
                </c:pt>
                <c:pt idx="3796">
                  <c:v>-0.318880847486919</c:v>
                </c:pt>
                <c:pt idx="3797">
                  <c:v>-0.318702457508488</c:v>
                </c:pt>
                <c:pt idx="3798">
                  <c:v>-0.318527514399982</c:v>
                </c:pt>
                <c:pt idx="3799">
                  <c:v>-0.318336719024577</c:v>
                </c:pt>
                <c:pt idx="3800">
                  <c:v>-0.318156671880979</c:v>
                </c:pt>
                <c:pt idx="3801">
                  <c:v>-0.317955690249726</c:v>
                </c:pt>
                <c:pt idx="3802">
                  <c:v>-0.31778364046262</c:v>
                </c:pt>
                <c:pt idx="3803">
                  <c:v>-0.317616473832334</c:v>
                </c:pt>
                <c:pt idx="3804">
                  <c:v>-0.317433851144643</c:v>
                </c:pt>
                <c:pt idx="3805">
                  <c:v>-0.31726197877599</c:v>
                </c:pt>
                <c:pt idx="3806">
                  <c:v>-0.317065644081593</c:v>
                </c:pt>
                <c:pt idx="3807">
                  <c:v>-0.316910167125569</c:v>
                </c:pt>
                <c:pt idx="3808">
                  <c:v>-0.316752617435171</c:v>
                </c:pt>
                <c:pt idx="3809">
                  <c:v>-0.316590915812531</c:v>
                </c:pt>
                <c:pt idx="3810">
                  <c:v>-0.316420017543988</c:v>
                </c:pt>
                <c:pt idx="3811">
                  <c:v>-0.316253017130798</c:v>
                </c:pt>
                <c:pt idx="3812">
                  <c:v>-0.316071985450004</c:v>
                </c:pt>
                <c:pt idx="3813">
                  <c:v>-0.315900222739324</c:v>
                </c:pt>
                <c:pt idx="3814">
                  <c:v>-0.315728228163977</c:v>
                </c:pt>
                <c:pt idx="3815">
                  <c:v>-0.315555145476033</c:v>
                </c:pt>
                <c:pt idx="3816">
                  <c:v>-0.315388618852609</c:v>
                </c:pt>
                <c:pt idx="3817">
                  <c:v>-0.315217766912026</c:v>
                </c:pt>
                <c:pt idx="3818">
                  <c:v>-0.315046706298446</c:v>
                </c:pt>
                <c:pt idx="3819">
                  <c:v>-0.314875337934545</c:v>
                </c:pt>
                <c:pt idx="3820">
                  <c:v>-0.31470234619763</c:v>
                </c:pt>
                <c:pt idx="3821">
                  <c:v>-0.314502707312458</c:v>
                </c:pt>
                <c:pt idx="3822">
                  <c:v>-0.314323051412482</c:v>
                </c:pt>
                <c:pt idx="3823">
                  <c:v>-0.31415119625848</c:v>
                </c:pt>
                <c:pt idx="3824">
                  <c:v>-0.313979801851868</c:v>
                </c:pt>
                <c:pt idx="3825">
                  <c:v>-0.313815367515222</c:v>
                </c:pt>
                <c:pt idx="3826">
                  <c:v>-0.313636531580899</c:v>
                </c:pt>
                <c:pt idx="3827">
                  <c:v>-0.313474612819026</c:v>
                </c:pt>
                <c:pt idx="3828">
                  <c:v>-0.313312588803838</c:v>
                </c:pt>
                <c:pt idx="3829">
                  <c:v>-0.313131816474847</c:v>
                </c:pt>
                <c:pt idx="3830">
                  <c:v>-0.312961868718701</c:v>
                </c:pt>
                <c:pt idx="3831">
                  <c:v>-0.31278951548264</c:v>
                </c:pt>
                <c:pt idx="3832">
                  <c:v>-0.3126054302279</c:v>
                </c:pt>
                <c:pt idx="3833">
                  <c:v>-0.312435252320724</c:v>
                </c:pt>
                <c:pt idx="3834">
                  <c:v>-0.312255225098446</c:v>
                </c:pt>
                <c:pt idx="3835">
                  <c:v>-0.312096433657797</c:v>
                </c:pt>
                <c:pt idx="3836">
                  <c:v>-0.311923821233896</c:v>
                </c:pt>
                <c:pt idx="3837">
                  <c:v>-0.311750771379316</c:v>
                </c:pt>
                <c:pt idx="3838">
                  <c:v>-0.311592172219784</c:v>
                </c:pt>
                <c:pt idx="3839">
                  <c:v>-0.31140893290437</c:v>
                </c:pt>
                <c:pt idx="3840">
                  <c:v>-0.31123650121136</c:v>
                </c:pt>
                <c:pt idx="3841">
                  <c:v>-0.311063982339417</c:v>
                </c:pt>
                <c:pt idx="3842">
                  <c:v>-0.310875108387442</c:v>
                </c:pt>
                <c:pt idx="3843">
                  <c:v>-0.310692140138879</c:v>
                </c:pt>
                <c:pt idx="3844">
                  <c:v>-0.310510581078856</c:v>
                </c:pt>
                <c:pt idx="3845">
                  <c:v>-0.31032885589245</c:v>
                </c:pt>
                <c:pt idx="3846">
                  <c:v>-0.310165914409691</c:v>
                </c:pt>
                <c:pt idx="3847">
                  <c:v>-0.309977188432508</c:v>
                </c:pt>
                <c:pt idx="3848">
                  <c:v>-0.309806061764488</c:v>
                </c:pt>
                <c:pt idx="3849">
                  <c:v>-0.309662327518182</c:v>
                </c:pt>
                <c:pt idx="3850">
                  <c:v>-0.30950121865416</c:v>
                </c:pt>
                <c:pt idx="3851">
                  <c:v>-0.309321928710702</c:v>
                </c:pt>
                <c:pt idx="3852">
                  <c:v>-0.309159981775336</c:v>
                </c:pt>
                <c:pt idx="3853">
                  <c:v>-0.308957481476624</c:v>
                </c:pt>
                <c:pt idx="3854">
                  <c:v>-0.308782555051722</c:v>
                </c:pt>
                <c:pt idx="3855">
                  <c:v>-0.308614642669523</c:v>
                </c:pt>
                <c:pt idx="3856">
                  <c:v>-0.30845309270683</c:v>
                </c:pt>
                <c:pt idx="3857">
                  <c:v>-0.308270673162014</c:v>
                </c:pt>
                <c:pt idx="3858">
                  <c:v>-0.308099943592608</c:v>
                </c:pt>
                <c:pt idx="3859">
                  <c:v>-0.307919094884622</c:v>
                </c:pt>
                <c:pt idx="3860">
                  <c:v>-0.307744610208915</c:v>
                </c:pt>
                <c:pt idx="3861">
                  <c:v>-0.307571298348678</c:v>
                </c:pt>
                <c:pt idx="3862">
                  <c:v>-0.307389691155077</c:v>
                </c:pt>
                <c:pt idx="3863">
                  <c:v>-0.307192766087366</c:v>
                </c:pt>
                <c:pt idx="3864">
                  <c:v>-0.307009127283737</c:v>
                </c:pt>
                <c:pt idx="3865">
                  <c:v>-0.306838244069321</c:v>
                </c:pt>
                <c:pt idx="3866">
                  <c:v>-0.306681708673509</c:v>
                </c:pt>
                <c:pt idx="3867">
                  <c:v>-0.30650489444788</c:v>
                </c:pt>
                <c:pt idx="3868">
                  <c:v>-0.306334390114887</c:v>
                </c:pt>
                <c:pt idx="3869">
                  <c:v>-0.306177213683011</c:v>
                </c:pt>
                <c:pt idx="3870">
                  <c:v>-0.306001531010952</c:v>
                </c:pt>
                <c:pt idx="3871">
                  <c:v>-0.305846254300952</c:v>
                </c:pt>
                <c:pt idx="3872">
                  <c:v>-0.305687493968564</c:v>
                </c:pt>
                <c:pt idx="3873">
                  <c:v>-0.305508659030588</c:v>
                </c:pt>
                <c:pt idx="3874">
                  <c:v>-0.305330959532721</c:v>
                </c:pt>
                <c:pt idx="3875">
                  <c:v>-0.305167222722326</c:v>
                </c:pt>
                <c:pt idx="3876">
                  <c:v>-0.30499102973109</c:v>
                </c:pt>
                <c:pt idx="3877">
                  <c:v>-0.304835791501888</c:v>
                </c:pt>
                <c:pt idx="3878">
                  <c:v>-0.30466054793546</c:v>
                </c:pt>
                <c:pt idx="3879">
                  <c:v>-0.304498687299246</c:v>
                </c:pt>
                <c:pt idx="3880">
                  <c:v>-0.304310718913976</c:v>
                </c:pt>
                <c:pt idx="3881">
                  <c:v>-0.304157981764618</c:v>
                </c:pt>
                <c:pt idx="3882">
                  <c:v>-0.303981032193196</c:v>
                </c:pt>
                <c:pt idx="3883">
                  <c:v>-0.303834681020203</c:v>
                </c:pt>
                <c:pt idx="3884">
                  <c:v>-0.303683938980461</c:v>
                </c:pt>
                <c:pt idx="3885">
                  <c:v>-0.303514551856843</c:v>
                </c:pt>
                <c:pt idx="3886">
                  <c:v>-0.303342409978501</c:v>
                </c:pt>
                <c:pt idx="3887">
                  <c:v>-0.303175420374338</c:v>
                </c:pt>
                <c:pt idx="3888">
                  <c:v>-0.302989040468913</c:v>
                </c:pt>
                <c:pt idx="3889">
                  <c:v>-0.302812725529519</c:v>
                </c:pt>
                <c:pt idx="3890">
                  <c:v>-0.30264617495181</c:v>
                </c:pt>
                <c:pt idx="3891">
                  <c:v>-0.302464288458703</c:v>
                </c:pt>
                <c:pt idx="3892">
                  <c:v>-0.302284166331219</c:v>
                </c:pt>
                <c:pt idx="3893">
                  <c:v>-0.30212901559184</c:v>
                </c:pt>
                <c:pt idx="3894">
                  <c:v>-0.301968992677446</c:v>
                </c:pt>
                <c:pt idx="3895">
                  <c:v>-0.301797983956588</c:v>
                </c:pt>
                <c:pt idx="3896">
                  <c:v>-0.301631683954895</c:v>
                </c:pt>
                <c:pt idx="3897">
                  <c:v>-0.301426272094507</c:v>
                </c:pt>
                <c:pt idx="3898">
                  <c:v>-0.301242433785147</c:v>
                </c:pt>
                <c:pt idx="3899">
                  <c:v>-0.301056818975116</c:v>
                </c:pt>
                <c:pt idx="3900">
                  <c:v>-0.300905845232824</c:v>
                </c:pt>
                <c:pt idx="3901">
                  <c:v>-0.300723848357392</c:v>
                </c:pt>
                <c:pt idx="3902">
                  <c:v>-0.300547405197878</c:v>
                </c:pt>
                <c:pt idx="3903">
                  <c:v>-0.300371048329541</c:v>
                </c:pt>
                <c:pt idx="3904">
                  <c:v>-0.300218838644795</c:v>
                </c:pt>
                <c:pt idx="3905">
                  <c:v>-0.300028991004721</c:v>
                </c:pt>
                <c:pt idx="3906">
                  <c:v>-0.299840780937929</c:v>
                </c:pt>
                <c:pt idx="3907">
                  <c:v>-0.299675023116889</c:v>
                </c:pt>
                <c:pt idx="3908">
                  <c:v>-0.299504059424233</c:v>
                </c:pt>
                <c:pt idx="3909">
                  <c:v>-0.299333481187874</c:v>
                </c:pt>
                <c:pt idx="3910">
                  <c:v>-0.299184159302146</c:v>
                </c:pt>
                <c:pt idx="3911">
                  <c:v>-0.299020610354231</c:v>
                </c:pt>
                <c:pt idx="3912">
                  <c:v>-0.298859330731372</c:v>
                </c:pt>
                <c:pt idx="3913">
                  <c:v>-0.298702045687411</c:v>
                </c:pt>
                <c:pt idx="3914">
                  <c:v>-0.298536627927118</c:v>
                </c:pt>
                <c:pt idx="3915">
                  <c:v>-0.298382953115093</c:v>
                </c:pt>
                <c:pt idx="3916">
                  <c:v>-0.298211972778864</c:v>
                </c:pt>
                <c:pt idx="3917">
                  <c:v>-0.298016439099581</c:v>
                </c:pt>
                <c:pt idx="3918">
                  <c:v>-0.297857510004062</c:v>
                </c:pt>
                <c:pt idx="3919">
                  <c:v>-0.297715303355284</c:v>
                </c:pt>
                <c:pt idx="3920">
                  <c:v>-0.297528426684581</c:v>
                </c:pt>
                <c:pt idx="3921">
                  <c:v>-0.297356952598166</c:v>
                </c:pt>
                <c:pt idx="3922">
                  <c:v>-0.297190462823724</c:v>
                </c:pt>
                <c:pt idx="3923">
                  <c:v>-0.297023232182425</c:v>
                </c:pt>
                <c:pt idx="3924">
                  <c:v>-0.296834732844985</c:v>
                </c:pt>
                <c:pt idx="3925">
                  <c:v>-0.296637601142165</c:v>
                </c:pt>
                <c:pt idx="3926">
                  <c:v>-0.296462556007852</c:v>
                </c:pt>
                <c:pt idx="3927">
                  <c:v>-0.29627970696889</c:v>
                </c:pt>
                <c:pt idx="3928">
                  <c:v>-0.296109580104601</c:v>
                </c:pt>
                <c:pt idx="3929">
                  <c:v>-0.295933999162625</c:v>
                </c:pt>
                <c:pt idx="3930">
                  <c:v>-0.295761575069227</c:v>
                </c:pt>
                <c:pt idx="3931">
                  <c:v>-0.295600998454474</c:v>
                </c:pt>
                <c:pt idx="3932">
                  <c:v>-0.295434373659707</c:v>
                </c:pt>
                <c:pt idx="3933">
                  <c:v>-0.295277228620402</c:v>
                </c:pt>
                <c:pt idx="3934">
                  <c:v>-0.295123162020581</c:v>
                </c:pt>
                <c:pt idx="3935">
                  <c:v>-0.294924016277891</c:v>
                </c:pt>
                <c:pt idx="3936">
                  <c:v>-0.294750318027462</c:v>
                </c:pt>
                <c:pt idx="3937">
                  <c:v>-0.294579529570505</c:v>
                </c:pt>
                <c:pt idx="3938">
                  <c:v>-0.294426820694075</c:v>
                </c:pt>
                <c:pt idx="3939">
                  <c:v>-0.294282774915306</c:v>
                </c:pt>
                <c:pt idx="3940">
                  <c:v>-0.294127765572938</c:v>
                </c:pt>
                <c:pt idx="3941">
                  <c:v>-0.29396273666088</c:v>
                </c:pt>
                <c:pt idx="3942">
                  <c:v>-0.29379033769156</c:v>
                </c:pt>
                <c:pt idx="3943">
                  <c:v>-0.293617783061725</c:v>
                </c:pt>
                <c:pt idx="3944">
                  <c:v>-0.293459586334921</c:v>
                </c:pt>
                <c:pt idx="3945">
                  <c:v>-0.293284749768504</c:v>
                </c:pt>
                <c:pt idx="3946">
                  <c:v>-0.293112194344106</c:v>
                </c:pt>
                <c:pt idx="3947">
                  <c:v>-0.292939361475534</c:v>
                </c:pt>
                <c:pt idx="3948">
                  <c:v>-0.29278095837378</c:v>
                </c:pt>
                <c:pt idx="3949">
                  <c:v>-0.292619348687971</c:v>
                </c:pt>
                <c:pt idx="3950">
                  <c:v>-0.29245258633789</c:v>
                </c:pt>
                <c:pt idx="3951">
                  <c:v>-0.292283964800665</c:v>
                </c:pt>
                <c:pt idx="3952">
                  <c:v>-0.292100791581608</c:v>
                </c:pt>
                <c:pt idx="3953">
                  <c:v>-0.291939491574686</c:v>
                </c:pt>
                <c:pt idx="3954">
                  <c:v>-0.291757465114725</c:v>
                </c:pt>
                <c:pt idx="3955">
                  <c:v>-0.291588020591284</c:v>
                </c:pt>
                <c:pt idx="3956">
                  <c:v>-0.291419847107881</c:v>
                </c:pt>
                <c:pt idx="3957">
                  <c:v>-0.29123330105569</c:v>
                </c:pt>
                <c:pt idx="3958">
                  <c:v>-0.291068836140933</c:v>
                </c:pt>
                <c:pt idx="3959">
                  <c:v>-0.29090722737294</c:v>
                </c:pt>
                <c:pt idx="3960">
                  <c:v>-0.29074341916015</c:v>
                </c:pt>
                <c:pt idx="3961">
                  <c:v>-0.290555927427926</c:v>
                </c:pt>
                <c:pt idx="3962">
                  <c:v>-0.290377717137427</c:v>
                </c:pt>
                <c:pt idx="3963">
                  <c:v>-0.290226990564571</c:v>
                </c:pt>
                <c:pt idx="3964">
                  <c:v>-0.290064621343535</c:v>
                </c:pt>
                <c:pt idx="3965">
                  <c:v>-0.289879117970466</c:v>
                </c:pt>
                <c:pt idx="3966">
                  <c:v>-0.28970279562579</c:v>
                </c:pt>
                <c:pt idx="3967">
                  <c:v>-0.289525767083617</c:v>
                </c:pt>
                <c:pt idx="3968">
                  <c:v>-0.28935410974542</c:v>
                </c:pt>
                <c:pt idx="3969">
                  <c:v>-0.2891702405365</c:v>
                </c:pt>
                <c:pt idx="3970">
                  <c:v>-0.288994473888089</c:v>
                </c:pt>
                <c:pt idx="3971">
                  <c:v>-0.288834437276938</c:v>
                </c:pt>
                <c:pt idx="3972">
                  <c:v>-0.288660694360226</c:v>
                </c:pt>
                <c:pt idx="3973">
                  <c:v>-0.288505271227562</c:v>
                </c:pt>
                <c:pt idx="3974">
                  <c:v>-0.288366081435016</c:v>
                </c:pt>
                <c:pt idx="3975">
                  <c:v>-0.288185191403001</c:v>
                </c:pt>
                <c:pt idx="3976">
                  <c:v>-0.288013040460707</c:v>
                </c:pt>
                <c:pt idx="3977">
                  <c:v>-0.287839944909751</c:v>
                </c:pt>
                <c:pt idx="3978">
                  <c:v>-0.287670319301801</c:v>
                </c:pt>
                <c:pt idx="3979">
                  <c:v>-0.287497667481567</c:v>
                </c:pt>
                <c:pt idx="3980">
                  <c:v>-0.287330057674293</c:v>
                </c:pt>
                <c:pt idx="3981">
                  <c:v>-0.287167715139199</c:v>
                </c:pt>
                <c:pt idx="3982">
                  <c:v>-0.287001440620776</c:v>
                </c:pt>
                <c:pt idx="3983">
                  <c:v>-0.286807649991958</c:v>
                </c:pt>
                <c:pt idx="3984">
                  <c:v>-0.286637563115748</c:v>
                </c:pt>
                <c:pt idx="3985">
                  <c:v>-0.286485139788146</c:v>
                </c:pt>
                <c:pt idx="3986">
                  <c:v>-0.286284360287583</c:v>
                </c:pt>
                <c:pt idx="3987">
                  <c:v>-0.286119972320824</c:v>
                </c:pt>
                <c:pt idx="3988">
                  <c:v>-0.285954983347373</c:v>
                </c:pt>
                <c:pt idx="3989">
                  <c:v>-0.285759303928868</c:v>
                </c:pt>
                <c:pt idx="3990">
                  <c:v>-0.285609719898474</c:v>
                </c:pt>
                <c:pt idx="3991">
                  <c:v>-0.285433791209601</c:v>
                </c:pt>
                <c:pt idx="3992">
                  <c:v>-0.285268899179371</c:v>
                </c:pt>
                <c:pt idx="3993">
                  <c:v>-0.285116170633013</c:v>
                </c:pt>
                <c:pt idx="3994">
                  <c:v>-0.284957481597461</c:v>
                </c:pt>
                <c:pt idx="3995">
                  <c:v>-0.284794518799288</c:v>
                </c:pt>
                <c:pt idx="3996">
                  <c:v>-0.28464118454845</c:v>
                </c:pt>
                <c:pt idx="3997">
                  <c:v>-0.284458733025196</c:v>
                </c:pt>
                <c:pt idx="3998">
                  <c:v>-0.284295986684863</c:v>
                </c:pt>
                <c:pt idx="3999">
                  <c:v>-0.284141247087966</c:v>
                </c:pt>
                <c:pt idx="4000">
                  <c:v>-0.283986499624635</c:v>
                </c:pt>
                <c:pt idx="4001">
                  <c:v>-0.283809913878217</c:v>
                </c:pt>
                <c:pt idx="4002">
                  <c:v>-0.283635156560357</c:v>
                </c:pt>
                <c:pt idx="4003">
                  <c:v>-0.283461484000617</c:v>
                </c:pt>
                <c:pt idx="4004">
                  <c:v>-0.283287350096495</c:v>
                </c:pt>
                <c:pt idx="4005">
                  <c:v>-0.28311946939198</c:v>
                </c:pt>
                <c:pt idx="4006">
                  <c:v>-0.282945568622179</c:v>
                </c:pt>
                <c:pt idx="4007">
                  <c:v>-0.282768041077551</c:v>
                </c:pt>
                <c:pt idx="4008">
                  <c:v>-0.28259967809135</c:v>
                </c:pt>
                <c:pt idx="4009">
                  <c:v>-0.282450403274235</c:v>
                </c:pt>
                <c:pt idx="4010">
                  <c:v>-0.282242083542567</c:v>
                </c:pt>
                <c:pt idx="4011">
                  <c:v>-0.282083602672094</c:v>
                </c:pt>
                <c:pt idx="4012">
                  <c:v>-0.281935953187274</c:v>
                </c:pt>
                <c:pt idx="4013">
                  <c:v>-0.281742022117474</c:v>
                </c:pt>
                <c:pt idx="4014">
                  <c:v>-0.281557268818374</c:v>
                </c:pt>
                <c:pt idx="4015">
                  <c:v>-0.281387183204333</c:v>
                </c:pt>
                <c:pt idx="4016">
                  <c:v>-0.28123115405261</c:v>
                </c:pt>
                <c:pt idx="4017">
                  <c:v>-0.281063507584966</c:v>
                </c:pt>
                <c:pt idx="4018">
                  <c:v>-0.28089325959341</c:v>
                </c:pt>
                <c:pt idx="4019">
                  <c:v>-0.280711410852997</c:v>
                </c:pt>
                <c:pt idx="4020">
                  <c:v>-0.28055471630602</c:v>
                </c:pt>
                <c:pt idx="4021">
                  <c:v>-0.28040656478986</c:v>
                </c:pt>
                <c:pt idx="4022">
                  <c:v>-0.280225817634005</c:v>
                </c:pt>
                <c:pt idx="4023">
                  <c:v>-0.280063469648872</c:v>
                </c:pt>
                <c:pt idx="4024">
                  <c:v>-0.27990672032402</c:v>
                </c:pt>
                <c:pt idx="4025">
                  <c:v>-0.279743586860196</c:v>
                </c:pt>
                <c:pt idx="4026">
                  <c:v>-0.279552385555505</c:v>
                </c:pt>
                <c:pt idx="4027">
                  <c:v>-0.279377407208841</c:v>
                </c:pt>
                <c:pt idx="4028">
                  <c:v>-0.279211975967485</c:v>
                </c:pt>
                <c:pt idx="4029">
                  <c:v>-0.279064644905238</c:v>
                </c:pt>
                <c:pt idx="4030">
                  <c:v>-0.278905836452783</c:v>
                </c:pt>
                <c:pt idx="4031">
                  <c:v>-0.278750050269132</c:v>
                </c:pt>
                <c:pt idx="4032">
                  <c:v>-0.278596726911655</c:v>
                </c:pt>
                <c:pt idx="4033">
                  <c:v>-0.278439231663784</c:v>
                </c:pt>
                <c:pt idx="4034">
                  <c:v>-0.278269027841501</c:v>
                </c:pt>
                <c:pt idx="4035">
                  <c:v>-0.278100202956528</c:v>
                </c:pt>
                <c:pt idx="4036">
                  <c:v>-0.277934916814078</c:v>
                </c:pt>
                <c:pt idx="4037">
                  <c:v>-0.277778274013439</c:v>
                </c:pt>
                <c:pt idx="4038">
                  <c:v>-0.27760449976643</c:v>
                </c:pt>
                <c:pt idx="4039">
                  <c:v>-0.277441204094523</c:v>
                </c:pt>
                <c:pt idx="4040">
                  <c:v>-0.27725223376879</c:v>
                </c:pt>
                <c:pt idx="4041">
                  <c:v>-0.277080189543953</c:v>
                </c:pt>
                <c:pt idx="4042">
                  <c:v>-0.276925327797696</c:v>
                </c:pt>
                <c:pt idx="4043">
                  <c:v>-0.276755117361433</c:v>
                </c:pt>
                <c:pt idx="4044">
                  <c:v>-0.276611277400769</c:v>
                </c:pt>
                <c:pt idx="4045">
                  <c:v>-0.276436196875105</c:v>
                </c:pt>
                <c:pt idx="4046">
                  <c:v>-0.276238196526363</c:v>
                </c:pt>
                <c:pt idx="4047">
                  <c:v>-0.276042476507524</c:v>
                </c:pt>
                <c:pt idx="4048">
                  <c:v>-0.275869037492658</c:v>
                </c:pt>
                <c:pt idx="4049">
                  <c:v>-0.275685182153443</c:v>
                </c:pt>
                <c:pt idx="4050">
                  <c:v>-0.275511733395327</c:v>
                </c:pt>
                <c:pt idx="4051">
                  <c:v>-0.275346648683681</c:v>
                </c:pt>
                <c:pt idx="4052">
                  <c:v>-0.275185245124664</c:v>
                </c:pt>
                <c:pt idx="4053">
                  <c:v>-0.275037203685119</c:v>
                </c:pt>
                <c:pt idx="4054">
                  <c:v>-0.274863670022748</c:v>
                </c:pt>
                <c:pt idx="4055">
                  <c:v>-0.274693451089053</c:v>
                </c:pt>
                <c:pt idx="4056">
                  <c:v>-0.27450299346595</c:v>
                </c:pt>
                <c:pt idx="4057">
                  <c:v>-0.274326513895878</c:v>
                </c:pt>
                <c:pt idx="4058">
                  <c:v>-0.274162060566288</c:v>
                </c:pt>
                <c:pt idx="4059">
                  <c:v>-0.274008204591067</c:v>
                </c:pt>
                <c:pt idx="4060">
                  <c:v>-0.273843523140769</c:v>
                </c:pt>
                <c:pt idx="4061">
                  <c:v>-0.273654960724055</c:v>
                </c:pt>
                <c:pt idx="4062">
                  <c:v>-0.273495964611121</c:v>
                </c:pt>
                <c:pt idx="4063">
                  <c:v>-0.273350523329833</c:v>
                </c:pt>
                <c:pt idx="4064">
                  <c:v>-0.273170924966945</c:v>
                </c:pt>
                <c:pt idx="4065">
                  <c:v>-0.272989272549375</c:v>
                </c:pt>
                <c:pt idx="4066">
                  <c:v>-0.272844332426287</c:v>
                </c:pt>
                <c:pt idx="4067">
                  <c:v>-0.272650454134202</c:v>
                </c:pt>
                <c:pt idx="4068">
                  <c:v>-0.272478467938615</c:v>
                </c:pt>
                <c:pt idx="4069">
                  <c:v>-0.272324455716942</c:v>
                </c:pt>
                <c:pt idx="4070">
                  <c:v>-0.272163800624573</c:v>
                </c:pt>
                <c:pt idx="4071">
                  <c:v>-0.272004401257281</c:v>
                </c:pt>
                <c:pt idx="4072">
                  <c:v>-0.271822511384025</c:v>
                </c:pt>
                <c:pt idx="4073">
                  <c:v>-0.271669799150138</c:v>
                </c:pt>
                <c:pt idx="4074">
                  <c:v>-0.27150125862271</c:v>
                </c:pt>
                <c:pt idx="4075">
                  <c:v>-0.27133179346798</c:v>
                </c:pt>
                <c:pt idx="4076">
                  <c:v>-0.271143400290593</c:v>
                </c:pt>
                <c:pt idx="4077">
                  <c:v>-0.270982837626902</c:v>
                </c:pt>
                <c:pt idx="4078">
                  <c:v>-0.270805951850335</c:v>
                </c:pt>
                <c:pt idx="4079">
                  <c:v>-0.270654686264014</c:v>
                </c:pt>
                <c:pt idx="4080">
                  <c:v>-0.270490971289799</c:v>
                </c:pt>
                <c:pt idx="4081">
                  <c:v>-0.27031229124295</c:v>
                </c:pt>
                <c:pt idx="4082">
                  <c:v>-0.270160175899883</c:v>
                </c:pt>
                <c:pt idx="4083">
                  <c:v>-0.269993725820551</c:v>
                </c:pt>
                <c:pt idx="4084">
                  <c:v>-0.269806784417254</c:v>
                </c:pt>
                <c:pt idx="4085">
                  <c:v>-0.269610815755399</c:v>
                </c:pt>
                <c:pt idx="4086">
                  <c:v>-0.269444189022323</c:v>
                </c:pt>
                <c:pt idx="4087">
                  <c:v>-0.269240287113047</c:v>
                </c:pt>
                <c:pt idx="4088">
                  <c:v>-0.269066211469665</c:v>
                </c:pt>
                <c:pt idx="4089">
                  <c:v>-0.268896175649475</c:v>
                </c:pt>
                <c:pt idx="4090">
                  <c:v>-0.268720396191093</c:v>
                </c:pt>
                <c:pt idx="4091">
                  <c:v>-0.268545281031433</c:v>
                </c:pt>
                <c:pt idx="4092">
                  <c:v>-0.268376964555059</c:v>
                </c:pt>
                <c:pt idx="4093">
                  <c:v>-0.268201439492268</c:v>
                </c:pt>
                <c:pt idx="4094">
                  <c:v>-0.268059916144212</c:v>
                </c:pt>
                <c:pt idx="4095">
                  <c:v>-0.26788449519102</c:v>
                </c:pt>
                <c:pt idx="4096">
                  <c:v>-0.267715108408663</c:v>
                </c:pt>
                <c:pt idx="4097">
                  <c:v>-0.267558750826788</c:v>
                </c:pt>
                <c:pt idx="4098">
                  <c:v>-0.267411533535396</c:v>
                </c:pt>
                <c:pt idx="4099">
                  <c:v>-0.267228076163987</c:v>
                </c:pt>
                <c:pt idx="4100">
                  <c:v>-0.267050002290166</c:v>
                </c:pt>
                <c:pt idx="4101">
                  <c:v>-0.266879478660373</c:v>
                </c:pt>
                <c:pt idx="4102">
                  <c:v>-0.266709077364124</c:v>
                </c:pt>
                <c:pt idx="4103">
                  <c:v>-0.266556744810684</c:v>
                </c:pt>
                <c:pt idx="4104">
                  <c:v>-0.26639052597632</c:v>
                </c:pt>
                <c:pt idx="4105">
                  <c:v>-0.266194231433667</c:v>
                </c:pt>
                <c:pt idx="4106">
                  <c:v>-0.266014404534982</c:v>
                </c:pt>
                <c:pt idx="4107">
                  <c:v>-0.265869934177842</c:v>
                </c:pt>
                <c:pt idx="4108">
                  <c:v>-0.26570302943812</c:v>
                </c:pt>
                <c:pt idx="4109">
                  <c:v>-0.26555998444215</c:v>
                </c:pt>
                <c:pt idx="4110">
                  <c:v>-0.265390294280805</c:v>
                </c:pt>
                <c:pt idx="4111">
                  <c:v>-0.26520083933894</c:v>
                </c:pt>
                <c:pt idx="4112">
                  <c:v>-0.265041402003771</c:v>
                </c:pt>
                <c:pt idx="4113">
                  <c:v>-0.26488122401163</c:v>
                </c:pt>
                <c:pt idx="4114">
                  <c:v>-0.264726126397946</c:v>
                </c:pt>
                <c:pt idx="4115">
                  <c:v>-0.264562896531122</c:v>
                </c:pt>
                <c:pt idx="4116">
                  <c:v>-0.264407836446961</c:v>
                </c:pt>
                <c:pt idx="4117">
                  <c:v>-0.264264357754829</c:v>
                </c:pt>
                <c:pt idx="4118">
                  <c:v>-0.264134173778183</c:v>
                </c:pt>
                <c:pt idx="4119">
                  <c:v>-0.263974143004911</c:v>
                </c:pt>
                <c:pt idx="4120">
                  <c:v>-0.263798622430279</c:v>
                </c:pt>
                <c:pt idx="4121">
                  <c:v>-0.263609168292545</c:v>
                </c:pt>
                <c:pt idx="4122">
                  <c:v>-0.263443873625638</c:v>
                </c:pt>
                <c:pt idx="4123">
                  <c:v>-0.26328373070583</c:v>
                </c:pt>
                <c:pt idx="4124">
                  <c:v>-0.263113431961744</c:v>
                </c:pt>
                <c:pt idx="4125">
                  <c:v>-0.262950872224706</c:v>
                </c:pt>
                <c:pt idx="4126">
                  <c:v>-0.262810579630599</c:v>
                </c:pt>
                <c:pt idx="4127">
                  <c:v>-0.262643851119257</c:v>
                </c:pt>
                <c:pt idx="4128">
                  <c:v>-0.262462267179324</c:v>
                </c:pt>
                <c:pt idx="4129">
                  <c:v>-0.262309098097429</c:v>
                </c:pt>
                <c:pt idx="4130">
                  <c:v>-0.262162667535328</c:v>
                </c:pt>
                <c:pt idx="4131">
                  <c:v>-0.261994093845709</c:v>
                </c:pt>
                <c:pt idx="4132">
                  <c:v>-0.261828476696277</c:v>
                </c:pt>
                <c:pt idx="4133">
                  <c:v>-0.261667774074537</c:v>
                </c:pt>
                <c:pt idx="4134">
                  <c:v>-0.261526571034243</c:v>
                </c:pt>
                <c:pt idx="4135">
                  <c:v>-0.26136599276552</c:v>
                </c:pt>
                <c:pt idx="4136">
                  <c:v>-0.261181475525878</c:v>
                </c:pt>
                <c:pt idx="4137">
                  <c:v>-0.26101800992415</c:v>
                </c:pt>
                <c:pt idx="4138">
                  <c:v>-0.260857019174126</c:v>
                </c:pt>
                <c:pt idx="4139">
                  <c:v>-0.260696100924023</c:v>
                </c:pt>
                <c:pt idx="4140">
                  <c:v>-0.260506789469891</c:v>
                </c:pt>
                <c:pt idx="4141">
                  <c:v>-0.260321661997571</c:v>
                </c:pt>
                <c:pt idx="4142">
                  <c:v>-0.26016869823047</c:v>
                </c:pt>
                <c:pt idx="4143">
                  <c:v>-0.259993074107036</c:v>
                </c:pt>
                <c:pt idx="4144">
                  <c:v>-0.259837408974529</c:v>
                </c:pt>
                <c:pt idx="4145">
                  <c:v>-0.259677189123372</c:v>
                </c:pt>
                <c:pt idx="4146">
                  <c:v>-0.259505571049984</c:v>
                </c:pt>
                <c:pt idx="4147">
                  <c:v>-0.259323395160151</c:v>
                </c:pt>
                <c:pt idx="4148">
                  <c:v>-0.259158794858029</c:v>
                </c:pt>
                <c:pt idx="4149">
                  <c:v>-0.258978520381259</c:v>
                </c:pt>
                <c:pt idx="4150">
                  <c:v>-0.258818784883451</c:v>
                </c:pt>
                <c:pt idx="4151">
                  <c:v>-0.258653188323609</c:v>
                </c:pt>
                <c:pt idx="4152">
                  <c:v>-0.258476980941783</c:v>
                </c:pt>
                <c:pt idx="4153">
                  <c:v>-0.258284722897764</c:v>
                </c:pt>
                <c:pt idx="4154">
                  <c:v>-0.258120201116449</c:v>
                </c:pt>
                <c:pt idx="4155">
                  <c:v>-0.257950903043761</c:v>
                </c:pt>
                <c:pt idx="4156">
                  <c:v>-0.257774435175392</c:v>
                </c:pt>
                <c:pt idx="4157">
                  <c:v>-0.257614660631086</c:v>
                </c:pt>
                <c:pt idx="4158">
                  <c:v>-0.257447441001248</c:v>
                </c:pt>
                <c:pt idx="4159">
                  <c:v>-0.257288283289211</c:v>
                </c:pt>
                <c:pt idx="4160">
                  <c:v>-0.25712209371168</c:v>
                </c:pt>
                <c:pt idx="4161">
                  <c:v>-0.256948687301962</c:v>
                </c:pt>
                <c:pt idx="4162">
                  <c:v>-0.256782703548671</c:v>
                </c:pt>
                <c:pt idx="4163">
                  <c:v>-0.25661735864553</c:v>
                </c:pt>
                <c:pt idx="4164">
                  <c:v>-0.256479498321569</c:v>
                </c:pt>
                <c:pt idx="4165">
                  <c:v>-0.256325736153084</c:v>
                </c:pt>
                <c:pt idx="4166">
                  <c:v>-0.256167286886422</c:v>
                </c:pt>
                <c:pt idx="4167">
                  <c:v>-0.255992886525864</c:v>
                </c:pt>
                <c:pt idx="4168">
                  <c:v>-0.255826992001193</c:v>
                </c:pt>
                <c:pt idx="4169">
                  <c:v>-0.25566282196781</c:v>
                </c:pt>
                <c:pt idx="4170">
                  <c:v>-0.255509995805039</c:v>
                </c:pt>
                <c:pt idx="4171">
                  <c:v>-0.255334960484602</c:v>
                </c:pt>
                <c:pt idx="4172">
                  <c:v>-0.255167065506189</c:v>
                </c:pt>
                <c:pt idx="4173">
                  <c:v>-0.255000076832954</c:v>
                </c:pt>
                <c:pt idx="4174">
                  <c:v>-0.25482354651764</c:v>
                </c:pt>
                <c:pt idx="4175">
                  <c:v>-0.254664311726998</c:v>
                </c:pt>
                <c:pt idx="4176">
                  <c:v>-0.254486308646508</c:v>
                </c:pt>
                <c:pt idx="4177">
                  <c:v>-0.254319721841472</c:v>
                </c:pt>
                <c:pt idx="4178">
                  <c:v>-0.254186762700167</c:v>
                </c:pt>
                <c:pt idx="4179">
                  <c:v>-0.25401618226257</c:v>
                </c:pt>
                <c:pt idx="4180">
                  <c:v>-0.253846077905446</c:v>
                </c:pt>
                <c:pt idx="4181">
                  <c:v>-0.253681005581692</c:v>
                </c:pt>
                <c:pt idx="4182">
                  <c:v>-0.253507707089552</c:v>
                </c:pt>
                <c:pt idx="4183">
                  <c:v>-0.253332100610215</c:v>
                </c:pt>
                <c:pt idx="4184">
                  <c:v>-0.253151200827812</c:v>
                </c:pt>
                <c:pt idx="4185">
                  <c:v>-0.252981072818175</c:v>
                </c:pt>
                <c:pt idx="4186">
                  <c:v>-0.252823418090668</c:v>
                </c:pt>
                <c:pt idx="4187">
                  <c:v>-0.252659859423921</c:v>
                </c:pt>
                <c:pt idx="4188">
                  <c:v>-0.252487558164263</c:v>
                </c:pt>
                <c:pt idx="4189">
                  <c:v>-0.252347845805903</c:v>
                </c:pt>
                <c:pt idx="4190">
                  <c:v>-0.252173517309441</c:v>
                </c:pt>
                <c:pt idx="4191">
                  <c:v>-0.252004920311518</c:v>
                </c:pt>
                <c:pt idx="4192">
                  <c:v>-0.251843853843863</c:v>
                </c:pt>
                <c:pt idx="4193">
                  <c:v>-0.251685961681853</c:v>
                </c:pt>
                <c:pt idx="4194">
                  <c:v>-0.251519349369556</c:v>
                </c:pt>
                <c:pt idx="4195">
                  <c:v>-0.251309967440671</c:v>
                </c:pt>
                <c:pt idx="4196">
                  <c:v>-0.251108879971582</c:v>
                </c:pt>
                <c:pt idx="4197">
                  <c:v>-0.250956254349197</c:v>
                </c:pt>
                <c:pt idx="4198">
                  <c:v>-0.250780732642367</c:v>
                </c:pt>
                <c:pt idx="4199">
                  <c:v>-0.250617254578825</c:v>
                </c:pt>
                <c:pt idx="4200">
                  <c:v>-0.250460931240721</c:v>
                </c:pt>
                <c:pt idx="4201">
                  <c:v>-0.250309305827922</c:v>
                </c:pt>
                <c:pt idx="4202">
                  <c:v>-0.250151006903516</c:v>
                </c:pt>
                <c:pt idx="4203">
                  <c:v>-0.24997871248915</c:v>
                </c:pt>
                <c:pt idx="4204">
                  <c:v>-0.249809074858861</c:v>
                </c:pt>
                <c:pt idx="4205">
                  <c:v>-0.249654062998271</c:v>
                </c:pt>
                <c:pt idx="4206">
                  <c:v>-0.249483296625114</c:v>
                </c:pt>
                <c:pt idx="4207">
                  <c:v>-0.249302219609029</c:v>
                </c:pt>
                <c:pt idx="4208">
                  <c:v>-0.249145495379715</c:v>
                </c:pt>
                <c:pt idx="4209">
                  <c:v>-0.248966519114322</c:v>
                </c:pt>
                <c:pt idx="4210">
                  <c:v>-0.248799980715234</c:v>
                </c:pt>
                <c:pt idx="4211">
                  <c:v>-0.248641512132153</c:v>
                </c:pt>
                <c:pt idx="4212">
                  <c:v>-0.248473694092119</c:v>
                </c:pt>
                <c:pt idx="4213">
                  <c:v>-0.248298005222044</c:v>
                </c:pt>
                <c:pt idx="4214">
                  <c:v>-0.248119593071687</c:v>
                </c:pt>
                <c:pt idx="4215">
                  <c:v>-0.247963681188702</c:v>
                </c:pt>
                <c:pt idx="4216">
                  <c:v>-0.247802936892646</c:v>
                </c:pt>
                <c:pt idx="4217">
                  <c:v>-0.247622200094937</c:v>
                </c:pt>
                <c:pt idx="4218">
                  <c:v>-0.247460538696251</c:v>
                </c:pt>
                <c:pt idx="4219">
                  <c:v>-0.247287875143743</c:v>
                </c:pt>
                <c:pt idx="4220">
                  <c:v>-0.247136949806</c:v>
                </c:pt>
                <c:pt idx="4221">
                  <c:v>-0.246959718572495</c:v>
                </c:pt>
                <c:pt idx="4222">
                  <c:v>-0.246775500352189</c:v>
                </c:pt>
                <c:pt idx="4223">
                  <c:v>-0.246606052935335</c:v>
                </c:pt>
                <c:pt idx="4224">
                  <c:v>-0.246446898305338</c:v>
                </c:pt>
                <c:pt idx="4225">
                  <c:v>-0.246280342277766</c:v>
                </c:pt>
                <c:pt idx="4226">
                  <c:v>-0.246107958338898</c:v>
                </c:pt>
                <c:pt idx="4227">
                  <c:v>-0.245941215481633</c:v>
                </c:pt>
                <c:pt idx="4228">
                  <c:v>-0.245761490071685</c:v>
                </c:pt>
                <c:pt idx="4229">
                  <c:v>-0.245558637408257</c:v>
                </c:pt>
                <c:pt idx="4230">
                  <c:v>-0.245408171664522</c:v>
                </c:pt>
                <c:pt idx="4231">
                  <c:v>-0.245241313422243</c:v>
                </c:pt>
                <c:pt idx="4232">
                  <c:v>-0.245063452054634</c:v>
                </c:pt>
                <c:pt idx="4233">
                  <c:v>-0.244913254993952</c:v>
                </c:pt>
                <c:pt idx="4234">
                  <c:v>-0.244765613392282</c:v>
                </c:pt>
                <c:pt idx="4235">
                  <c:v>-0.244608130944403</c:v>
                </c:pt>
                <c:pt idx="4236">
                  <c:v>-0.244461932665961</c:v>
                </c:pt>
                <c:pt idx="4237">
                  <c:v>-0.24428809343077</c:v>
                </c:pt>
                <c:pt idx="4238">
                  <c:v>-0.244094322692312</c:v>
                </c:pt>
                <c:pt idx="4239">
                  <c:v>-0.243911778611167</c:v>
                </c:pt>
                <c:pt idx="4240">
                  <c:v>-0.243741541757447</c:v>
                </c:pt>
                <c:pt idx="4241">
                  <c:v>-0.24357370923751</c:v>
                </c:pt>
                <c:pt idx="4242">
                  <c:v>-0.243403442427173</c:v>
                </c:pt>
                <c:pt idx="4243">
                  <c:v>-0.243229670571628</c:v>
                </c:pt>
                <c:pt idx="4244">
                  <c:v>-0.24306257068922</c:v>
                </c:pt>
                <c:pt idx="4245">
                  <c:v>-0.242900515070909</c:v>
                </c:pt>
                <c:pt idx="4246">
                  <c:v>-0.242723010828261</c:v>
                </c:pt>
                <c:pt idx="4247">
                  <c:v>-0.242544181877515</c:v>
                </c:pt>
                <c:pt idx="4248">
                  <c:v>-0.242386686693216</c:v>
                </c:pt>
                <c:pt idx="4249">
                  <c:v>-0.242226253470448</c:v>
                </c:pt>
                <c:pt idx="4250">
                  <c:v>-0.242047006228352</c:v>
                </c:pt>
                <c:pt idx="4251">
                  <c:v>-0.24190536352661</c:v>
                </c:pt>
                <c:pt idx="4252">
                  <c:v>-0.241739664797345</c:v>
                </c:pt>
                <c:pt idx="4253">
                  <c:v>-0.241569812236132</c:v>
                </c:pt>
                <c:pt idx="4254">
                  <c:v>-0.241406535236691</c:v>
                </c:pt>
                <c:pt idx="4255">
                  <c:v>-0.24124062108088</c:v>
                </c:pt>
                <c:pt idx="4256">
                  <c:v>-0.241077533662152</c:v>
                </c:pt>
                <c:pt idx="4257">
                  <c:v>-0.240912504002463</c:v>
                </c:pt>
                <c:pt idx="4258">
                  <c:v>-0.24074562652794</c:v>
                </c:pt>
                <c:pt idx="4259">
                  <c:v>-0.240565819690268</c:v>
                </c:pt>
                <c:pt idx="4260">
                  <c:v>-0.240395299753604</c:v>
                </c:pt>
                <c:pt idx="4261">
                  <c:v>-0.240227554129867</c:v>
                </c:pt>
                <c:pt idx="4262">
                  <c:v>-0.240052107211822</c:v>
                </c:pt>
                <c:pt idx="4263">
                  <c:v>-0.239880267206406</c:v>
                </c:pt>
                <c:pt idx="4264">
                  <c:v>-0.239720810371721</c:v>
                </c:pt>
                <c:pt idx="4265">
                  <c:v>-0.239583515212996</c:v>
                </c:pt>
                <c:pt idx="4266">
                  <c:v>-0.239419269386177</c:v>
                </c:pt>
                <c:pt idx="4267">
                  <c:v>-0.239240856517387</c:v>
                </c:pt>
                <c:pt idx="4268">
                  <c:v>-0.239064370081652</c:v>
                </c:pt>
                <c:pt idx="4269">
                  <c:v>-0.23891242233114</c:v>
                </c:pt>
                <c:pt idx="4270">
                  <c:v>-0.238741487132314</c:v>
                </c:pt>
                <c:pt idx="4271">
                  <c:v>-0.23854857633747</c:v>
                </c:pt>
                <c:pt idx="4272">
                  <c:v>-0.238364903448737</c:v>
                </c:pt>
                <c:pt idx="4273">
                  <c:v>-0.238209361352031</c:v>
                </c:pt>
                <c:pt idx="4274">
                  <c:v>-0.238065214286062</c:v>
                </c:pt>
                <c:pt idx="4275">
                  <c:v>-0.237889658383891</c:v>
                </c:pt>
                <c:pt idx="4276">
                  <c:v>-0.237708115105378</c:v>
                </c:pt>
                <c:pt idx="4277">
                  <c:v>-0.237550693982099</c:v>
                </c:pt>
                <c:pt idx="4278">
                  <c:v>-0.237378763129832</c:v>
                </c:pt>
                <c:pt idx="4279">
                  <c:v>-0.237238887748806</c:v>
                </c:pt>
                <c:pt idx="4280">
                  <c:v>-0.237063730533016</c:v>
                </c:pt>
                <c:pt idx="4281">
                  <c:v>-0.236888568696869</c:v>
                </c:pt>
                <c:pt idx="4282">
                  <c:v>-0.236733961379538</c:v>
                </c:pt>
                <c:pt idx="4283">
                  <c:v>-0.236567761844178</c:v>
                </c:pt>
                <c:pt idx="4284">
                  <c:v>-0.236401749055859</c:v>
                </c:pt>
                <c:pt idx="4285">
                  <c:v>-0.23624435073416</c:v>
                </c:pt>
                <c:pt idx="4286">
                  <c:v>-0.236071830759293</c:v>
                </c:pt>
                <c:pt idx="4287">
                  <c:v>-0.235915483605386</c:v>
                </c:pt>
                <c:pt idx="4288">
                  <c:v>-0.235729836526469</c:v>
                </c:pt>
                <c:pt idx="4289">
                  <c:v>-0.235569852621461</c:v>
                </c:pt>
                <c:pt idx="4290">
                  <c:v>-0.2353980853856</c:v>
                </c:pt>
                <c:pt idx="4291">
                  <c:v>-0.235221325882624</c:v>
                </c:pt>
                <c:pt idx="4292">
                  <c:v>-0.235052393631833</c:v>
                </c:pt>
                <c:pt idx="4293">
                  <c:v>-0.234897278617327</c:v>
                </c:pt>
                <c:pt idx="4294">
                  <c:v>-0.234731569611327</c:v>
                </c:pt>
                <c:pt idx="4295">
                  <c:v>-0.23455868947678</c:v>
                </c:pt>
                <c:pt idx="4296">
                  <c:v>-0.234410565268172</c:v>
                </c:pt>
                <c:pt idx="4297">
                  <c:v>-0.234250425233487</c:v>
                </c:pt>
                <c:pt idx="4298">
                  <c:v>-0.234086437536192</c:v>
                </c:pt>
                <c:pt idx="4299">
                  <c:v>-0.233934718725076</c:v>
                </c:pt>
                <c:pt idx="4300">
                  <c:v>-0.233780383409741</c:v>
                </c:pt>
                <c:pt idx="4301">
                  <c:v>-0.23362242058976</c:v>
                </c:pt>
                <c:pt idx="4302">
                  <c:v>-0.233459821631037</c:v>
                </c:pt>
                <c:pt idx="4303">
                  <c:v>-0.233302793554497</c:v>
                </c:pt>
                <c:pt idx="4304">
                  <c:v>-0.233137662178933</c:v>
                </c:pt>
                <c:pt idx="4305">
                  <c:v>-0.2329705623548</c:v>
                </c:pt>
                <c:pt idx="4306">
                  <c:v>-0.232835859139739</c:v>
                </c:pt>
                <c:pt idx="4307">
                  <c:v>-0.232675231409974</c:v>
                </c:pt>
                <c:pt idx="4308">
                  <c:v>-0.232522528093007</c:v>
                </c:pt>
                <c:pt idx="4309">
                  <c:v>-0.232373231924409</c:v>
                </c:pt>
                <c:pt idx="4310">
                  <c:v>-0.232189905195994</c:v>
                </c:pt>
                <c:pt idx="4311">
                  <c:v>-0.232032567461419</c:v>
                </c:pt>
                <c:pt idx="4312">
                  <c:v>-0.231862168577482</c:v>
                </c:pt>
                <c:pt idx="4313">
                  <c:v>-0.231701550785969</c:v>
                </c:pt>
                <c:pt idx="4314">
                  <c:v>-0.231545634031175</c:v>
                </c:pt>
                <c:pt idx="4315">
                  <c:v>-0.231366389730731</c:v>
                </c:pt>
                <c:pt idx="4316">
                  <c:v>-0.231193504787604</c:v>
                </c:pt>
                <c:pt idx="4317">
                  <c:v>-0.231038287275677</c:v>
                </c:pt>
                <c:pt idx="4318">
                  <c:v>-0.230905483710951</c:v>
                </c:pt>
                <c:pt idx="4319">
                  <c:v>-0.230732489384737</c:v>
                </c:pt>
                <c:pt idx="4320">
                  <c:v>-0.230574323020556</c:v>
                </c:pt>
                <c:pt idx="4321">
                  <c:v>-0.230408072988402</c:v>
                </c:pt>
                <c:pt idx="4322">
                  <c:v>-0.230245215194937</c:v>
                </c:pt>
                <c:pt idx="4323">
                  <c:v>-0.230075788150021</c:v>
                </c:pt>
                <c:pt idx="4324">
                  <c:v>-0.229919362727244</c:v>
                </c:pt>
                <c:pt idx="4325">
                  <c:v>-0.229783859052982</c:v>
                </c:pt>
                <c:pt idx="4326">
                  <c:v>-0.229634262520635</c:v>
                </c:pt>
                <c:pt idx="4327">
                  <c:v>-0.229478251154777</c:v>
                </c:pt>
                <c:pt idx="4328">
                  <c:v>-0.229312355440221</c:v>
                </c:pt>
                <c:pt idx="4329">
                  <c:v>-0.229140980430283</c:v>
                </c:pt>
                <c:pt idx="4330">
                  <c:v>-0.228976561995934</c:v>
                </c:pt>
                <c:pt idx="4331">
                  <c:v>-0.228812448952908</c:v>
                </c:pt>
                <c:pt idx="4332">
                  <c:v>-0.228665864652771</c:v>
                </c:pt>
                <c:pt idx="4333">
                  <c:v>-0.228515940512896</c:v>
                </c:pt>
                <c:pt idx="4334">
                  <c:v>-0.228357134828326</c:v>
                </c:pt>
                <c:pt idx="4335">
                  <c:v>-0.228180692125433</c:v>
                </c:pt>
                <c:pt idx="4336">
                  <c:v>-0.228007995629778</c:v>
                </c:pt>
                <c:pt idx="4337">
                  <c:v>-0.227825870139108</c:v>
                </c:pt>
                <c:pt idx="4338">
                  <c:v>-0.227646357097247</c:v>
                </c:pt>
                <c:pt idx="4339">
                  <c:v>-0.22747541191109</c:v>
                </c:pt>
                <c:pt idx="4340">
                  <c:v>-0.22730218614751</c:v>
                </c:pt>
                <c:pt idx="4341">
                  <c:v>-0.227158672745822</c:v>
                </c:pt>
                <c:pt idx="4342">
                  <c:v>-0.226986600098414</c:v>
                </c:pt>
                <c:pt idx="4343">
                  <c:v>-0.226827481168197</c:v>
                </c:pt>
                <c:pt idx="4344">
                  <c:v>-0.226657497021867</c:v>
                </c:pt>
                <c:pt idx="4345">
                  <c:v>-0.226522223272197</c:v>
                </c:pt>
                <c:pt idx="4346">
                  <c:v>-0.226338795786063</c:v>
                </c:pt>
                <c:pt idx="4347">
                  <c:v>-0.226166714333632</c:v>
                </c:pt>
                <c:pt idx="4348">
                  <c:v>-0.226005308167883</c:v>
                </c:pt>
                <c:pt idx="4349">
                  <c:v>-0.22582250256751</c:v>
                </c:pt>
                <c:pt idx="4350">
                  <c:v>-0.225671606903602</c:v>
                </c:pt>
                <c:pt idx="4351">
                  <c:v>-0.225505590704903</c:v>
                </c:pt>
                <c:pt idx="4352">
                  <c:v>-0.225321185138516</c:v>
                </c:pt>
                <c:pt idx="4353">
                  <c:v>-0.225150531576307</c:v>
                </c:pt>
                <c:pt idx="4354">
                  <c:v>-0.224992498542969</c:v>
                </c:pt>
                <c:pt idx="4355">
                  <c:v>-0.224828376432782</c:v>
                </c:pt>
                <c:pt idx="4356">
                  <c:v>-0.224677717928252</c:v>
                </c:pt>
                <c:pt idx="4357">
                  <c:v>-0.22452013798817</c:v>
                </c:pt>
                <c:pt idx="4358">
                  <c:v>-0.224360924862516</c:v>
                </c:pt>
                <c:pt idx="4359">
                  <c:v>-0.224180760280224</c:v>
                </c:pt>
                <c:pt idx="4360">
                  <c:v>-0.224033773967136</c:v>
                </c:pt>
                <c:pt idx="4361">
                  <c:v>-0.223874763981951</c:v>
                </c:pt>
                <c:pt idx="4362">
                  <c:v>-0.223720001751394</c:v>
                </c:pt>
                <c:pt idx="4363">
                  <c:v>-0.223559041122577</c:v>
                </c:pt>
                <c:pt idx="4364">
                  <c:v>-0.223403984780247</c:v>
                </c:pt>
                <c:pt idx="4365">
                  <c:v>-0.223224737949714</c:v>
                </c:pt>
                <c:pt idx="4366">
                  <c:v>-0.223063262684288</c:v>
                </c:pt>
                <c:pt idx="4367">
                  <c:v>-0.22289965692357</c:v>
                </c:pt>
                <c:pt idx="4368">
                  <c:v>-0.222710843891339</c:v>
                </c:pt>
                <c:pt idx="4369">
                  <c:v>-0.22253827593106</c:v>
                </c:pt>
                <c:pt idx="4370">
                  <c:v>-0.222362624523046</c:v>
                </c:pt>
                <c:pt idx="4371">
                  <c:v>-0.22220501076254</c:v>
                </c:pt>
                <c:pt idx="4372">
                  <c:v>-0.222023952343041</c:v>
                </c:pt>
                <c:pt idx="4373">
                  <c:v>-0.221881736277195</c:v>
                </c:pt>
                <c:pt idx="4374">
                  <c:v>-0.221727993601828</c:v>
                </c:pt>
                <c:pt idx="4375">
                  <c:v>-0.221572214536135</c:v>
                </c:pt>
                <c:pt idx="4376">
                  <c:v>-0.221417091987569</c:v>
                </c:pt>
                <c:pt idx="4377">
                  <c:v>-0.221263687108089</c:v>
                </c:pt>
                <c:pt idx="4378">
                  <c:v>-0.221114787536072</c:v>
                </c:pt>
                <c:pt idx="4379">
                  <c:v>-0.22094778579685</c:v>
                </c:pt>
                <c:pt idx="4380">
                  <c:v>-0.220764735491773</c:v>
                </c:pt>
                <c:pt idx="4381">
                  <c:v>-0.220605783153712</c:v>
                </c:pt>
                <c:pt idx="4382">
                  <c:v>-0.220436926713176</c:v>
                </c:pt>
                <c:pt idx="4383">
                  <c:v>-0.220273916747111</c:v>
                </c:pt>
                <c:pt idx="4384">
                  <c:v>-0.220092186132249</c:v>
                </c:pt>
                <c:pt idx="4385">
                  <c:v>-0.219908667184378</c:v>
                </c:pt>
                <c:pt idx="4386">
                  <c:v>-0.219752442738049</c:v>
                </c:pt>
                <c:pt idx="4387">
                  <c:v>-0.219595198474642</c:v>
                </c:pt>
                <c:pt idx="4388">
                  <c:v>-0.219423324565173</c:v>
                </c:pt>
                <c:pt idx="4389">
                  <c:v>-0.219251700423498</c:v>
                </c:pt>
                <c:pt idx="4390">
                  <c:v>-0.219096904482386</c:v>
                </c:pt>
                <c:pt idx="4391">
                  <c:v>-0.218958791576104</c:v>
                </c:pt>
                <c:pt idx="4392">
                  <c:v>-0.218780546549936</c:v>
                </c:pt>
                <c:pt idx="4393">
                  <c:v>-0.218617191931031</c:v>
                </c:pt>
                <c:pt idx="4394">
                  <c:v>-0.218459519495706</c:v>
                </c:pt>
                <c:pt idx="4395">
                  <c:v>-0.21829797277741</c:v>
                </c:pt>
                <c:pt idx="4396">
                  <c:v>-0.218133785460742</c:v>
                </c:pt>
                <c:pt idx="4397">
                  <c:v>-0.217971300846671</c:v>
                </c:pt>
                <c:pt idx="4398">
                  <c:v>-0.217796621400236</c:v>
                </c:pt>
                <c:pt idx="4399">
                  <c:v>-0.217624165390987</c:v>
                </c:pt>
                <c:pt idx="4400">
                  <c:v>-0.217451330390852</c:v>
                </c:pt>
                <c:pt idx="4401">
                  <c:v>-0.217286214345854</c:v>
                </c:pt>
                <c:pt idx="4402">
                  <c:v>-0.217106730600194</c:v>
                </c:pt>
                <c:pt idx="4403">
                  <c:v>-0.21691824930011</c:v>
                </c:pt>
                <c:pt idx="4404">
                  <c:v>-0.216758048386029</c:v>
                </c:pt>
                <c:pt idx="4405">
                  <c:v>-0.216582812056083</c:v>
                </c:pt>
                <c:pt idx="4406">
                  <c:v>-0.216432605376374</c:v>
                </c:pt>
                <c:pt idx="4407">
                  <c:v>-0.216259195203339</c:v>
                </c:pt>
                <c:pt idx="4408">
                  <c:v>-0.216086789222831</c:v>
                </c:pt>
                <c:pt idx="4409">
                  <c:v>-0.215910201691263</c:v>
                </c:pt>
                <c:pt idx="4410">
                  <c:v>-0.215752381608585</c:v>
                </c:pt>
                <c:pt idx="4411">
                  <c:v>-0.215594034342896</c:v>
                </c:pt>
                <c:pt idx="4412">
                  <c:v>-0.215450974044732</c:v>
                </c:pt>
                <c:pt idx="4413">
                  <c:v>-0.215303739602957</c:v>
                </c:pt>
                <c:pt idx="4414">
                  <c:v>-0.215148154911715</c:v>
                </c:pt>
                <c:pt idx="4415">
                  <c:v>-0.214989226579497</c:v>
                </c:pt>
                <c:pt idx="4416">
                  <c:v>-0.214828578638942</c:v>
                </c:pt>
                <c:pt idx="4417">
                  <c:v>-0.214666289898851</c:v>
                </c:pt>
                <c:pt idx="4418">
                  <c:v>-0.214493903039356</c:v>
                </c:pt>
                <c:pt idx="4419">
                  <c:v>-0.214332824000125</c:v>
                </c:pt>
                <c:pt idx="4420">
                  <c:v>-0.214141371419407</c:v>
                </c:pt>
                <c:pt idx="4421">
                  <c:v>-0.213984581042592</c:v>
                </c:pt>
                <c:pt idx="4422">
                  <c:v>-0.213830741778647</c:v>
                </c:pt>
                <c:pt idx="4423">
                  <c:v>-0.213670130858099</c:v>
                </c:pt>
                <c:pt idx="4424">
                  <c:v>-0.213490257241693</c:v>
                </c:pt>
                <c:pt idx="4425">
                  <c:v>-0.213319545285314</c:v>
                </c:pt>
                <c:pt idx="4426">
                  <c:v>-0.213180536131679</c:v>
                </c:pt>
                <c:pt idx="4427">
                  <c:v>-0.213025947030046</c:v>
                </c:pt>
                <c:pt idx="4428">
                  <c:v>-0.212862747445114</c:v>
                </c:pt>
                <c:pt idx="4429">
                  <c:v>-0.212713825090026</c:v>
                </c:pt>
                <c:pt idx="4430">
                  <c:v>-0.21255234512284</c:v>
                </c:pt>
                <c:pt idx="4431">
                  <c:v>-0.212390546933964</c:v>
                </c:pt>
                <c:pt idx="4432">
                  <c:v>-0.212221391081244</c:v>
                </c:pt>
                <c:pt idx="4433">
                  <c:v>-0.21205248974944</c:v>
                </c:pt>
                <c:pt idx="4434">
                  <c:v>-0.211891229108615</c:v>
                </c:pt>
                <c:pt idx="4435">
                  <c:v>-0.211735664914513</c:v>
                </c:pt>
                <c:pt idx="4436">
                  <c:v>-0.211587872580809</c:v>
                </c:pt>
                <c:pt idx="4437">
                  <c:v>-0.211434305122237</c:v>
                </c:pt>
                <c:pt idx="4438">
                  <c:v>-0.211271884294829</c:v>
                </c:pt>
                <c:pt idx="4439">
                  <c:v>-0.211109368869905</c:v>
                </c:pt>
                <c:pt idx="4440">
                  <c:v>-0.21093157059506</c:v>
                </c:pt>
                <c:pt idx="4441">
                  <c:v>-0.210760745107744</c:v>
                </c:pt>
                <c:pt idx="4442">
                  <c:v>-0.210603321104686</c:v>
                </c:pt>
                <c:pt idx="4443">
                  <c:v>-0.210466213913682</c:v>
                </c:pt>
                <c:pt idx="4444">
                  <c:v>-0.210307859901984</c:v>
                </c:pt>
                <c:pt idx="4445">
                  <c:v>-0.210144889110332</c:v>
                </c:pt>
                <c:pt idx="4446">
                  <c:v>-0.209995383597765</c:v>
                </c:pt>
                <c:pt idx="4447">
                  <c:v>-0.209835813764683</c:v>
                </c:pt>
                <c:pt idx="4448">
                  <c:v>-0.209684964712851</c:v>
                </c:pt>
                <c:pt idx="4449">
                  <c:v>-0.209506803344783</c:v>
                </c:pt>
                <c:pt idx="4450">
                  <c:v>-0.209347550927039</c:v>
                </c:pt>
                <c:pt idx="4451">
                  <c:v>-0.209183974330488</c:v>
                </c:pt>
                <c:pt idx="4452">
                  <c:v>-0.209020048468541</c:v>
                </c:pt>
                <c:pt idx="4453">
                  <c:v>-0.208877034186711</c:v>
                </c:pt>
                <c:pt idx="4454">
                  <c:v>-0.208714512093696</c:v>
                </c:pt>
                <c:pt idx="4455">
                  <c:v>-0.208550882687347</c:v>
                </c:pt>
                <c:pt idx="4456">
                  <c:v>-0.208385188046385</c:v>
                </c:pt>
                <c:pt idx="4457">
                  <c:v>-0.208215425674625</c:v>
                </c:pt>
                <c:pt idx="4458">
                  <c:v>-0.208017908519513</c:v>
                </c:pt>
                <c:pt idx="4459">
                  <c:v>-0.207853404946159</c:v>
                </c:pt>
                <c:pt idx="4460">
                  <c:v>-0.207720702536864</c:v>
                </c:pt>
                <c:pt idx="4461">
                  <c:v>-0.207558981926579</c:v>
                </c:pt>
                <c:pt idx="4462">
                  <c:v>-0.207408409270095</c:v>
                </c:pt>
                <c:pt idx="4463">
                  <c:v>-0.207230161165522</c:v>
                </c:pt>
                <c:pt idx="4464">
                  <c:v>-0.207082082914149</c:v>
                </c:pt>
                <c:pt idx="4465">
                  <c:v>-0.206915800948921</c:v>
                </c:pt>
                <c:pt idx="4466">
                  <c:v>-0.206742757632941</c:v>
                </c:pt>
                <c:pt idx="4467">
                  <c:v>-0.206563464598845</c:v>
                </c:pt>
                <c:pt idx="4468">
                  <c:v>-0.206406578154619</c:v>
                </c:pt>
                <c:pt idx="4469">
                  <c:v>-0.206229237613145</c:v>
                </c:pt>
                <c:pt idx="4470">
                  <c:v>-0.206071971251329</c:v>
                </c:pt>
                <c:pt idx="4471">
                  <c:v>-0.205921242455023</c:v>
                </c:pt>
                <c:pt idx="4472">
                  <c:v>-0.205743090411762</c:v>
                </c:pt>
                <c:pt idx="4473">
                  <c:v>-0.205580197840987</c:v>
                </c:pt>
                <c:pt idx="4474">
                  <c:v>-0.205384935214387</c:v>
                </c:pt>
                <c:pt idx="4475">
                  <c:v>-0.20521874808972</c:v>
                </c:pt>
                <c:pt idx="4476">
                  <c:v>-0.205058200719118</c:v>
                </c:pt>
                <c:pt idx="4477">
                  <c:v>-0.204903328276986</c:v>
                </c:pt>
                <c:pt idx="4478">
                  <c:v>-0.204770435656329</c:v>
                </c:pt>
                <c:pt idx="4479">
                  <c:v>-0.204618165793263</c:v>
                </c:pt>
                <c:pt idx="4480">
                  <c:v>-0.204479484997782</c:v>
                </c:pt>
                <c:pt idx="4481">
                  <c:v>-0.204312550901251</c:v>
                </c:pt>
                <c:pt idx="4482">
                  <c:v>-0.204173012806609</c:v>
                </c:pt>
                <c:pt idx="4483">
                  <c:v>-0.20398179035762</c:v>
                </c:pt>
                <c:pt idx="4484">
                  <c:v>-0.203818463063503</c:v>
                </c:pt>
                <c:pt idx="4485">
                  <c:v>-0.20364865764815</c:v>
                </c:pt>
                <c:pt idx="4486">
                  <c:v>-0.203488814815666</c:v>
                </c:pt>
                <c:pt idx="4487">
                  <c:v>-0.203313264642526</c:v>
                </c:pt>
                <c:pt idx="4488">
                  <c:v>-0.203148014346866</c:v>
                </c:pt>
                <c:pt idx="4489">
                  <c:v>-0.202993648254904</c:v>
                </c:pt>
                <c:pt idx="4490">
                  <c:v>-0.202855983838072</c:v>
                </c:pt>
                <c:pt idx="4491">
                  <c:v>-0.202697096601805</c:v>
                </c:pt>
                <c:pt idx="4492">
                  <c:v>-0.202525469065718</c:v>
                </c:pt>
                <c:pt idx="4493">
                  <c:v>-0.20236771495061</c:v>
                </c:pt>
                <c:pt idx="4494">
                  <c:v>-0.202207447370025</c:v>
                </c:pt>
                <c:pt idx="4495">
                  <c:v>-0.202053335745494</c:v>
                </c:pt>
                <c:pt idx="4496">
                  <c:v>-0.201891580173799</c:v>
                </c:pt>
                <c:pt idx="4497">
                  <c:v>-0.201733990186085</c:v>
                </c:pt>
                <c:pt idx="4498">
                  <c:v>-0.201550004078153</c:v>
                </c:pt>
                <c:pt idx="4499">
                  <c:v>-0.201377475381714</c:v>
                </c:pt>
                <c:pt idx="4500">
                  <c:v>-0.201237741274317</c:v>
                </c:pt>
                <c:pt idx="4501">
                  <c:v>-0.201067304432782</c:v>
                </c:pt>
                <c:pt idx="4502">
                  <c:v>-0.200889106768684</c:v>
                </c:pt>
                <c:pt idx="4503">
                  <c:v>-0.200748540472309</c:v>
                </c:pt>
                <c:pt idx="4504">
                  <c:v>-0.200575836722731</c:v>
                </c:pt>
                <c:pt idx="4505">
                  <c:v>-0.200398122491895</c:v>
                </c:pt>
                <c:pt idx="4506">
                  <c:v>-0.200220511082054</c:v>
                </c:pt>
                <c:pt idx="4507">
                  <c:v>-0.200067833310231</c:v>
                </c:pt>
                <c:pt idx="4508">
                  <c:v>-0.199907414098672</c:v>
                </c:pt>
                <c:pt idx="4509">
                  <c:v>-0.199736640050255</c:v>
                </c:pt>
                <c:pt idx="4510">
                  <c:v>-0.199580152170348</c:v>
                </c:pt>
                <c:pt idx="4511">
                  <c:v>-0.199397823794887</c:v>
                </c:pt>
                <c:pt idx="4512">
                  <c:v>-0.199237526781884</c:v>
                </c:pt>
                <c:pt idx="4513">
                  <c:v>-0.199062130971181</c:v>
                </c:pt>
                <c:pt idx="4514">
                  <c:v>-0.19889417210402</c:v>
                </c:pt>
                <c:pt idx="4515">
                  <c:v>-0.19870910220455</c:v>
                </c:pt>
                <c:pt idx="4516">
                  <c:v>-0.198553457293995</c:v>
                </c:pt>
                <c:pt idx="4517">
                  <c:v>-0.198374236168603</c:v>
                </c:pt>
                <c:pt idx="4518">
                  <c:v>-0.198210848407506</c:v>
                </c:pt>
                <c:pt idx="4519">
                  <c:v>-0.198024373036635</c:v>
                </c:pt>
                <c:pt idx="4520">
                  <c:v>-0.19786638609205</c:v>
                </c:pt>
                <c:pt idx="4521">
                  <c:v>-0.197708020651855</c:v>
                </c:pt>
                <c:pt idx="4522">
                  <c:v>-0.197531740942371</c:v>
                </c:pt>
                <c:pt idx="4523">
                  <c:v>-0.197382740454704</c:v>
                </c:pt>
                <c:pt idx="4524">
                  <c:v>-0.197220748215533</c:v>
                </c:pt>
                <c:pt idx="4525">
                  <c:v>-0.197042913380094</c:v>
                </c:pt>
                <c:pt idx="4526">
                  <c:v>-0.196885484598478</c:v>
                </c:pt>
                <c:pt idx="4527">
                  <c:v>-0.19673499221512</c:v>
                </c:pt>
                <c:pt idx="4528">
                  <c:v>-0.19656342333709</c:v>
                </c:pt>
                <c:pt idx="4529">
                  <c:v>-0.1964174488724</c:v>
                </c:pt>
                <c:pt idx="4530">
                  <c:v>-0.196240030942056</c:v>
                </c:pt>
                <c:pt idx="4531">
                  <c:v>-0.196085385643662</c:v>
                </c:pt>
                <c:pt idx="4532">
                  <c:v>-0.195929259571928</c:v>
                </c:pt>
                <c:pt idx="4533">
                  <c:v>-0.195761377924133</c:v>
                </c:pt>
                <c:pt idx="4534">
                  <c:v>-0.195609232111311</c:v>
                </c:pt>
                <c:pt idx="4535">
                  <c:v>-0.195448411778447</c:v>
                </c:pt>
                <c:pt idx="4536">
                  <c:v>-0.195278700718161</c:v>
                </c:pt>
                <c:pt idx="4537">
                  <c:v>-0.195108489505579</c:v>
                </c:pt>
                <c:pt idx="4538">
                  <c:v>-0.194941440653851</c:v>
                </c:pt>
                <c:pt idx="4539">
                  <c:v>-0.194794598697539</c:v>
                </c:pt>
                <c:pt idx="4540">
                  <c:v>-0.19463622984299</c:v>
                </c:pt>
                <c:pt idx="4541">
                  <c:v>-0.194480540239887</c:v>
                </c:pt>
                <c:pt idx="4542">
                  <c:v>-0.194303681894113</c:v>
                </c:pt>
                <c:pt idx="4543">
                  <c:v>-0.194152168643767</c:v>
                </c:pt>
                <c:pt idx="4544">
                  <c:v>-0.193998682343883</c:v>
                </c:pt>
                <c:pt idx="4545">
                  <c:v>-0.193850856357899</c:v>
                </c:pt>
                <c:pt idx="4546">
                  <c:v>-0.1936817105616</c:v>
                </c:pt>
                <c:pt idx="4547">
                  <c:v>-0.193529113789738</c:v>
                </c:pt>
                <c:pt idx="4548">
                  <c:v>-0.193354267371686</c:v>
                </c:pt>
                <c:pt idx="4549">
                  <c:v>-0.193180279071968</c:v>
                </c:pt>
                <c:pt idx="4550">
                  <c:v>-0.193038068738049</c:v>
                </c:pt>
                <c:pt idx="4551">
                  <c:v>-0.192875453015113</c:v>
                </c:pt>
                <c:pt idx="4552">
                  <c:v>-0.192738422464948</c:v>
                </c:pt>
                <c:pt idx="4553">
                  <c:v>-0.192572530064901</c:v>
                </c:pt>
                <c:pt idx="4554">
                  <c:v>-0.192417669215344</c:v>
                </c:pt>
                <c:pt idx="4555">
                  <c:v>-0.192260764139882</c:v>
                </c:pt>
                <c:pt idx="4556">
                  <c:v>-0.192094346418222</c:v>
                </c:pt>
                <c:pt idx="4557">
                  <c:v>-0.19193285260468</c:v>
                </c:pt>
                <c:pt idx="4558">
                  <c:v>-0.191772381372821</c:v>
                </c:pt>
                <c:pt idx="4559">
                  <c:v>-0.191601543780129</c:v>
                </c:pt>
                <c:pt idx="4560">
                  <c:v>-0.191456387000169</c:v>
                </c:pt>
                <c:pt idx="4561">
                  <c:v>-0.191291866810181</c:v>
                </c:pt>
                <c:pt idx="4562">
                  <c:v>-0.191112848910841</c:v>
                </c:pt>
                <c:pt idx="4563">
                  <c:v>-0.190956326936824</c:v>
                </c:pt>
                <c:pt idx="4564">
                  <c:v>-0.190787578574429</c:v>
                </c:pt>
                <c:pt idx="4565">
                  <c:v>-0.190622643268526</c:v>
                </c:pt>
                <c:pt idx="4566">
                  <c:v>-0.190462827262867</c:v>
                </c:pt>
                <c:pt idx="4567">
                  <c:v>-0.19029923632396</c:v>
                </c:pt>
                <c:pt idx="4568">
                  <c:v>-0.190134481423292</c:v>
                </c:pt>
                <c:pt idx="4569">
                  <c:v>-0.189974727791399</c:v>
                </c:pt>
                <c:pt idx="4570">
                  <c:v>-0.189790571462278</c:v>
                </c:pt>
                <c:pt idx="4571">
                  <c:v>-0.189623759284542</c:v>
                </c:pt>
                <c:pt idx="4572">
                  <c:v>-0.189464510961998</c:v>
                </c:pt>
                <c:pt idx="4573">
                  <c:v>-0.189298312456292</c:v>
                </c:pt>
                <c:pt idx="4574">
                  <c:v>-0.189118077248281</c:v>
                </c:pt>
                <c:pt idx="4575">
                  <c:v>-0.188959303041363</c:v>
                </c:pt>
                <c:pt idx="4576">
                  <c:v>-0.188810948527197</c:v>
                </c:pt>
                <c:pt idx="4577">
                  <c:v>-0.188643112871275</c:v>
                </c:pt>
                <c:pt idx="4578">
                  <c:v>-0.18847584519843</c:v>
                </c:pt>
                <c:pt idx="4579">
                  <c:v>-0.188301898509318</c:v>
                </c:pt>
                <c:pt idx="4580">
                  <c:v>-0.188150511630209</c:v>
                </c:pt>
                <c:pt idx="4581">
                  <c:v>-0.187985334440034</c:v>
                </c:pt>
                <c:pt idx="4582">
                  <c:v>-0.187822542730818</c:v>
                </c:pt>
                <c:pt idx="4583">
                  <c:v>-0.187650086459671</c:v>
                </c:pt>
                <c:pt idx="4584">
                  <c:v>-0.18749396428316</c:v>
                </c:pt>
                <c:pt idx="4585">
                  <c:v>-0.187340312339299</c:v>
                </c:pt>
                <c:pt idx="4586">
                  <c:v>-0.187172580344513</c:v>
                </c:pt>
                <c:pt idx="4587">
                  <c:v>-0.187015550381139</c:v>
                </c:pt>
                <c:pt idx="4588">
                  <c:v>-0.18687071080388</c:v>
                </c:pt>
                <c:pt idx="4589">
                  <c:v>-0.18671600807794</c:v>
                </c:pt>
                <c:pt idx="4590">
                  <c:v>-0.186550996633841</c:v>
                </c:pt>
                <c:pt idx="4591">
                  <c:v>-0.18641076535523</c:v>
                </c:pt>
                <c:pt idx="4592">
                  <c:v>-0.186246342704939</c:v>
                </c:pt>
                <c:pt idx="4593">
                  <c:v>-0.186078482213035</c:v>
                </c:pt>
                <c:pt idx="4594">
                  <c:v>-0.185927506641889</c:v>
                </c:pt>
                <c:pt idx="4595">
                  <c:v>-0.185764478038529</c:v>
                </c:pt>
                <c:pt idx="4596">
                  <c:v>-0.185583588119062</c:v>
                </c:pt>
                <c:pt idx="4597">
                  <c:v>-0.185392266375875</c:v>
                </c:pt>
                <c:pt idx="4598">
                  <c:v>-0.185256253234726</c:v>
                </c:pt>
                <c:pt idx="4599">
                  <c:v>-0.185104823137705</c:v>
                </c:pt>
                <c:pt idx="4600">
                  <c:v>-0.184957583501862</c:v>
                </c:pt>
                <c:pt idx="4601">
                  <c:v>-0.18479467805184</c:v>
                </c:pt>
                <c:pt idx="4602">
                  <c:v>-0.184616183640884</c:v>
                </c:pt>
                <c:pt idx="4603">
                  <c:v>-0.184452833230606</c:v>
                </c:pt>
                <c:pt idx="4604">
                  <c:v>-0.18429705309845</c:v>
                </c:pt>
                <c:pt idx="4605">
                  <c:v>-0.184159436833419</c:v>
                </c:pt>
                <c:pt idx="4606">
                  <c:v>-0.183997583659516</c:v>
                </c:pt>
                <c:pt idx="4607">
                  <c:v>-0.183841199443077</c:v>
                </c:pt>
                <c:pt idx="4608">
                  <c:v>-0.183677812479249</c:v>
                </c:pt>
                <c:pt idx="4609">
                  <c:v>-0.18349412660028</c:v>
                </c:pt>
                <c:pt idx="4610">
                  <c:v>-0.183333243109483</c:v>
                </c:pt>
                <c:pt idx="4611">
                  <c:v>-0.183172141230294</c:v>
                </c:pt>
                <c:pt idx="4612">
                  <c:v>-0.183024254915936</c:v>
                </c:pt>
                <c:pt idx="4613">
                  <c:v>-0.182852505086382</c:v>
                </c:pt>
                <c:pt idx="4614">
                  <c:v>-0.18269806758418</c:v>
                </c:pt>
                <c:pt idx="4615">
                  <c:v>-0.182515596387</c:v>
                </c:pt>
                <c:pt idx="4616">
                  <c:v>-0.182353988586893</c:v>
                </c:pt>
                <c:pt idx="4617">
                  <c:v>-0.182200619632636</c:v>
                </c:pt>
                <c:pt idx="4618">
                  <c:v>-0.18206941990216</c:v>
                </c:pt>
                <c:pt idx="4619">
                  <c:v>-0.181907465820094</c:v>
                </c:pt>
                <c:pt idx="4620">
                  <c:v>-0.181737272515137</c:v>
                </c:pt>
                <c:pt idx="4621">
                  <c:v>-0.181562732120898</c:v>
                </c:pt>
                <c:pt idx="4622">
                  <c:v>-0.181397304809466</c:v>
                </c:pt>
                <c:pt idx="4623">
                  <c:v>-0.181245252875701</c:v>
                </c:pt>
                <c:pt idx="4624">
                  <c:v>-0.181078163619642</c:v>
                </c:pt>
                <c:pt idx="4625">
                  <c:v>-0.18090710480011</c:v>
                </c:pt>
                <c:pt idx="4626">
                  <c:v>-0.180764303546758</c:v>
                </c:pt>
                <c:pt idx="4627">
                  <c:v>-0.180604064391176</c:v>
                </c:pt>
                <c:pt idx="4628">
                  <c:v>-0.180452664188258</c:v>
                </c:pt>
                <c:pt idx="4629">
                  <c:v>-0.180297457119568</c:v>
                </c:pt>
                <c:pt idx="4630">
                  <c:v>-0.180134917091121</c:v>
                </c:pt>
                <c:pt idx="4631">
                  <c:v>-0.179991643834303</c:v>
                </c:pt>
                <c:pt idx="4632">
                  <c:v>-0.179808215951865</c:v>
                </c:pt>
                <c:pt idx="4633">
                  <c:v>-0.179641452917445</c:v>
                </c:pt>
                <c:pt idx="4634">
                  <c:v>-0.179471177220738</c:v>
                </c:pt>
                <c:pt idx="4635">
                  <c:v>-0.179311569281576</c:v>
                </c:pt>
                <c:pt idx="4636">
                  <c:v>-0.179141526549426</c:v>
                </c:pt>
                <c:pt idx="4637">
                  <c:v>-0.178990645015927</c:v>
                </c:pt>
                <c:pt idx="4638">
                  <c:v>-0.17885249052842</c:v>
                </c:pt>
                <c:pt idx="4639">
                  <c:v>-0.178671970802674</c:v>
                </c:pt>
                <c:pt idx="4640">
                  <c:v>-0.178508605712126</c:v>
                </c:pt>
                <c:pt idx="4641">
                  <c:v>-0.178360457993122</c:v>
                </c:pt>
                <c:pt idx="4642">
                  <c:v>-0.17818424101992</c:v>
                </c:pt>
                <c:pt idx="4643">
                  <c:v>-0.178024922337048</c:v>
                </c:pt>
                <c:pt idx="4644">
                  <c:v>-0.177860128059558</c:v>
                </c:pt>
                <c:pt idx="4645">
                  <c:v>-0.177713453191013</c:v>
                </c:pt>
                <c:pt idx="4646">
                  <c:v>-0.177556445294378</c:v>
                </c:pt>
                <c:pt idx="4647">
                  <c:v>-0.177404943686097</c:v>
                </c:pt>
                <c:pt idx="4648">
                  <c:v>-0.177261612801821</c:v>
                </c:pt>
                <c:pt idx="4649">
                  <c:v>-0.177088743657812</c:v>
                </c:pt>
                <c:pt idx="4650">
                  <c:v>-0.176932471415488</c:v>
                </c:pt>
                <c:pt idx="4651">
                  <c:v>-0.176774985512885</c:v>
                </c:pt>
                <c:pt idx="4652">
                  <c:v>-0.176621546601574</c:v>
                </c:pt>
                <c:pt idx="4653">
                  <c:v>-0.176458963510965</c:v>
                </c:pt>
                <c:pt idx="4654">
                  <c:v>-0.176309194720521</c:v>
                </c:pt>
                <c:pt idx="4655">
                  <c:v>-0.176142598964769</c:v>
                </c:pt>
                <c:pt idx="4656">
                  <c:v>-0.175992439038406</c:v>
                </c:pt>
                <c:pt idx="4657">
                  <c:v>-0.175829951918004</c:v>
                </c:pt>
                <c:pt idx="4658">
                  <c:v>-0.175663199129635</c:v>
                </c:pt>
                <c:pt idx="4659">
                  <c:v>-0.175493873669425</c:v>
                </c:pt>
                <c:pt idx="4660">
                  <c:v>-0.175325422978483</c:v>
                </c:pt>
                <c:pt idx="4661">
                  <c:v>-0.175191320364641</c:v>
                </c:pt>
                <c:pt idx="4662">
                  <c:v>-0.175024976648265</c:v>
                </c:pt>
                <c:pt idx="4663">
                  <c:v>-0.17487949034989</c:v>
                </c:pt>
                <c:pt idx="4664">
                  <c:v>-0.17471512361689</c:v>
                </c:pt>
                <c:pt idx="4665">
                  <c:v>-0.174571779331418</c:v>
                </c:pt>
                <c:pt idx="4666">
                  <c:v>-0.174414041328979</c:v>
                </c:pt>
                <c:pt idx="4667">
                  <c:v>-0.174242471029329</c:v>
                </c:pt>
                <c:pt idx="4668">
                  <c:v>-0.174097716930753</c:v>
                </c:pt>
                <c:pt idx="4669">
                  <c:v>-0.173920463684711</c:v>
                </c:pt>
                <c:pt idx="4670">
                  <c:v>-0.173746293891673</c:v>
                </c:pt>
                <c:pt idx="4671">
                  <c:v>-0.173560858862567</c:v>
                </c:pt>
                <c:pt idx="4672">
                  <c:v>-0.173388146915345</c:v>
                </c:pt>
                <c:pt idx="4673">
                  <c:v>-0.173222375605722</c:v>
                </c:pt>
                <c:pt idx="4674">
                  <c:v>-0.173058298273034</c:v>
                </c:pt>
                <c:pt idx="4675">
                  <c:v>-0.172888787388743</c:v>
                </c:pt>
                <c:pt idx="4676">
                  <c:v>-0.172735041069923</c:v>
                </c:pt>
                <c:pt idx="4677">
                  <c:v>-0.172565109754978</c:v>
                </c:pt>
                <c:pt idx="4678">
                  <c:v>-0.172421096160437</c:v>
                </c:pt>
                <c:pt idx="4679">
                  <c:v>-0.172252157007217</c:v>
                </c:pt>
                <c:pt idx="4680">
                  <c:v>-0.172092440559693</c:v>
                </c:pt>
                <c:pt idx="4681">
                  <c:v>-0.171914781019941</c:v>
                </c:pt>
                <c:pt idx="4682">
                  <c:v>-0.17177379547721</c:v>
                </c:pt>
                <c:pt idx="4683">
                  <c:v>-0.17161446364174</c:v>
                </c:pt>
                <c:pt idx="4684">
                  <c:v>-0.171468519655854</c:v>
                </c:pt>
                <c:pt idx="4685">
                  <c:v>-0.171292628871014</c:v>
                </c:pt>
                <c:pt idx="4686">
                  <c:v>-0.171124853466484</c:v>
                </c:pt>
                <c:pt idx="4687">
                  <c:v>-0.170975632042109</c:v>
                </c:pt>
                <c:pt idx="4688">
                  <c:v>-0.17080417557915</c:v>
                </c:pt>
                <c:pt idx="4689">
                  <c:v>-0.170645795982781</c:v>
                </c:pt>
                <c:pt idx="4690">
                  <c:v>-0.17050063749522</c:v>
                </c:pt>
                <c:pt idx="4691">
                  <c:v>-0.170333797422086</c:v>
                </c:pt>
                <c:pt idx="4692">
                  <c:v>-0.170188854682443</c:v>
                </c:pt>
                <c:pt idx="4693">
                  <c:v>-0.170037510665522</c:v>
                </c:pt>
                <c:pt idx="4694">
                  <c:v>-0.169881970724638</c:v>
                </c:pt>
                <c:pt idx="4695">
                  <c:v>-0.169709974569407</c:v>
                </c:pt>
                <c:pt idx="4696">
                  <c:v>-0.169551281428184</c:v>
                </c:pt>
                <c:pt idx="4697">
                  <c:v>-0.169405937313586</c:v>
                </c:pt>
                <c:pt idx="4698">
                  <c:v>-0.169238022641</c:v>
                </c:pt>
                <c:pt idx="4699">
                  <c:v>-0.169058833163923</c:v>
                </c:pt>
                <c:pt idx="4700">
                  <c:v>-0.168907198039762</c:v>
                </c:pt>
                <c:pt idx="4701">
                  <c:v>-0.168741919602692</c:v>
                </c:pt>
                <c:pt idx="4702">
                  <c:v>-0.168583776426643</c:v>
                </c:pt>
                <c:pt idx="4703">
                  <c:v>-0.168416589982901</c:v>
                </c:pt>
                <c:pt idx="4704">
                  <c:v>-0.168280065437827</c:v>
                </c:pt>
                <c:pt idx="4705">
                  <c:v>-0.168110438159962</c:v>
                </c:pt>
                <c:pt idx="4706">
                  <c:v>-0.167949464500042</c:v>
                </c:pt>
                <c:pt idx="4707">
                  <c:v>-0.167781857412064</c:v>
                </c:pt>
                <c:pt idx="4708">
                  <c:v>-0.167629366743174</c:v>
                </c:pt>
                <c:pt idx="4709">
                  <c:v>-0.167465678135379</c:v>
                </c:pt>
                <c:pt idx="4710">
                  <c:v>-0.167337955723002</c:v>
                </c:pt>
                <c:pt idx="4711">
                  <c:v>-0.167172440959783</c:v>
                </c:pt>
                <c:pt idx="4712">
                  <c:v>-0.166995068814735</c:v>
                </c:pt>
                <c:pt idx="4713">
                  <c:v>-0.16684856605066</c:v>
                </c:pt>
                <c:pt idx="4714">
                  <c:v>-0.166682828309474</c:v>
                </c:pt>
                <c:pt idx="4715">
                  <c:v>-0.166516406102238</c:v>
                </c:pt>
                <c:pt idx="4716">
                  <c:v>-0.166357502318806</c:v>
                </c:pt>
                <c:pt idx="4717">
                  <c:v>-0.166211991607067</c:v>
                </c:pt>
                <c:pt idx="4718">
                  <c:v>-0.166042776308126</c:v>
                </c:pt>
                <c:pt idx="4719">
                  <c:v>-0.165880350458805</c:v>
                </c:pt>
                <c:pt idx="4720">
                  <c:v>-0.165729882476216</c:v>
                </c:pt>
                <c:pt idx="4721">
                  <c:v>-0.165564014775669</c:v>
                </c:pt>
                <c:pt idx="4722">
                  <c:v>-0.165392407247384</c:v>
                </c:pt>
                <c:pt idx="4723">
                  <c:v>-0.165235430332016</c:v>
                </c:pt>
                <c:pt idx="4724">
                  <c:v>-0.16506373500185</c:v>
                </c:pt>
                <c:pt idx="4725">
                  <c:v>-0.164901745266829</c:v>
                </c:pt>
                <c:pt idx="4726">
                  <c:v>-0.164753767115902</c:v>
                </c:pt>
                <c:pt idx="4727">
                  <c:v>-0.164595779749711</c:v>
                </c:pt>
                <c:pt idx="4728">
                  <c:v>-0.164419190380737</c:v>
                </c:pt>
                <c:pt idx="4729">
                  <c:v>-0.164261831155918</c:v>
                </c:pt>
                <c:pt idx="4730">
                  <c:v>-0.1641023995996</c:v>
                </c:pt>
                <c:pt idx="4731">
                  <c:v>-0.163928734750148</c:v>
                </c:pt>
                <c:pt idx="4732">
                  <c:v>-0.163759545991704</c:v>
                </c:pt>
                <c:pt idx="4733">
                  <c:v>-0.163581077563973</c:v>
                </c:pt>
                <c:pt idx="4734">
                  <c:v>-0.163405448406798</c:v>
                </c:pt>
                <c:pt idx="4735">
                  <c:v>-0.163257783430313</c:v>
                </c:pt>
                <c:pt idx="4736">
                  <c:v>-0.163091537609874</c:v>
                </c:pt>
                <c:pt idx="4737">
                  <c:v>-0.162932774975503</c:v>
                </c:pt>
                <c:pt idx="4738">
                  <c:v>-0.16278865935187</c:v>
                </c:pt>
                <c:pt idx="4739">
                  <c:v>-0.162639878489118</c:v>
                </c:pt>
                <c:pt idx="4740">
                  <c:v>-0.162472357798914</c:v>
                </c:pt>
                <c:pt idx="4741">
                  <c:v>-0.162316038899745</c:v>
                </c:pt>
                <c:pt idx="4742">
                  <c:v>-0.162135148751766</c:v>
                </c:pt>
                <c:pt idx="4743">
                  <c:v>-0.161980269878587</c:v>
                </c:pt>
                <c:pt idx="4744">
                  <c:v>-0.161822973924961</c:v>
                </c:pt>
                <c:pt idx="4745">
                  <c:v>-0.161670200376805</c:v>
                </c:pt>
                <c:pt idx="4746">
                  <c:v>-0.161514486372814</c:v>
                </c:pt>
                <c:pt idx="4747">
                  <c:v>-0.161348215926435</c:v>
                </c:pt>
                <c:pt idx="4748">
                  <c:v>-0.161191363227011</c:v>
                </c:pt>
                <c:pt idx="4749">
                  <c:v>-0.16102705359567</c:v>
                </c:pt>
                <c:pt idx="4750">
                  <c:v>-0.160852150684808</c:v>
                </c:pt>
                <c:pt idx="4751">
                  <c:v>-0.160721765067285</c:v>
                </c:pt>
                <c:pt idx="4752">
                  <c:v>-0.160564357368493</c:v>
                </c:pt>
                <c:pt idx="4753">
                  <c:v>-0.16040096991886</c:v>
                </c:pt>
                <c:pt idx="4754">
                  <c:v>-0.160233454549064</c:v>
                </c:pt>
                <c:pt idx="4755">
                  <c:v>-0.160082983659029</c:v>
                </c:pt>
                <c:pt idx="4756">
                  <c:v>-0.159919504043378</c:v>
                </c:pt>
                <c:pt idx="4757">
                  <c:v>-0.159737172968755</c:v>
                </c:pt>
                <c:pt idx="4758">
                  <c:v>-0.159565991062032</c:v>
                </c:pt>
                <c:pt idx="4759">
                  <c:v>-0.159431638055451</c:v>
                </c:pt>
                <c:pt idx="4760">
                  <c:v>-0.159266548610568</c:v>
                </c:pt>
                <c:pt idx="4761">
                  <c:v>-0.159118090571106</c:v>
                </c:pt>
                <c:pt idx="4762">
                  <c:v>-0.158956468556551</c:v>
                </c:pt>
                <c:pt idx="4763">
                  <c:v>-0.158764275132438</c:v>
                </c:pt>
                <c:pt idx="4764">
                  <c:v>-0.158590779031103</c:v>
                </c:pt>
                <c:pt idx="4765">
                  <c:v>-0.158415374243121</c:v>
                </c:pt>
                <c:pt idx="4766">
                  <c:v>-0.158254473598487</c:v>
                </c:pt>
                <c:pt idx="4767">
                  <c:v>-0.158077214803503</c:v>
                </c:pt>
                <c:pt idx="4768">
                  <c:v>-0.157916073946701</c:v>
                </c:pt>
                <c:pt idx="4769">
                  <c:v>-0.157752207133187</c:v>
                </c:pt>
                <c:pt idx="4770">
                  <c:v>-0.157603068250547</c:v>
                </c:pt>
                <c:pt idx="4771">
                  <c:v>-0.157429053137934</c:v>
                </c:pt>
                <c:pt idx="4772">
                  <c:v>-0.157270648790197</c:v>
                </c:pt>
                <c:pt idx="4773">
                  <c:v>-0.157114630162526</c:v>
                </c:pt>
                <c:pt idx="4774">
                  <c:v>-0.156944270886293</c:v>
                </c:pt>
                <c:pt idx="4775">
                  <c:v>-0.156790213576019</c:v>
                </c:pt>
                <c:pt idx="4776">
                  <c:v>-0.156624690212557</c:v>
                </c:pt>
                <c:pt idx="4777">
                  <c:v>-0.156423727874438</c:v>
                </c:pt>
                <c:pt idx="4778">
                  <c:v>-0.156256630982036</c:v>
                </c:pt>
                <c:pt idx="4779">
                  <c:v>-0.156095391308604</c:v>
                </c:pt>
                <c:pt idx="4780">
                  <c:v>-0.155940881695569</c:v>
                </c:pt>
                <c:pt idx="4781">
                  <c:v>-0.155797178035657</c:v>
                </c:pt>
                <c:pt idx="4782">
                  <c:v>-0.15564173591916</c:v>
                </c:pt>
                <c:pt idx="4783">
                  <c:v>-0.155488416706635</c:v>
                </c:pt>
                <c:pt idx="4784">
                  <c:v>-0.155334000190516</c:v>
                </c:pt>
                <c:pt idx="4785">
                  <c:v>-0.155173373601902</c:v>
                </c:pt>
                <c:pt idx="4786">
                  <c:v>-0.155008889281948</c:v>
                </c:pt>
                <c:pt idx="4787">
                  <c:v>-0.154828393322311</c:v>
                </c:pt>
                <c:pt idx="4788">
                  <c:v>-0.154669830017415</c:v>
                </c:pt>
                <c:pt idx="4789">
                  <c:v>-0.154503763419955</c:v>
                </c:pt>
                <c:pt idx="4790">
                  <c:v>-0.15434823999056</c:v>
                </c:pt>
                <c:pt idx="4791">
                  <c:v>-0.154197025538513</c:v>
                </c:pt>
                <c:pt idx="4792">
                  <c:v>-0.154027977459554</c:v>
                </c:pt>
                <c:pt idx="4793">
                  <c:v>-0.153878891611508</c:v>
                </c:pt>
                <c:pt idx="4794">
                  <c:v>-0.153712456274129</c:v>
                </c:pt>
                <c:pt idx="4795">
                  <c:v>-0.153560572043748</c:v>
                </c:pt>
                <c:pt idx="4796">
                  <c:v>-0.153399155136624</c:v>
                </c:pt>
                <c:pt idx="4797">
                  <c:v>-0.153239065908451</c:v>
                </c:pt>
                <c:pt idx="4798">
                  <c:v>-0.153092054847556</c:v>
                </c:pt>
                <c:pt idx="4799">
                  <c:v>-0.15293427712493</c:v>
                </c:pt>
                <c:pt idx="4800">
                  <c:v>-0.152774083595551</c:v>
                </c:pt>
                <c:pt idx="4801">
                  <c:v>-0.152618694714456</c:v>
                </c:pt>
                <c:pt idx="4802">
                  <c:v>-0.152455345906811</c:v>
                </c:pt>
                <c:pt idx="4803">
                  <c:v>-0.152301424651198</c:v>
                </c:pt>
                <c:pt idx="4804">
                  <c:v>-0.152173945107281</c:v>
                </c:pt>
                <c:pt idx="4805">
                  <c:v>-0.1520053822725</c:v>
                </c:pt>
                <c:pt idx="4806">
                  <c:v>-0.15185728891931</c:v>
                </c:pt>
                <c:pt idx="4807">
                  <c:v>-0.151688932750774</c:v>
                </c:pt>
                <c:pt idx="4808">
                  <c:v>-0.151524211695631</c:v>
                </c:pt>
                <c:pt idx="4809">
                  <c:v>-0.151369213640825</c:v>
                </c:pt>
                <c:pt idx="4810">
                  <c:v>-0.15118298259393</c:v>
                </c:pt>
                <c:pt idx="4811">
                  <c:v>-0.151024366126677</c:v>
                </c:pt>
                <c:pt idx="4812">
                  <c:v>-0.150853885579524</c:v>
                </c:pt>
                <c:pt idx="4813">
                  <c:v>-0.150703749909258</c:v>
                </c:pt>
                <c:pt idx="4814">
                  <c:v>-0.150538678976876</c:v>
                </c:pt>
                <c:pt idx="4815">
                  <c:v>-0.15039022131886</c:v>
                </c:pt>
                <c:pt idx="4816">
                  <c:v>-0.150228441148469</c:v>
                </c:pt>
                <c:pt idx="4817">
                  <c:v>-0.150081890893354</c:v>
                </c:pt>
                <c:pt idx="4818">
                  <c:v>-0.149933598037034</c:v>
                </c:pt>
                <c:pt idx="4819">
                  <c:v>-0.149763640541323</c:v>
                </c:pt>
                <c:pt idx="4820">
                  <c:v>-0.14961590357022</c:v>
                </c:pt>
                <c:pt idx="4821">
                  <c:v>-0.149453825775184</c:v>
                </c:pt>
                <c:pt idx="4822">
                  <c:v>-0.149276929013538</c:v>
                </c:pt>
                <c:pt idx="4823">
                  <c:v>-0.1491164973513</c:v>
                </c:pt>
                <c:pt idx="4824">
                  <c:v>-0.148954326223447</c:v>
                </c:pt>
                <c:pt idx="4825">
                  <c:v>-0.148787200458597</c:v>
                </c:pt>
                <c:pt idx="4826">
                  <c:v>-0.148629120549003</c:v>
                </c:pt>
                <c:pt idx="4827">
                  <c:v>-0.148480161899447</c:v>
                </c:pt>
                <c:pt idx="4828">
                  <c:v>-0.148309535090701</c:v>
                </c:pt>
                <c:pt idx="4829">
                  <c:v>-0.148148840769744</c:v>
                </c:pt>
                <c:pt idx="4830">
                  <c:v>-0.147972139698195</c:v>
                </c:pt>
                <c:pt idx="4831">
                  <c:v>-0.14780997538731</c:v>
                </c:pt>
                <c:pt idx="4832">
                  <c:v>-0.147641861125908</c:v>
                </c:pt>
                <c:pt idx="4833">
                  <c:v>-0.147472888740559</c:v>
                </c:pt>
                <c:pt idx="4834">
                  <c:v>-0.147323141727898</c:v>
                </c:pt>
                <c:pt idx="4835">
                  <c:v>-0.147158872903621</c:v>
                </c:pt>
                <c:pt idx="4836">
                  <c:v>-0.147001723583168</c:v>
                </c:pt>
                <c:pt idx="4837">
                  <c:v>-0.146845431670878</c:v>
                </c:pt>
                <c:pt idx="4838">
                  <c:v>-0.14669127348703</c:v>
                </c:pt>
                <c:pt idx="4839">
                  <c:v>-0.146520088181615</c:v>
                </c:pt>
                <c:pt idx="4840">
                  <c:v>-0.146350239185526</c:v>
                </c:pt>
                <c:pt idx="4841">
                  <c:v>-0.146191196703424</c:v>
                </c:pt>
                <c:pt idx="4842">
                  <c:v>-0.146014022357754</c:v>
                </c:pt>
                <c:pt idx="4843">
                  <c:v>-0.145852816744738</c:v>
                </c:pt>
                <c:pt idx="4844">
                  <c:v>-0.145687470310864</c:v>
                </c:pt>
                <c:pt idx="4845">
                  <c:v>-0.145514277159232</c:v>
                </c:pt>
                <c:pt idx="4846">
                  <c:v>-0.145331093719002</c:v>
                </c:pt>
                <c:pt idx="4847">
                  <c:v>-0.145162704518665</c:v>
                </c:pt>
                <c:pt idx="4848">
                  <c:v>-0.145006733040725</c:v>
                </c:pt>
                <c:pt idx="4849">
                  <c:v>-0.144850545726077</c:v>
                </c:pt>
                <c:pt idx="4850">
                  <c:v>-0.144670295633925</c:v>
                </c:pt>
                <c:pt idx="4851">
                  <c:v>-0.144509180210676</c:v>
                </c:pt>
                <c:pt idx="4852">
                  <c:v>-0.144347759795641</c:v>
                </c:pt>
                <c:pt idx="4853">
                  <c:v>-0.144183102015195</c:v>
                </c:pt>
                <c:pt idx="4854">
                  <c:v>-0.14400618104012</c:v>
                </c:pt>
                <c:pt idx="4855">
                  <c:v>-0.143845396948837</c:v>
                </c:pt>
                <c:pt idx="4856">
                  <c:v>-0.143681542345194</c:v>
                </c:pt>
                <c:pt idx="4857">
                  <c:v>-0.143531297525661</c:v>
                </c:pt>
                <c:pt idx="4858">
                  <c:v>-0.143375257489184</c:v>
                </c:pt>
                <c:pt idx="4859">
                  <c:v>-0.143207026074409</c:v>
                </c:pt>
                <c:pt idx="4860">
                  <c:v>-0.143047203364181</c:v>
                </c:pt>
                <c:pt idx="4861">
                  <c:v>-0.142890905347294</c:v>
                </c:pt>
                <c:pt idx="4862">
                  <c:v>-0.142725200180906</c:v>
                </c:pt>
                <c:pt idx="4863">
                  <c:v>-0.142565845142709</c:v>
                </c:pt>
                <c:pt idx="4864">
                  <c:v>-0.142408716404078</c:v>
                </c:pt>
                <c:pt idx="4865">
                  <c:v>-0.142237321750415</c:v>
                </c:pt>
                <c:pt idx="4866">
                  <c:v>-0.142073946907244</c:v>
                </c:pt>
                <c:pt idx="4867">
                  <c:v>-0.141904054898568</c:v>
                </c:pt>
                <c:pt idx="4868">
                  <c:v>-0.141746945338677</c:v>
                </c:pt>
                <c:pt idx="4869">
                  <c:v>-0.141581010706123</c:v>
                </c:pt>
                <c:pt idx="4870">
                  <c:v>-0.141430987721522</c:v>
                </c:pt>
                <c:pt idx="4871">
                  <c:v>-0.141258290281089</c:v>
                </c:pt>
                <c:pt idx="4872">
                  <c:v>-0.141105265574018</c:v>
                </c:pt>
                <c:pt idx="4873">
                  <c:v>-0.140937101448298</c:v>
                </c:pt>
                <c:pt idx="4874">
                  <c:v>-0.140803425218794</c:v>
                </c:pt>
                <c:pt idx="4875">
                  <c:v>-0.14064492023827</c:v>
                </c:pt>
                <c:pt idx="4876">
                  <c:v>-0.140453009791469</c:v>
                </c:pt>
                <c:pt idx="4877">
                  <c:v>-0.140303107349507</c:v>
                </c:pt>
                <c:pt idx="4878">
                  <c:v>-0.14015130587841</c:v>
                </c:pt>
                <c:pt idx="4879">
                  <c:v>-0.139991259183921</c:v>
                </c:pt>
                <c:pt idx="4880">
                  <c:v>-0.139817453606235</c:v>
                </c:pt>
                <c:pt idx="4881">
                  <c:v>-0.139663258182103</c:v>
                </c:pt>
                <c:pt idx="4882">
                  <c:v>-0.139502068090976</c:v>
                </c:pt>
                <c:pt idx="4883">
                  <c:v>-0.139377886902764</c:v>
                </c:pt>
                <c:pt idx="4884">
                  <c:v>-0.139230536886774</c:v>
                </c:pt>
                <c:pt idx="4885">
                  <c:v>-0.139084263872457</c:v>
                </c:pt>
                <c:pt idx="4886">
                  <c:v>-0.138929849763969</c:v>
                </c:pt>
                <c:pt idx="4887">
                  <c:v>-0.138775677688321</c:v>
                </c:pt>
                <c:pt idx="4888">
                  <c:v>-0.138619235565348</c:v>
                </c:pt>
                <c:pt idx="4889">
                  <c:v>-0.138462932351954</c:v>
                </c:pt>
                <c:pt idx="4890">
                  <c:v>-0.138306877081491</c:v>
                </c:pt>
                <c:pt idx="4891">
                  <c:v>-0.138142055746512</c:v>
                </c:pt>
                <c:pt idx="4892">
                  <c:v>-0.137976978235689</c:v>
                </c:pt>
                <c:pt idx="4893">
                  <c:v>-0.137821893012877</c:v>
                </c:pt>
                <c:pt idx="4894">
                  <c:v>-0.137652550699377</c:v>
                </c:pt>
                <c:pt idx="4895">
                  <c:v>-0.137490483571838</c:v>
                </c:pt>
                <c:pt idx="4896">
                  <c:v>-0.137309375774381</c:v>
                </c:pt>
                <c:pt idx="4897">
                  <c:v>-0.137145828187734</c:v>
                </c:pt>
                <c:pt idx="4898">
                  <c:v>-0.136992081595244</c:v>
                </c:pt>
                <c:pt idx="4899">
                  <c:v>-0.136826199318179</c:v>
                </c:pt>
                <c:pt idx="4900">
                  <c:v>-0.136664772666006</c:v>
                </c:pt>
                <c:pt idx="4901">
                  <c:v>-0.136512314280409</c:v>
                </c:pt>
                <c:pt idx="4902">
                  <c:v>-0.136330950281041</c:v>
                </c:pt>
                <c:pt idx="4903">
                  <c:v>-0.136195272125609</c:v>
                </c:pt>
                <c:pt idx="4904">
                  <c:v>-0.136031946462367</c:v>
                </c:pt>
                <c:pt idx="4905">
                  <c:v>-0.135869364376192</c:v>
                </c:pt>
                <c:pt idx="4906">
                  <c:v>-0.135704891059291</c:v>
                </c:pt>
                <c:pt idx="4907">
                  <c:v>-0.135545549990119</c:v>
                </c:pt>
                <c:pt idx="4908">
                  <c:v>-0.135377384291596</c:v>
                </c:pt>
                <c:pt idx="4909">
                  <c:v>-0.135211985045451</c:v>
                </c:pt>
                <c:pt idx="4910">
                  <c:v>-0.135069162151083</c:v>
                </c:pt>
                <c:pt idx="4911">
                  <c:v>-0.134905813968791</c:v>
                </c:pt>
                <c:pt idx="4912">
                  <c:v>-0.134758481805912</c:v>
                </c:pt>
                <c:pt idx="4913">
                  <c:v>-0.134592230133268</c:v>
                </c:pt>
                <c:pt idx="4914">
                  <c:v>-0.13443478341812</c:v>
                </c:pt>
                <c:pt idx="4915">
                  <c:v>-0.13426041773193</c:v>
                </c:pt>
                <c:pt idx="4916">
                  <c:v>-0.134092996534619</c:v>
                </c:pt>
                <c:pt idx="4917">
                  <c:v>-0.133944124139445</c:v>
                </c:pt>
                <c:pt idx="4918">
                  <c:v>-0.133782811820725</c:v>
                </c:pt>
                <c:pt idx="4919">
                  <c:v>-0.13363625123219</c:v>
                </c:pt>
                <c:pt idx="4920">
                  <c:v>-0.133474189143838</c:v>
                </c:pt>
                <c:pt idx="4921">
                  <c:v>-0.133324919523023</c:v>
                </c:pt>
                <c:pt idx="4922">
                  <c:v>-0.133175798130953</c:v>
                </c:pt>
                <c:pt idx="4923">
                  <c:v>-0.133012386226903</c:v>
                </c:pt>
                <c:pt idx="4924">
                  <c:v>-0.132860479564036</c:v>
                </c:pt>
                <c:pt idx="4925">
                  <c:v>-0.132706060681831</c:v>
                </c:pt>
                <c:pt idx="4926">
                  <c:v>-0.132550320906728</c:v>
                </c:pt>
                <c:pt idx="4927">
                  <c:v>-0.132385042822788</c:v>
                </c:pt>
                <c:pt idx="4928">
                  <c:v>-0.132232071519489</c:v>
                </c:pt>
                <c:pt idx="4929">
                  <c:v>-0.132061721526363</c:v>
                </c:pt>
                <c:pt idx="4930">
                  <c:v>-0.131899740020109</c:v>
                </c:pt>
                <c:pt idx="4931">
                  <c:v>-0.131736969143538</c:v>
                </c:pt>
                <c:pt idx="4932">
                  <c:v>-0.131580949594922</c:v>
                </c:pt>
                <c:pt idx="4933">
                  <c:v>-0.131399205626768</c:v>
                </c:pt>
                <c:pt idx="4934">
                  <c:v>-0.131224279239077</c:v>
                </c:pt>
                <c:pt idx="4935">
                  <c:v>-0.131066467655724</c:v>
                </c:pt>
                <c:pt idx="4936">
                  <c:v>-0.130911481647799</c:v>
                </c:pt>
                <c:pt idx="4937">
                  <c:v>-0.130745278823015</c:v>
                </c:pt>
                <c:pt idx="4938">
                  <c:v>-0.130597325263724</c:v>
                </c:pt>
                <c:pt idx="4939">
                  <c:v>-0.13044429897264</c:v>
                </c:pt>
                <c:pt idx="4940">
                  <c:v>-0.130287296388436</c:v>
                </c:pt>
                <c:pt idx="4941">
                  <c:v>-0.130113079749964</c:v>
                </c:pt>
                <c:pt idx="4942">
                  <c:v>-0.129962362640635</c:v>
                </c:pt>
                <c:pt idx="4943">
                  <c:v>-0.129811437087425</c:v>
                </c:pt>
                <c:pt idx="4944">
                  <c:v>-0.129661148533531</c:v>
                </c:pt>
                <c:pt idx="4945">
                  <c:v>-0.129516858723478</c:v>
                </c:pt>
                <c:pt idx="4946">
                  <c:v>-0.129349169958024</c:v>
                </c:pt>
                <c:pt idx="4947">
                  <c:v>-0.129152088838665</c:v>
                </c:pt>
                <c:pt idx="4948">
                  <c:v>-0.129018875462178</c:v>
                </c:pt>
                <c:pt idx="4949">
                  <c:v>-0.128848542988702</c:v>
                </c:pt>
                <c:pt idx="4950">
                  <c:v>-0.128701826559262</c:v>
                </c:pt>
                <c:pt idx="4951">
                  <c:v>-0.128533621542788</c:v>
                </c:pt>
                <c:pt idx="4952">
                  <c:v>-0.128374067636573</c:v>
                </c:pt>
                <c:pt idx="4953">
                  <c:v>-0.128209539646907</c:v>
                </c:pt>
                <c:pt idx="4954">
                  <c:v>-0.128045132037869</c:v>
                </c:pt>
                <c:pt idx="4955">
                  <c:v>-0.127897762517609</c:v>
                </c:pt>
                <c:pt idx="4956">
                  <c:v>-0.127723097787799</c:v>
                </c:pt>
                <c:pt idx="4957">
                  <c:v>-0.127547052946556</c:v>
                </c:pt>
                <c:pt idx="4958">
                  <c:v>-0.127402681063392</c:v>
                </c:pt>
                <c:pt idx="4959">
                  <c:v>-0.127264901909268</c:v>
                </c:pt>
                <c:pt idx="4960">
                  <c:v>-0.127112579268123</c:v>
                </c:pt>
                <c:pt idx="4961">
                  <c:v>-0.126950551654196</c:v>
                </c:pt>
                <c:pt idx="4962">
                  <c:v>-0.126784555381746</c:v>
                </c:pt>
                <c:pt idx="4963">
                  <c:v>-0.12662864645118</c:v>
                </c:pt>
                <c:pt idx="4964">
                  <c:v>-0.126464041185413</c:v>
                </c:pt>
                <c:pt idx="4965">
                  <c:v>-0.12630551264868</c:v>
                </c:pt>
                <c:pt idx="4966">
                  <c:v>-0.12614733342463</c:v>
                </c:pt>
                <c:pt idx="4967">
                  <c:v>-0.125988135080421</c:v>
                </c:pt>
                <c:pt idx="4968">
                  <c:v>-0.125817012719886</c:v>
                </c:pt>
                <c:pt idx="4969">
                  <c:v>-0.125631201584045</c:v>
                </c:pt>
                <c:pt idx="4970">
                  <c:v>-0.125467384730482</c:v>
                </c:pt>
                <c:pt idx="4971">
                  <c:v>-0.125292947217278</c:v>
                </c:pt>
                <c:pt idx="4972">
                  <c:v>-0.12514070375865</c:v>
                </c:pt>
                <c:pt idx="4973">
                  <c:v>-0.124984212777481</c:v>
                </c:pt>
                <c:pt idx="4974">
                  <c:v>-0.124807409564987</c:v>
                </c:pt>
                <c:pt idx="4975">
                  <c:v>-0.124651423791622</c:v>
                </c:pt>
                <c:pt idx="4976">
                  <c:v>-0.124475519574105</c:v>
                </c:pt>
                <c:pt idx="4977">
                  <c:v>-0.124320597484864</c:v>
                </c:pt>
                <c:pt idx="4978">
                  <c:v>-0.124164463422646</c:v>
                </c:pt>
                <c:pt idx="4979">
                  <c:v>-0.124009364661947</c:v>
                </c:pt>
                <c:pt idx="4980">
                  <c:v>-0.123830406790387</c:v>
                </c:pt>
                <c:pt idx="4981">
                  <c:v>-0.123669431561093</c:v>
                </c:pt>
                <c:pt idx="4982">
                  <c:v>-0.123514370673376</c:v>
                </c:pt>
                <c:pt idx="4983">
                  <c:v>-0.123358084308968</c:v>
                </c:pt>
                <c:pt idx="4984">
                  <c:v>-0.123195901652738</c:v>
                </c:pt>
                <c:pt idx="4985">
                  <c:v>-0.12302657183942</c:v>
                </c:pt>
                <c:pt idx="4986">
                  <c:v>-0.122858788195285</c:v>
                </c:pt>
                <c:pt idx="4987">
                  <c:v>-0.122707251968439</c:v>
                </c:pt>
                <c:pt idx="4988">
                  <c:v>-0.122562957289963</c:v>
                </c:pt>
                <c:pt idx="4989">
                  <c:v>-0.122405559519946</c:v>
                </c:pt>
                <c:pt idx="4990">
                  <c:v>-0.122249123613216</c:v>
                </c:pt>
                <c:pt idx="4991">
                  <c:v>-0.122112135197542</c:v>
                </c:pt>
                <c:pt idx="4992">
                  <c:v>-0.121946574308479</c:v>
                </c:pt>
                <c:pt idx="4993">
                  <c:v>-0.121803825879609</c:v>
                </c:pt>
                <c:pt idx="4994">
                  <c:v>-0.121636571950256</c:v>
                </c:pt>
                <c:pt idx="4995">
                  <c:v>-0.121483297274431</c:v>
                </c:pt>
                <c:pt idx="4996">
                  <c:v>-0.121327160469842</c:v>
                </c:pt>
                <c:pt idx="4997">
                  <c:v>-0.121156779825396</c:v>
                </c:pt>
                <c:pt idx="4998">
                  <c:v>-0.120997637169914</c:v>
                </c:pt>
                <c:pt idx="4999">
                  <c:v>-0.120845790584013</c:v>
                </c:pt>
                <c:pt idx="5000">
                  <c:v>-0.120686169876431</c:v>
                </c:pt>
                <c:pt idx="5001">
                  <c:v>-0.120506345792733</c:v>
                </c:pt>
                <c:pt idx="5002">
                  <c:v>-0.120336371627312</c:v>
                </c:pt>
                <c:pt idx="5003">
                  <c:v>-0.120191862180636</c:v>
                </c:pt>
                <c:pt idx="5004">
                  <c:v>-0.120044209271657</c:v>
                </c:pt>
                <c:pt idx="5005">
                  <c:v>-0.119898773616903</c:v>
                </c:pt>
                <c:pt idx="5006">
                  <c:v>-0.11973877524819</c:v>
                </c:pt>
                <c:pt idx="5007">
                  <c:v>-0.119597746084934</c:v>
                </c:pt>
                <c:pt idx="5008">
                  <c:v>-0.119431456486009</c:v>
                </c:pt>
                <c:pt idx="5009">
                  <c:v>-0.119278548349503</c:v>
                </c:pt>
                <c:pt idx="5010">
                  <c:v>-0.11910907622305</c:v>
                </c:pt>
                <c:pt idx="5011">
                  <c:v>-0.118943713073906</c:v>
                </c:pt>
                <c:pt idx="5012">
                  <c:v>-0.118792169385591</c:v>
                </c:pt>
                <c:pt idx="5013">
                  <c:v>-0.118656481775049</c:v>
                </c:pt>
                <c:pt idx="5014">
                  <c:v>-0.118466116763246</c:v>
                </c:pt>
                <c:pt idx="5015">
                  <c:v>-0.118275220780986</c:v>
                </c:pt>
                <c:pt idx="5016">
                  <c:v>-0.118095544876214</c:v>
                </c:pt>
                <c:pt idx="5017">
                  <c:v>-0.117948746983823</c:v>
                </c:pt>
                <c:pt idx="5018">
                  <c:v>-0.117781866121449</c:v>
                </c:pt>
                <c:pt idx="5019">
                  <c:v>-0.117630510216539</c:v>
                </c:pt>
                <c:pt idx="5020">
                  <c:v>-0.117473169046768</c:v>
                </c:pt>
                <c:pt idx="5021">
                  <c:v>-0.117310100924873</c:v>
                </c:pt>
                <c:pt idx="5022">
                  <c:v>-0.117166997998554</c:v>
                </c:pt>
                <c:pt idx="5023">
                  <c:v>-0.11699474904218</c:v>
                </c:pt>
                <c:pt idx="5024">
                  <c:v>-0.116845547102117</c:v>
                </c:pt>
                <c:pt idx="5025">
                  <c:v>-0.116692613477467</c:v>
                </c:pt>
                <c:pt idx="5026">
                  <c:v>-0.116513230319262</c:v>
                </c:pt>
                <c:pt idx="5027">
                  <c:v>-0.116347905434553</c:v>
                </c:pt>
                <c:pt idx="5028">
                  <c:v>-0.116195352364403</c:v>
                </c:pt>
                <c:pt idx="5029">
                  <c:v>-0.116033385565842</c:v>
                </c:pt>
                <c:pt idx="5030">
                  <c:v>-0.115881158626265</c:v>
                </c:pt>
                <c:pt idx="5031">
                  <c:v>-0.115721054325606</c:v>
                </c:pt>
                <c:pt idx="5032">
                  <c:v>-0.115571453895644</c:v>
                </c:pt>
                <c:pt idx="5033">
                  <c:v>-0.115390540111037</c:v>
                </c:pt>
                <c:pt idx="5034">
                  <c:v>-0.115229358138557</c:v>
                </c:pt>
                <c:pt idx="5035">
                  <c:v>-0.115056570400927</c:v>
                </c:pt>
                <c:pt idx="5036">
                  <c:v>-0.114899281754693</c:v>
                </c:pt>
                <c:pt idx="5037">
                  <c:v>-0.114737430807433</c:v>
                </c:pt>
                <c:pt idx="5038">
                  <c:v>-0.114560597541534</c:v>
                </c:pt>
                <c:pt idx="5039">
                  <c:v>-0.114401107565096</c:v>
                </c:pt>
                <c:pt idx="5040">
                  <c:v>-0.114255350401366</c:v>
                </c:pt>
                <c:pt idx="5041">
                  <c:v>-0.114097233313824</c:v>
                </c:pt>
                <c:pt idx="5042">
                  <c:v>-0.113941340067562</c:v>
                </c:pt>
                <c:pt idx="5043">
                  <c:v>-0.113795361587563</c:v>
                </c:pt>
                <c:pt idx="5044">
                  <c:v>-0.113638548588128</c:v>
                </c:pt>
                <c:pt idx="5045">
                  <c:v>-0.113459604660513</c:v>
                </c:pt>
                <c:pt idx="5046">
                  <c:v>-0.113309765158406</c:v>
                </c:pt>
                <c:pt idx="5047">
                  <c:v>-0.113128692676482</c:v>
                </c:pt>
                <c:pt idx="5048">
                  <c:v>-0.112956253293847</c:v>
                </c:pt>
                <c:pt idx="5049">
                  <c:v>-0.112811118285952</c:v>
                </c:pt>
                <c:pt idx="5050">
                  <c:v>-0.11265219375485</c:v>
                </c:pt>
                <c:pt idx="5051">
                  <c:v>-0.112508249289891</c:v>
                </c:pt>
                <c:pt idx="5052">
                  <c:v>-0.112353582778184</c:v>
                </c:pt>
                <c:pt idx="5053">
                  <c:v>-0.112219318126051</c:v>
                </c:pt>
                <c:pt idx="5054">
                  <c:v>-0.112059929009432</c:v>
                </c:pt>
                <c:pt idx="5055">
                  <c:v>-0.111916734222866</c:v>
                </c:pt>
                <c:pt idx="5056">
                  <c:v>-0.111755908349221</c:v>
                </c:pt>
                <c:pt idx="5057">
                  <c:v>-0.111605645439567</c:v>
                </c:pt>
                <c:pt idx="5058">
                  <c:v>-0.111450375933293</c:v>
                </c:pt>
                <c:pt idx="5059">
                  <c:v>-0.11128419609105</c:v>
                </c:pt>
                <c:pt idx="5060">
                  <c:v>-0.111125726835746</c:v>
                </c:pt>
                <c:pt idx="5061">
                  <c:v>-0.110954922375544</c:v>
                </c:pt>
                <c:pt idx="5062">
                  <c:v>-0.110776505199442</c:v>
                </c:pt>
                <c:pt idx="5063">
                  <c:v>-0.11062501602388</c:v>
                </c:pt>
                <c:pt idx="5064">
                  <c:v>-0.110484006486414</c:v>
                </c:pt>
                <c:pt idx="5065">
                  <c:v>-0.110312497792104</c:v>
                </c:pt>
                <c:pt idx="5066">
                  <c:v>-0.110145375462235</c:v>
                </c:pt>
                <c:pt idx="5067">
                  <c:v>-0.109999573932246</c:v>
                </c:pt>
                <c:pt idx="5068">
                  <c:v>-0.109841132233154</c:v>
                </c:pt>
                <c:pt idx="5069">
                  <c:v>-0.109685714509811</c:v>
                </c:pt>
                <c:pt idx="5070">
                  <c:v>-0.109545345468223</c:v>
                </c:pt>
                <c:pt idx="5071">
                  <c:v>-0.109385250257152</c:v>
                </c:pt>
                <c:pt idx="5072">
                  <c:v>-0.109230909007353</c:v>
                </c:pt>
                <c:pt idx="5073">
                  <c:v>-0.109089210861279</c:v>
                </c:pt>
                <c:pt idx="5074">
                  <c:v>-0.108928316450222</c:v>
                </c:pt>
                <c:pt idx="5075">
                  <c:v>-0.108784255787058</c:v>
                </c:pt>
                <c:pt idx="5076">
                  <c:v>-0.108609549229326</c:v>
                </c:pt>
                <c:pt idx="5077">
                  <c:v>-0.108450376314644</c:v>
                </c:pt>
                <c:pt idx="5078">
                  <c:v>-0.108278230626425</c:v>
                </c:pt>
                <c:pt idx="5079">
                  <c:v>-0.108089370942169</c:v>
                </c:pt>
                <c:pt idx="5080">
                  <c:v>-0.107949343279913</c:v>
                </c:pt>
                <c:pt idx="5081">
                  <c:v>-0.107814116803921</c:v>
                </c:pt>
                <c:pt idx="5082">
                  <c:v>-0.107680529025805</c:v>
                </c:pt>
                <c:pt idx="5083">
                  <c:v>-0.107518056569776</c:v>
                </c:pt>
                <c:pt idx="5084">
                  <c:v>-0.107361397498826</c:v>
                </c:pt>
                <c:pt idx="5085">
                  <c:v>-0.107202277814742</c:v>
                </c:pt>
                <c:pt idx="5086">
                  <c:v>-0.107032578050458</c:v>
                </c:pt>
                <c:pt idx="5087">
                  <c:v>-0.10690175116396</c:v>
                </c:pt>
                <c:pt idx="5088">
                  <c:v>-0.106739254341601</c:v>
                </c:pt>
                <c:pt idx="5089">
                  <c:v>-0.106588739477824</c:v>
                </c:pt>
                <c:pt idx="5090">
                  <c:v>-0.106435435410143</c:v>
                </c:pt>
                <c:pt idx="5091">
                  <c:v>-0.106244848738391</c:v>
                </c:pt>
                <c:pt idx="5092">
                  <c:v>-0.10611541753527</c:v>
                </c:pt>
                <c:pt idx="5093">
                  <c:v>-0.105963033461098</c:v>
                </c:pt>
                <c:pt idx="5094">
                  <c:v>-0.105791331621047</c:v>
                </c:pt>
                <c:pt idx="5095">
                  <c:v>-0.105636665881372</c:v>
                </c:pt>
                <c:pt idx="5096">
                  <c:v>-0.105474670983295</c:v>
                </c:pt>
                <c:pt idx="5097">
                  <c:v>-0.105306491278191</c:v>
                </c:pt>
                <c:pt idx="5098">
                  <c:v>-0.105147031410133</c:v>
                </c:pt>
                <c:pt idx="5099">
                  <c:v>-0.105000580315492</c:v>
                </c:pt>
                <c:pt idx="5100">
                  <c:v>-0.104826654844779</c:v>
                </c:pt>
                <c:pt idx="5101">
                  <c:v>-0.104669949684081</c:v>
                </c:pt>
                <c:pt idx="5102">
                  <c:v>-0.104509224699588</c:v>
                </c:pt>
                <c:pt idx="5103">
                  <c:v>-0.104339730672567</c:v>
                </c:pt>
                <c:pt idx="5104">
                  <c:v>-0.104181577808772</c:v>
                </c:pt>
                <c:pt idx="5105">
                  <c:v>-0.104016976682721</c:v>
                </c:pt>
                <c:pt idx="5106">
                  <c:v>-0.103859632086783</c:v>
                </c:pt>
                <c:pt idx="5107">
                  <c:v>-0.103674213376734</c:v>
                </c:pt>
                <c:pt idx="5108">
                  <c:v>-0.103538753994718</c:v>
                </c:pt>
                <c:pt idx="5109">
                  <c:v>-0.103383706756207</c:v>
                </c:pt>
                <c:pt idx="5110">
                  <c:v>-0.103215183042463</c:v>
                </c:pt>
                <c:pt idx="5111">
                  <c:v>-0.103063956120858</c:v>
                </c:pt>
                <c:pt idx="5112">
                  <c:v>-0.102918703472319</c:v>
                </c:pt>
                <c:pt idx="5113">
                  <c:v>-0.102758018654686</c:v>
                </c:pt>
                <c:pt idx="5114">
                  <c:v>-0.102610573085206</c:v>
                </c:pt>
                <c:pt idx="5115">
                  <c:v>-0.102467338884862</c:v>
                </c:pt>
                <c:pt idx="5116">
                  <c:v>-0.102310998785822</c:v>
                </c:pt>
                <c:pt idx="5117">
                  <c:v>-0.102153777268233</c:v>
                </c:pt>
                <c:pt idx="5118">
                  <c:v>-0.101989005585162</c:v>
                </c:pt>
                <c:pt idx="5119">
                  <c:v>-0.10181438335408</c:v>
                </c:pt>
                <c:pt idx="5120">
                  <c:v>-0.10166924815157</c:v>
                </c:pt>
                <c:pt idx="5121">
                  <c:v>-0.101507947896461</c:v>
                </c:pt>
                <c:pt idx="5122">
                  <c:v>-0.101363108065768</c:v>
                </c:pt>
                <c:pt idx="5123">
                  <c:v>-0.101197807320326</c:v>
                </c:pt>
                <c:pt idx="5124">
                  <c:v>-0.101051133070153</c:v>
                </c:pt>
                <c:pt idx="5125">
                  <c:v>-0.100873763860468</c:v>
                </c:pt>
                <c:pt idx="5126">
                  <c:v>-0.100713628042856</c:v>
                </c:pt>
                <c:pt idx="5127">
                  <c:v>-0.100550718333135</c:v>
                </c:pt>
                <c:pt idx="5128">
                  <c:v>-0.100393435428238</c:v>
                </c:pt>
                <c:pt idx="5129">
                  <c:v>-0.100236006562952</c:v>
                </c:pt>
                <c:pt idx="5130">
                  <c:v>-0.100076624191846</c:v>
                </c:pt>
                <c:pt idx="5131">
                  <c:v>-0.0999012421750077</c:v>
                </c:pt>
                <c:pt idx="5132">
                  <c:v>-0.0997556218773557</c:v>
                </c:pt>
                <c:pt idx="5133">
                  <c:v>-0.0995938563222765</c:v>
                </c:pt>
                <c:pt idx="5134">
                  <c:v>-0.0994372001938754</c:v>
                </c:pt>
                <c:pt idx="5135">
                  <c:v>-0.0992544431532093</c:v>
                </c:pt>
                <c:pt idx="5136">
                  <c:v>-0.0990951652083201</c:v>
                </c:pt>
                <c:pt idx="5137">
                  <c:v>-0.098950318912059</c:v>
                </c:pt>
                <c:pt idx="5138">
                  <c:v>-0.098781998981449</c:v>
                </c:pt>
                <c:pt idx="5139">
                  <c:v>-0.0986093492736182</c:v>
                </c:pt>
                <c:pt idx="5140">
                  <c:v>-0.0984575715602984</c:v>
                </c:pt>
                <c:pt idx="5141">
                  <c:v>-0.0983028590435661</c:v>
                </c:pt>
                <c:pt idx="5142">
                  <c:v>-0.0981433853085741</c:v>
                </c:pt>
                <c:pt idx="5143">
                  <c:v>-0.0979899309464865</c:v>
                </c:pt>
                <c:pt idx="5144">
                  <c:v>-0.0978265524838746</c:v>
                </c:pt>
                <c:pt idx="5145">
                  <c:v>-0.0976653290916817</c:v>
                </c:pt>
                <c:pt idx="5146">
                  <c:v>-0.0974982505559257</c:v>
                </c:pt>
                <c:pt idx="5147">
                  <c:v>-0.097347986974863</c:v>
                </c:pt>
                <c:pt idx="5148">
                  <c:v>-0.0971965040049841</c:v>
                </c:pt>
                <c:pt idx="5149">
                  <c:v>-0.0970383068177367</c:v>
                </c:pt>
                <c:pt idx="5150">
                  <c:v>-0.0968884415444222</c:v>
                </c:pt>
                <c:pt idx="5151">
                  <c:v>-0.09673400777615</c:v>
                </c:pt>
                <c:pt idx="5152">
                  <c:v>-0.0965787278728876</c:v>
                </c:pt>
                <c:pt idx="5153">
                  <c:v>-0.0963995283162094</c:v>
                </c:pt>
                <c:pt idx="5154">
                  <c:v>-0.0962431947950416</c:v>
                </c:pt>
                <c:pt idx="5155">
                  <c:v>-0.0960794481655997</c:v>
                </c:pt>
                <c:pt idx="5156">
                  <c:v>-0.0959110770245709</c:v>
                </c:pt>
                <c:pt idx="5157">
                  <c:v>-0.0957544285849917</c:v>
                </c:pt>
                <c:pt idx="5158">
                  <c:v>-0.0956112757340417</c:v>
                </c:pt>
                <c:pt idx="5159">
                  <c:v>-0.0954510693270113</c:v>
                </c:pt>
                <c:pt idx="5160">
                  <c:v>-0.0952838961214652</c:v>
                </c:pt>
                <c:pt idx="5161">
                  <c:v>-0.0951218527218079</c:v>
                </c:pt>
                <c:pt idx="5162">
                  <c:v>-0.0949457184383101</c:v>
                </c:pt>
                <c:pt idx="5163">
                  <c:v>-0.0947694635360442</c:v>
                </c:pt>
                <c:pt idx="5164">
                  <c:v>-0.0946042361711026</c:v>
                </c:pt>
                <c:pt idx="5165">
                  <c:v>-0.0944479957608012</c:v>
                </c:pt>
                <c:pt idx="5166">
                  <c:v>-0.0942814615272232</c:v>
                </c:pt>
                <c:pt idx="5167">
                  <c:v>-0.0941306261063875</c:v>
                </c:pt>
                <c:pt idx="5168">
                  <c:v>-0.0939726392093877</c:v>
                </c:pt>
                <c:pt idx="5169">
                  <c:v>-0.0938005838945573</c:v>
                </c:pt>
                <c:pt idx="5170">
                  <c:v>-0.0936377602315352</c:v>
                </c:pt>
                <c:pt idx="5171">
                  <c:v>-0.0934703186660172</c:v>
                </c:pt>
                <c:pt idx="5172">
                  <c:v>-0.093306712181252</c:v>
                </c:pt>
                <c:pt idx="5173">
                  <c:v>-0.0931524927033565</c:v>
                </c:pt>
                <c:pt idx="5174">
                  <c:v>-0.0929878597027915</c:v>
                </c:pt>
                <c:pt idx="5175">
                  <c:v>-0.0928235876324104</c:v>
                </c:pt>
                <c:pt idx="5176">
                  <c:v>-0.0926867554033351</c:v>
                </c:pt>
                <c:pt idx="5177">
                  <c:v>-0.0925085923265008</c:v>
                </c:pt>
                <c:pt idx="5178">
                  <c:v>-0.0923613955877177</c:v>
                </c:pt>
                <c:pt idx="5179">
                  <c:v>-0.0921900790196461</c:v>
                </c:pt>
                <c:pt idx="5180">
                  <c:v>-0.0920189837093206</c:v>
                </c:pt>
                <c:pt idx="5181">
                  <c:v>-0.0918674084303462</c:v>
                </c:pt>
                <c:pt idx="5182">
                  <c:v>-0.0916931121621505</c:v>
                </c:pt>
                <c:pt idx="5183">
                  <c:v>-0.0915421577631187</c:v>
                </c:pt>
                <c:pt idx="5184">
                  <c:v>-0.091369190084916</c:v>
                </c:pt>
                <c:pt idx="5185">
                  <c:v>-0.091225123422742</c:v>
                </c:pt>
                <c:pt idx="5186">
                  <c:v>-0.0910705836730526</c:v>
                </c:pt>
                <c:pt idx="5187">
                  <c:v>-0.0909114708280151</c:v>
                </c:pt>
                <c:pt idx="5188">
                  <c:v>-0.0907382331877303</c:v>
                </c:pt>
                <c:pt idx="5189">
                  <c:v>-0.0905635464704959</c:v>
                </c:pt>
                <c:pt idx="5190">
                  <c:v>-0.0904136889998199</c:v>
                </c:pt>
                <c:pt idx="5191">
                  <c:v>-0.0902644757731853</c:v>
                </c:pt>
                <c:pt idx="5192">
                  <c:v>-0.0900977557885428</c:v>
                </c:pt>
                <c:pt idx="5193">
                  <c:v>-0.0899426910382002</c:v>
                </c:pt>
                <c:pt idx="5194">
                  <c:v>-0.0897662350339157</c:v>
                </c:pt>
                <c:pt idx="5195">
                  <c:v>-0.0896174911087426</c:v>
                </c:pt>
                <c:pt idx="5196">
                  <c:v>-0.089460022950771</c:v>
                </c:pt>
                <c:pt idx="5197">
                  <c:v>-0.089320103727737</c:v>
                </c:pt>
                <c:pt idx="5198">
                  <c:v>-0.0891731326132002</c:v>
                </c:pt>
                <c:pt idx="5199">
                  <c:v>-0.0890174454760475</c:v>
                </c:pt>
                <c:pt idx="5200">
                  <c:v>-0.0888548807565488</c:v>
                </c:pt>
                <c:pt idx="5201">
                  <c:v>-0.0887004640386709</c:v>
                </c:pt>
                <c:pt idx="5202">
                  <c:v>-0.0885358550917972</c:v>
                </c:pt>
                <c:pt idx="5203">
                  <c:v>-0.0883857273313967</c:v>
                </c:pt>
                <c:pt idx="5204">
                  <c:v>-0.0882514461352125</c:v>
                </c:pt>
                <c:pt idx="5205">
                  <c:v>-0.0881185236862742</c:v>
                </c:pt>
                <c:pt idx="5206">
                  <c:v>-0.0879633986665144</c:v>
                </c:pt>
                <c:pt idx="5207">
                  <c:v>-0.0878250392741724</c:v>
                </c:pt>
                <c:pt idx="5208">
                  <c:v>-0.0876705573377601</c:v>
                </c:pt>
                <c:pt idx="5209">
                  <c:v>-0.0875210397558522</c:v>
                </c:pt>
                <c:pt idx="5210">
                  <c:v>-0.0873545650282554</c:v>
                </c:pt>
                <c:pt idx="5211">
                  <c:v>-0.0871975746756661</c:v>
                </c:pt>
                <c:pt idx="5212">
                  <c:v>-0.0870469412876708</c:v>
                </c:pt>
                <c:pt idx="5213">
                  <c:v>-0.0868946132525459</c:v>
                </c:pt>
                <c:pt idx="5214">
                  <c:v>-0.0867253720944257</c:v>
                </c:pt>
                <c:pt idx="5215">
                  <c:v>-0.0865731581221149</c:v>
                </c:pt>
                <c:pt idx="5216">
                  <c:v>-0.0864195182720336</c:v>
                </c:pt>
                <c:pt idx="5217">
                  <c:v>-0.0862640268035573</c:v>
                </c:pt>
                <c:pt idx="5218">
                  <c:v>-0.0861043242440838</c:v>
                </c:pt>
                <c:pt idx="5219">
                  <c:v>-0.0859599244275835</c:v>
                </c:pt>
                <c:pt idx="5220">
                  <c:v>-0.0857862707797715</c:v>
                </c:pt>
                <c:pt idx="5221">
                  <c:v>-0.0856090145256601</c:v>
                </c:pt>
                <c:pt idx="5222">
                  <c:v>-0.0854406396530403</c:v>
                </c:pt>
                <c:pt idx="5223">
                  <c:v>-0.0852754666877958</c:v>
                </c:pt>
                <c:pt idx="5224">
                  <c:v>-0.0851160688830232</c:v>
                </c:pt>
                <c:pt idx="5225">
                  <c:v>-0.0849578126308133</c:v>
                </c:pt>
                <c:pt idx="5226">
                  <c:v>-0.0847894503950036</c:v>
                </c:pt>
                <c:pt idx="5227">
                  <c:v>-0.0846317321712392</c:v>
                </c:pt>
                <c:pt idx="5228">
                  <c:v>-0.0844775823887548</c:v>
                </c:pt>
                <c:pt idx="5229">
                  <c:v>-0.0843036648407536</c:v>
                </c:pt>
                <c:pt idx="5230">
                  <c:v>-0.0841514409811305</c:v>
                </c:pt>
                <c:pt idx="5231">
                  <c:v>-0.0839829353858124</c:v>
                </c:pt>
                <c:pt idx="5232">
                  <c:v>-0.0838176608347801</c:v>
                </c:pt>
                <c:pt idx="5233">
                  <c:v>-0.0836659868295935</c:v>
                </c:pt>
                <c:pt idx="5234">
                  <c:v>-0.0835175750356181</c:v>
                </c:pt>
                <c:pt idx="5235">
                  <c:v>-0.0833602498806699</c:v>
                </c:pt>
                <c:pt idx="5236">
                  <c:v>-0.0832166610033449</c:v>
                </c:pt>
                <c:pt idx="5237">
                  <c:v>-0.0830698442047077</c:v>
                </c:pt>
                <c:pt idx="5238">
                  <c:v>-0.082912626889911</c:v>
                </c:pt>
                <c:pt idx="5239">
                  <c:v>-0.0827532319921683</c:v>
                </c:pt>
                <c:pt idx="5240">
                  <c:v>-0.0826195904756135</c:v>
                </c:pt>
                <c:pt idx="5241">
                  <c:v>-0.0824533730464345</c:v>
                </c:pt>
                <c:pt idx="5242">
                  <c:v>-0.0822841642634006</c:v>
                </c:pt>
                <c:pt idx="5243">
                  <c:v>-0.0821341598120509</c:v>
                </c:pt>
                <c:pt idx="5244">
                  <c:v>-0.0820022832441475</c:v>
                </c:pt>
                <c:pt idx="5245">
                  <c:v>-0.0818546881661072</c:v>
                </c:pt>
                <c:pt idx="5246">
                  <c:v>-0.0817215472183563</c:v>
                </c:pt>
                <c:pt idx="5247">
                  <c:v>-0.081575308712588</c:v>
                </c:pt>
                <c:pt idx="5248">
                  <c:v>-0.081432762116354</c:v>
                </c:pt>
                <c:pt idx="5249">
                  <c:v>-0.081282519601799</c:v>
                </c:pt>
                <c:pt idx="5250">
                  <c:v>-0.0811131870503759</c:v>
                </c:pt>
                <c:pt idx="5251">
                  <c:v>-0.0809620209186151</c:v>
                </c:pt>
                <c:pt idx="5252">
                  <c:v>-0.0808021264637625</c:v>
                </c:pt>
                <c:pt idx="5253">
                  <c:v>-0.0806294908618286</c:v>
                </c:pt>
                <c:pt idx="5254">
                  <c:v>-0.0804712354666016</c:v>
                </c:pt>
                <c:pt idx="5255">
                  <c:v>-0.080319363008201</c:v>
                </c:pt>
                <c:pt idx="5256">
                  <c:v>-0.0801538129138755</c:v>
                </c:pt>
                <c:pt idx="5257">
                  <c:v>-0.0800090888016043</c:v>
                </c:pt>
                <c:pt idx="5258">
                  <c:v>-0.0798507999734639</c:v>
                </c:pt>
                <c:pt idx="5259">
                  <c:v>-0.0796973071089497</c:v>
                </c:pt>
                <c:pt idx="5260">
                  <c:v>-0.0795552853626864</c:v>
                </c:pt>
                <c:pt idx="5261">
                  <c:v>-0.0794020814586095</c:v>
                </c:pt>
                <c:pt idx="5262">
                  <c:v>-0.0792433750223125</c:v>
                </c:pt>
                <c:pt idx="5263">
                  <c:v>-0.0791020333054287</c:v>
                </c:pt>
                <c:pt idx="5264">
                  <c:v>-0.078957180434205</c:v>
                </c:pt>
                <c:pt idx="5265">
                  <c:v>-0.0788081955240859</c:v>
                </c:pt>
                <c:pt idx="5266">
                  <c:v>-0.0786435602155647</c:v>
                </c:pt>
                <c:pt idx="5267">
                  <c:v>-0.0784976389030086</c:v>
                </c:pt>
                <c:pt idx="5268">
                  <c:v>-0.0783470763823435</c:v>
                </c:pt>
                <c:pt idx="5269">
                  <c:v>-0.078187612815486</c:v>
                </c:pt>
                <c:pt idx="5270">
                  <c:v>-0.0780236248974309</c:v>
                </c:pt>
                <c:pt idx="5271">
                  <c:v>-0.0778648143092748</c:v>
                </c:pt>
                <c:pt idx="5272">
                  <c:v>-0.0777093468836328</c:v>
                </c:pt>
                <c:pt idx="5273">
                  <c:v>-0.0775597590150436</c:v>
                </c:pt>
                <c:pt idx="5274">
                  <c:v>-0.0774094049222028</c:v>
                </c:pt>
                <c:pt idx="5275">
                  <c:v>-0.0772392443361336</c:v>
                </c:pt>
                <c:pt idx="5276">
                  <c:v>-0.077077409651885</c:v>
                </c:pt>
                <c:pt idx="5277">
                  <c:v>-0.0769291265896138</c:v>
                </c:pt>
                <c:pt idx="5278">
                  <c:v>-0.0767597007991714</c:v>
                </c:pt>
                <c:pt idx="5279">
                  <c:v>-0.0765989035241749</c:v>
                </c:pt>
                <c:pt idx="5280">
                  <c:v>-0.0764392928973582</c:v>
                </c:pt>
                <c:pt idx="5281">
                  <c:v>-0.0762934540162848</c:v>
                </c:pt>
                <c:pt idx="5282">
                  <c:v>-0.0761216436851265</c:v>
                </c:pt>
                <c:pt idx="5283">
                  <c:v>-0.0759828368450386</c:v>
                </c:pt>
                <c:pt idx="5284">
                  <c:v>-0.07582258180198</c:v>
                </c:pt>
                <c:pt idx="5285">
                  <c:v>-0.0756598304834369</c:v>
                </c:pt>
                <c:pt idx="5286">
                  <c:v>-0.0754996976813288</c:v>
                </c:pt>
                <c:pt idx="5287">
                  <c:v>-0.0753565944077557</c:v>
                </c:pt>
                <c:pt idx="5288">
                  <c:v>-0.075209309010921</c:v>
                </c:pt>
                <c:pt idx="5289">
                  <c:v>-0.0750220952486271</c:v>
                </c:pt>
                <c:pt idx="5290">
                  <c:v>-0.0748468166227018</c:v>
                </c:pt>
                <c:pt idx="5291">
                  <c:v>-0.0746991903533434</c:v>
                </c:pt>
                <c:pt idx="5292">
                  <c:v>-0.0745276798895694</c:v>
                </c:pt>
                <c:pt idx="5293">
                  <c:v>-0.0743720465831265</c:v>
                </c:pt>
                <c:pt idx="5294">
                  <c:v>-0.07422362015006</c:v>
                </c:pt>
                <c:pt idx="5295">
                  <c:v>-0.0740674014316922</c:v>
                </c:pt>
                <c:pt idx="5296">
                  <c:v>-0.0739035920765886</c:v>
                </c:pt>
                <c:pt idx="5297">
                  <c:v>-0.0737404705419124</c:v>
                </c:pt>
                <c:pt idx="5298">
                  <c:v>-0.0735788630460115</c:v>
                </c:pt>
                <c:pt idx="5299">
                  <c:v>-0.0734324650655737</c:v>
                </c:pt>
                <c:pt idx="5300">
                  <c:v>-0.0732854428498438</c:v>
                </c:pt>
                <c:pt idx="5301">
                  <c:v>-0.0731414244621475</c:v>
                </c:pt>
                <c:pt idx="5302">
                  <c:v>-0.0729952840686182</c:v>
                </c:pt>
                <c:pt idx="5303">
                  <c:v>-0.0728299156152831</c:v>
                </c:pt>
                <c:pt idx="5304">
                  <c:v>-0.0726849943091386</c:v>
                </c:pt>
                <c:pt idx="5305">
                  <c:v>-0.0725358994763207</c:v>
                </c:pt>
                <c:pt idx="5306">
                  <c:v>-0.072386642120935</c:v>
                </c:pt>
                <c:pt idx="5307">
                  <c:v>-0.0722446487376439</c:v>
                </c:pt>
                <c:pt idx="5308">
                  <c:v>-0.0721076781268867</c:v>
                </c:pt>
                <c:pt idx="5309">
                  <c:v>-0.0719468854023015</c:v>
                </c:pt>
                <c:pt idx="5310">
                  <c:v>-0.0718052389120411</c:v>
                </c:pt>
                <c:pt idx="5311">
                  <c:v>-0.0716197893608142</c:v>
                </c:pt>
                <c:pt idx="5312">
                  <c:v>-0.0714763440769704</c:v>
                </c:pt>
                <c:pt idx="5313">
                  <c:v>-0.0713255725045952</c:v>
                </c:pt>
                <c:pt idx="5314">
                  <c:v>-0.0711712065500234</c:v>
                </c:pt>
                <c:pt idx="5315">
                  <c:v>-0.0710115008457418</c:v>
                </c:pt>
                <c:pt idx="5316">
                  <c:v>-0.0708632528030047</c:v>
                </c:pt>
                <c:pt idx="5317">
                  <c:v>-0.0707303814507383</c:v>
                </c:pt>
                <c:pt idx="5318">
                  <c:v>-0.0705716817196584</c:v>
                </c:pt>
                <c:pt idx="5319">
                  <c:v>-0.0704088150662578</c:v>
                </c:pt>
                <c:pt idx="5320">
                  <c:v>-0.0702404728514292</c:v>
                </c:pt>
                <c:pt idx="5321">
                  <c:v>-0.0700896494619047</c:v>
                </c:pt>
                <c:pt idx="5322">
                  <c:v>-0.0699404057038785</c:v>
                </c:pt>
                <c:pt idx="5323">
                  <c:v>-0.0697784977236679</c:v>
                </c:pt>
                <c:pt idx="5324">
                  <c:v>-0.0696155663848615</c:v>
                </c:pt>
                <c:pt idx="5325">
                  <c:v>-0.0694520818099272</c:v>
                </c:pt>
                <c:pt idx="5326">
                  <c:v>-0.0692797037827408</c:v>
                </c:pt>
                <c:pt idx="5327">
                  <c:v>-0.0691249844312956</c:v>
                </c:pt>
                <c:pt idx="5328">
                  <c:v>-0.0689525820409115</c:v>
                </c:pt>
                <c:pt idx="5329">
                  <c:v>-0.0687671273483691</c:v>
                </c:pt>
                <c:pt idx="5330">
                  <c:v>-0.0686012673127951</c:v>
                </c:pt>
                <c:pt idx="5331">
                  <c:v>-0.0684434554898485</c:v>
                </c:pt>
                <c:pt idx="5332">
                  <c:v>-0.068298631464969</c:v>
                </c:pt>
                <c:pt idx="5333">
                  <c:v>-0.0681463907087154</c:v>
                </c:pt>
                <c:pt idx="5334">
                  <c:v>-0.0679718107008946</c:v>
                </c:pt>
                <c:pt idx="5335">
                  <c:v>-0.067802539764075</c:v>
                </c:pt>
                <c:pt idx="5336">
                  <c:v>-0.0676371611028683</c:v>
                </c:pt>
                <c:pt idx="5337">
                  <c:v>-0.0674875152928313</c:v>
                </c:pt>
                <c:pt idx="5338">
                  <c:v>-0.0673496150488617</c:v>
                </c:pt>
                <c:pt idx="5339">
                  <c:v>-0.0672035114363735</c:v>
                </c:pt>
                <c:pt idx="5340">
                  <c:v>-0.0670368656856865</c:v>
                </c:pt>
                <c:pt idx="5341">
                  <c:v>-0.0668898964342294</c:v>
                </c:pt>
                <c:pt idx="5342">
                  <c:v>-0.0667379855909451</c:v>
                </c:pt>
                <c:pt idx="5343">
                  <c:v>-0.0666044205597866</c:v>
                </c:pt>
                <c:pt idx="5344">
                  <c:v>-0.066445645873954</c:v>
                </c:pt>
                <c:pt idx="5345">
                  <c:v>-0.066289209510742</c:v>
                </c:pt>
                <c:pt idx="5346">
                  <c:v>-0.0661356200199866</c:v>
                </c:pt>
                <c:pt idx="5347">
                  <c:v>-0.0659469655595869</c:v>
                </c:pt>
                <c:pt idx="5348">
                  <c:v>-0.0657920979846551</c:v>
                </c:pt>
                <c:pt idx="5349">
                  <c:v>-0.0656259292373488</c:v>
                </c:pt>
                <c:pt idx="5350">
                  <c:v>-0.065457017134254</c:v>
                </c:pt>
                <c:pt idx="5351">
                  <c:v>-0.065296368776568</c:v>
                </c:pt>
                <c:pt idx="5352">
                  <c:v>-0.0651417888605462</c:v>
                </c:pt>
                <c:pt idx="5353">
                  <c:v>-0.0649908819342052</c:v>
                </c:pt>
                <c:pt idx="5354">
                  <c:v>-0.0648268696071405</c:v>
                </c:pt>
                <c:pt idx="5355">
                  <c:v>-0.0646647662300638</c:v>
                </c:pt>
                <c:pt idx="5356">
                  <c:v>-0.0645035651170507</c:v>
                </c:pt>
                <c:pt idx="5357">
                  <c:v>-0.0643304638224239</c:v>
                </c:pt>
                <c:pt idx="5358">
                  <c:v>-0.0641699515446169</c:v>
                </c:pt>
                <c:pt idx="5359">
                  <c:v>-0.0640191251703955</c:v>
                </c:pt>
                <c:pt idx="5360">
                  <c:v>-0.0638660290704086</c:v>
                </c:pt>
                <c:pt idx="5361">
                  <c:v>-0.0637319079476167</c:v>
                </c:pt>
                <c:pt idx="5362">
                  <c:v>-0.063593046328401</c:v>
                </c:pt>
                <c:pt idx="5363">
                  <c:v>-0.0634518730030554</c:v>
                </c:pt>
                <c:pt idx="5364">
                  <c:v>-0.0633108756624414</c:v>
                </c:pt>
                <c:pt idx="5365">
                  <c:v>-0.0631745470207222</c:v>
                </c:pt>
                <c:pt idx="5366">
                  <c:v>-0.0630324652324316</c:v>
                </c:pt>
                <c:pt idx="5367">
                  <c:v>-0.062894339933244</c:v>
                </c:pt>
                <c:pt idx="5368">
                  <c:v>-0.0627525793634793</c:v>
                </c:pt>
                <c:pt idx="5369">
                  <c:v>-0.0625923193026468</c:v>
                </c:pt>
                <c:pt idx="5370">
                  <c:v>-0.0624237818304926</c:v>
                </c:pt>
                <c:pt idx="5371">
                  <c:v>-0.0622507754584377</c:v>
                </c:pt>
                <c:pt idx="5372">
                  <c:v>-0.062089459460926</c:v>
                </c:pt>
                <c:pt idx="5373">
                  <c:v>-0.0619428483545207</c:v>
                </c:pt>
                <c:pt idx="5374">
                  <c:v>-0.0617808547129642</c:v>
                </c:pt>
                <c:pt idx="5375">
                  <c:v>-0.0616183629017205</c:v>
                </c:pt>
                <c:pt idx="5376">
                  <c:v>-0.0614766429237393</c:v>
                </c:pt>
                <c:pt idx="5377">
                  <c:v>-0.0613246712332073</c:v>
                </c:pt>
                <c:pt idx="5378">
                  <c:v>-0.0611557060153804</c:v>
                </c:pt>
                <c:pt idx="5379">
                  <c:v>-0.0609971357521906</c:v>
                </c:pt>
                <c:pt idx="5380">
                  <c:v>-0.0608552860227839</c:v>
                </c:pt>
                <c:pt idx="5381">
                  <c:v>-0.0606898502336711</c:v>
                </c:pt>
                <c:pt idx="5382">
                  <c:v>-0.0605421103008916</c:v>
                </c:pt>
                <c:pt idx="5383">
                  <c:v>-0.0603759184293536</c:v>
                </c:pt>
                <c:pt idx="5384">
                  <c:v>-0.0602080833683853</c:v>
                </c:pt>
                <c:pt idx="5385">
                  <c:v>-0.0600532205678218</c:v>
                </c:pt>
                <c:pt idx="5386">
                  <c:v>-0.0599002724449034</c:v>
                </c:pt>
                <c:pt idx="5387">
                  <c:v>-0.0597329197639602</c:v>
                </c:pt>
                <c:pt idx="5388">
                  <c:v>-0.0595657649253989</c:v>
                </c:pt>
                <c:pt idx="5389">
                  <c:v>-0.0593968745396033</c:v>
                </c:pt>
                <c:pt idx="5390">
                  <c:v>-0.0592550721067669</c:v>
                </c:pt>
                <c:pt idx="5391">
                  <c:v>-0.0591031117758378</c:v>
                </c:pt>
                <c:pt idx="5392">
                  <c:v>-0.0589306114746288</c:v>
                </c:pt>
                <c:pt idx="5393">
                  <c:v>-0.0587815296762713</c:v>
                </c:pt>
                <c:pt idx="5394">
                  <c:v>-0.058602448341636</c:v>
                </c:pt>
                <c:pt idx="5395">
                  <c:v>-0.0584526459780912</c:v>
                </c:pt>
                <c:pt idx="5396">
                  <c:v>-0.0583081905312502</c:v>
                </c:pt>
                <c:pt idx="5397">
                  <c:v>-0.0581668506652807</c:v>
                </c:pt>
                <c:pt idx="5398">
                  <c:v>-0.0580145075252258</c:v>
                </c:pt>
                <c:pt idx="5399">
                  <c:v>-0.0578591993656502</c:v>
                </c:pt>
                <c:pt idx="5400">
                  <c:v>-0.0576984982180501</c:v>
                </c:pt>
                <c:pt idx="5401">
                  <c:v>-0.0575443908009656</c:v>
                </c:pt>
                <c:pt idx="5402">
                  <c:v>-0.0573993994930132</c:v>
                </c:pt>
                <c:pt idx="5403">
                  <c:v>-0.0572613501866234</c:v>
                </c:pt>
                <c:pt idx="5404">
                  <c:v>-0.0571049768223993</c:v>
                </c:pt>
                <c:pt idx="5405">
                  <c:v>-0.0569443619938602</c:v>
                </c:pt>
                <c:pt idx="5406">
                  <c:v>-0.0567987043114822</c:v>
                </c:pt>
                <c:pt idx="5407">
                  <c:v>-0.0566513339540604</c:v>
                </c:pt>
                <c:pt idx="5408">
                  <c:v>-0.0564954544903805</c:v>
                </c:pt>
                <c:pt idx="5409">
                  <c:v>-0.0563391173194457</c:v>
                </c:pt>
                <c:pt idx="5410">
                  <c:v>-0.0561570222245765</c:v>
                </c:pt>
                <c:pt idx="5411">
                  <c:v>-0.0559862601952125</c:v>
                </c:pt>
                <c:pt idx="5412">
                  <c:v>-0.0558411237286479</c:v>
                </c:pt>
                <c:pt idx="5413">
                  <c:v>-0.055674526699995</c:v>
                </c:pt>
                <c:pt idx="5414">
                  <c:v>-0.0555448722087188</c:v>
                </c:pt>
                <c:pt idx="5415">
                  <c:v>-0.055383924453011</c:v>
                </c:pt>
                <c:pt idx="5416">
                  <c:v>-0.0552381589802498</c:v>
                </c:pt>
                <c:pt idx="5417">
                  <c:v>-0.0550894300841904</c:v>
                </c:pt>
                <c:pt idx="5418">
                  <c:v>-0.0549300132377058</c:v>
                </c:pt>
                <c:pt idx="5419">
                  <c:v>-0.0547719027027234</c:v>
                </c:pt>
                <c:pt idx="5420">
                  <c:v>-0.0546129177429266</c:v>
                </c:pt>
                <c:pt idx="5421">
                  <c:v>-0.0544591589642954</c:v>
                </c:pt>
                <c:pt idx="5422">
                  <c:v>-0.054297443973024</c:v>
                </c:pt>
                <c:pt idx="5423">
                  <c:v>-0.0541361099078069</c:v>
                </c:pt>
                <c:pt idx="5424">
                  <c:v>-0.0539792641372481</c:v>
                </c:pt>
                <c:pt idx="5425">
                  <c:v>-0.0538497369042882</c:v>
                </c:pt>
                <c:pt idx="5426">
                  <c:v>-0.0536805143508401</c:v>
                </c:pt>
                <c:pt idx="5427">
                  <c:v>-0.0535430672856512</c:v>
                </c:pt>
                <c:pt idx="5428">
                  <c:v>-0.0534025387511204</c:v>
                </c:pt>
                <c:pt idx="5429">
                  <c:v>-0.0532398067750636</c:v>
                </c:pt>
                <c:pt idx="5430">
                  <c:v>-0.0530851415171328</c:v>
                </c:pt>
                <c:pt idx="5431">
                  <c:v>-0.0529226972597661</c:v>
                </c:pt>
                <c:pt idx="5432">
                  <c:v>-0.0527704827308675</c:v>
                </c:pt>
                <c:pt idx="5433">
                  <c:v>-0.0526085893975881</c:v>
                </c:pt>
                <c:pt idx="5434">
                  <c:v>-0.0524349592361566</c:v>
                </c:pt>
                <c:pt idx="5435">
                  <c:v>-0.05228242501781</c:v>
                </c:pt>
                <c:pt idx="5436">
                  <c:v>-0.0521151263797061</c:v>
                </c:pt>
                <c:pt idx="5437">
                  <c:v>-0.0519684646839462</c:v>
                </c:pt>
                <c:pt idx="5438">
                  <c:v>-0.0518175417499072</c:v>
                </c:pt>
                <c:pt idx="5439">
                  <c:v>-0.051670868819798</c:v>
                </c:pt>
                <c:pt idx="5440">
                  <c:v>-0.0515117282824154</c:v>
                </c:pt>
                <c:pt idx="5441">
                  <c:v>-0.0513440251057724</c:v>
                </c:pt>
                <c:pt idx="5442">
                  <c:v>-0.0511931392527304</c:v>
                </c:pt>
                <c:pt idx="5443">
                  <c:v>-0.0510232568885306</c:v>
                </c:pt>
                <c:pt idx="5444">
                  <c:v>-0.0508727042136996</c:v>
                </c:pt>
                <c:pt idx="5445">
                  <c:v>-0.0507134065006025</c:v>
                </c:pt>
                <c:pt idx="5446">
                  <c:v>-0.0505610039008809</c:v>
                </c:pt>
                <c:pt idx="5447">
                  <c:v>-0.0503966177050548</c:v>
                </c:pt>
                <c:pt idx="5448">
                  <c:v>-0.0502414768093198</c:v>
                </c:pt>
                <c:pt idx="5449">
                  <c:v>-0.0500820609002737</c:v>
                </c:pt>
                <c:pt idx="5450">
                  <c:v>-0.0499166424138827</c:v>
                </c:pt>
                <c:pt idx="5451">
                  <c:v>-0.0497524223043309</c:v>
                </c:pt>
                <c:pt idx="5452">
                  <c:v>-0.0495991906820917</c:v>
                </c:pt>
                <c:pt idx="5453">
                  <c:v>-0.0494596705079286</c:v>
                </c:pt>
                <c:pt idx="5454">
                  <c:v>-0.0493099598118354</c:v>
                </c:pt>
                <c:pt idx="5455">
                  <c:v>-0.0491488576631333</c:v>
                </c:pt>
                <c:pt idx="5456">
                  <c:v>-0.048997684885</c:v>
                </c:pt>
                <c:pt idx="5457">
                  <c:v>-0.0488423270592059</c:v>
                </c:pt>
                <c:pt idx="5458">
                  <c:v>-0.0486750487570758</c:v>
                </c:pt>
                <c:pt idx="5459">
                  <c:v>-0.0485118103634477</c:v>
                </c:pt>
                <c:pt idx="5460">
                  <c:v>-0.0483602268311199</c:v>
                </c:pt>
                <c:pt idx="5461">
                  <c:v>-0.0481912530223649</c:v>
                </c:pt>
                <c:pt idx="5462">
                  <c:v>-0.0480412498184244</c:v>
                </c:pt>
                <c:pt idx="5463">
                  <c:v>-0.0478899302528175</c:v>
                </c:pt>
                <c:pt idx="5464">
                  <c:v>-0.0476939551202721</c:v>
                </c:pt>
                <c:pt idx="5465">
                  <c:v>-0.0475433649436686</c:v>
                </c:pt>
                <c:pt idx="5466">
                  <c:v>-0.0473927351632906</c:v>
                </c:pt>
                <c:pt idx="5467">
                  <c:v>-0.0472273202121057</c:v>
                </c:pt>
                <c:pt idx="5468">
                  <c:v>-0.0470525181589785</c:v>
                </c:pt>
                <c:pt idx="5469">
                  <c:v>-0.0468947636287375</c:v>
                </c:pt>
                <c:pt idx="5470">
                  <c:v>-0.0467097215005606</c:v>
                </c:pt>
                <c:pt idx="5471">
                  <c:v>-0.0465674861051148</c:v>
                </c:pt>
                <c:pt idx="5472">
                  <c:v>-0.0464109271690302</c:v>
                </c:pt>
                <c:pt idx="5473">
                  <c:v>-0.0462466824979727</c:v>
                </c:pt>
                <c:pt idx="5474">
                  <c:v>-0.0461107329987967</c:v>
                </c:pt>
                <c:pt idx="5475">
                  <c:v>-0.0459523984648312</c:v>
                </c:pt>
                <c:pt idx="5476">
                  <c:v>-0.0457979929918354</c:v>
                </c:pt>
                <c:pt idx="5477">
                  <c:v>-0.0456618611127739</c:v>
                </c:pt>
                <c:pt idx="5478">
                  <c:v>-0.0454861893235972</c:v>
                </c:pt>
                <c:pt idx="5479">
                  <c:v>-0.0453057403651024</c:v>
                </c:pt>
                <c:pt idx="5480">
                  <c:v>-0.0451470048814634</c:v>
                </c:pt>
                <c:pt idx="5481">
                  <c:v>-0.0449854374282862</c:v>
                </c:pt>
                <c:pt idx="5482">
                  <c:v>-0.0448393631602341</c:v>
                </c:pt>
                <c:pt idx="5483">
                  <c:v>-0.044692862430738</c:v>
                </c:pt>
                <c:pt idx="5484">
                  <c:v>-0.0445398573544384</c:v>
                </c:pt>
                <c:pt idx="5485">
                  <c:v>-0.0443865361747036</c:v>
                </c:pt>
                <c:pt idx="5486">
                  <c:v>-0.0442279011474188</c:v>
                </c:pt>
                <c:pt idx="5487">
                  <c:v>-0.0440700935362024</c:v>
                </c:pt>
                <c:pt idx="5488">
                  <c:v>-0.0439089070646692</c:v>
                </c:pt>
                <c:pt idx="5489">
                  <c:v>-0.0437557377549287</c:v>
                </c:pt>
                <c:pt idx="5490">
                  <c:v>-0.0436027423720639</c:v>
                </c:pt>
                <c:pt idx="5491">
                  <c:v>-0.0434370876487755</c:v>
                </c:pt>
                <c:pt idx="5492">
                  <c:v>-0.043277713450187</c:v>
                </c:pt>
                <c:pt idx="5493">
                  <c:v>-0.0431297099304238</c:v>
                </c:pt>
                <c:pt idx="5494">
                  <c:v>-0.042967024078462</c:v>
                </c:pt>
                <c:pt idx="5495">
                  <c:v>-0.042824676007914</c:v>
                </c:pt>
                <c:pt idx="5496">
                  <c:v>-0.0426476162729751</c:v>
                </c:pt>
                <c:pt idx="5497">
                  <c:v>-0.0424995539438675</c:v>
                </c:pt>
                <c:pt idx="5498">
                  <c:v>-0.0423548967527526</c:v>
                </c:pt>
                <c:pt idx="5499">
                  <c:v>-0.0421996436580638</c:v>
                </c:pt>
                <c:pt idx="5500">
                  <c:v>-0.042018746194768</c:v>
                </c:pt>
                <c:pt idx="5501">
                  <c:v>-0.0418450028897465</c:v>
                </c:pt>
                <c:pt idx="5502">
                  <c:v>-0.041687385722529</c:v>
                </c:pt>
                <c:pt idx="5503">
                  <c:v>-0.0415234295814803</c:v>
                </c:pt>
                <c:pt idx="5504">
                  <c:v>-0.0413863855530904</c:v>
                </c:pt>
                <c:pt idx="5505">
                  <c:v>-0.0412429645483802</c:v>
                </c:pt>
                <c:pt idx="5506">
                  <c:v>-0.0410774956557963</c:v>
                </c:pt>
                <c:pt idx="5507">
                  <c:v>-0.0409140980159981</c:v>
                </c:pt>
                <c:pt idx="5508">
                  <c:v>-0.0407627749675406</c:v>
                </c:pt>
                <c:pt idx="5509">
                  <c:v>-0.0406171551595295</c:v>
                </c:pt>
                <c:pt idx="5510">
                  <c:v>-0.0404568148078317</c:v>
                </c:pt>
                <c:pt idx="5511">
                  <c:v>-0.040304029626171</c:v>
                </c:pt>
                <c:pt idx="5512">
                  <c:v>-0.0401434197343123</c:v>
                </c:pt>
                <c:pt idx="5513">
                  <c:v>-0.0399991430883185</c:v>
                </c:pt>
                <c:pt idx="5514">
                  <c:v>-0.0398300159117747</c:v>
                </c:pt>
                <c:pt idx="5515">
                  <c:v>-0.0396806614583233</c:v>
                </c:pt>
                <c:pt idx="5516">
                  <c:v>-0.0395246938275905</c:v>
                </c:pt>
                <c:pt idx="5517">
                  <c:v>-0.0393521605303439</c:v>
                </c:pt>
                <c:pt idx="5518">
                  <c:v>-0.0391984727760023</c:v>
                </c:pt>
                <c:pt idx="5519">
                  <c:v>-0.039032219221159</c:v>
                </c:pt>
                <c:pt idx="5520">
                  <c:v>-0.0388674190647963</c:v>
                </c:pt>
                <c:pt idx="5521">
                  <c:v>-0.0387179792986405</c:v>
                </c:pt>
                <c:pt idx="5522">
                  <c:v>-0.0385779821602246</c:v>
                </c:pt>
                <c:pt idx="5523">
                  <c:v>-0.0383985694495575</c:v>
                </c:pt>
                <c:pt idx="5524">
                  <c:v>-0.0382439675790482</c:v>
                </c:pt>
                <c:pt idx="5525">
                  <c:v>-0.0380712510815751</c:v>
                </c:pt>
                <c:pt idx="5526">
                  <c:v>-0.0379160859691559</c:v>
                </c:pt>
                <c:pt idx="5527">
                  <c:v>-0.0377642261079585</c:v>
                </c:pt>
                <c:pt idx="5528">
                  <c:v>-0.0375945981345758</c:v>
                </c:pt>
                <c:pt idx="5529">
                  <c:v>-0.0374542858996018</c:v>
                </c:pt>
                <c:pt idx="5530">
                  <c:v>-0.03730617679592</c:v>
                </c:pt>
                <c:pt idx="5531">
                  <c:v>-0.0371536509989135</c:v>
                </c:pt>
                <c:pt idx="5532">
                  <c:v>-0.0369854265585595</c:v>
                </c:pt>
                <c:pt idx="5533">
                  <c:v>-0.0368451083618212</c:v>
                </c:pt>
                <c:pt idx="5534">
                  <c:v>-0.0367134795985207</c:v>
                </c:pt>
                <c:pt idx="5535">
                  <c:v>-0.0365780365592945</c:v>
                </c:pt>
                <c:pt idx="5536">
                  <c:v>-0.0364285629605951</c:v>
                </c:pt>
                <c:pt idx="5537">
                  <c:v>-0.0362785588464194</c:v>
                </c:pt>
                <c:pt idx="5538">
                  <c:v>-0.0361250820290149</c:v>
                </c:pt>
                <c:pt idx="5539">
                  <c:v>-0.0359569232232608</c:v>
                </c:pt>
                <c:pt idx="5540">
                  <c:v>-0.0358172241722914</c:v>
                </c:pt>
                <c:pt idx="5541">
                  <c:v>-0.0356493301778158</c:v>
                </c:pt>
                <c:pt idx="5542">
                  <c:v>-0.0354976531353006</c:v>
                </c:pt>
                <c:pt idx="5543">
                  <c:v>-0.0353364483837739</c:v>
                </c:pt>
                <c:pt idx="5544">
                  <c:v>-0.0351848051538448</c:v>
                </c:pt>
                <c:pt idx="5545">
                  <c:v>-0.0350355572939057</c:v>
                </c:pt>
                <c:pt idx="5546">
                  <c:v>-0.0348605150223976</c:v>
                </c:pt>
                <c:pt idx="5547">
                  <c:v>-0.0346929581951246</c:v>
                </c:pt>
                <c:pt idx="5548">
                  <c:v>-0.0345496203048502</c:v>
                </c:pt>
                <c:pt idx="5549">
                  <c:v>-0.0343809733918176</c:v>
                </c:pt>
                <c:pt idx="5550">
                  <c:v>-0.0342132679868885</c:v>
                </c:pt>
                <c:pt idx="5551">
                  <c:v>-0.0340659317978361</c:v>
                </c:pt>
                <c:pt idx="5552">
                  <c:v>-0.0339040049366694</c:v>
                </c:pt>
                <c:pt idx="5553">
                  <c:v>-0.0337662434949691</c:v>
                </c:pt>
                <c:pt idx="5554">
                  <c:v>-0.0336149286972492</c:v>
                </c:pt>
                <c:pt idx="5555">
                  <c:v>-0.0334471763765777</c:v>
                </c:pt>
                <c:pt idx="5556">
                  <c:v>-0.0332946902475798</c:v>
                </c:pt>
                <c:pt idx="5557">
                  <c:v>-0.0331294641813854</c:v>
                </c:pt>
                <c:pt idx="5558">
                  <c:v>-0.0329921374040804</c:v>
                </c:pt>
                <c:pt idx="5559">
                  <c:v>-0.032838227532068</c:v>
                </c:pt>
                <c:pt idx="5560">
                  <c:v>-0.0327009340809773</c:v>
                </c:pt>
                <c:pt idx="5561">
                  <c:v>-0.0325371872733564</c:v>
                </c:pt>
                <c:pt idx="5562">
                  <c:v>-0.0323562629556098</c:v>
                </c:pt>
                <c:pt idx="5563">
                  <c:v>-0.0322115288937638</c:v>
                </c:pt>
                <c:pt idx="5564">
                  <c:v>-0.0320570971278597</c:v>
                </c:pt>
                <c:pt idx="5565">
                  <c:v>-0.0319022875646802</c:v>
                </c:pt>
                <c:pt idx="5566">
                  <c:v>-0.0317568861657858</c:v>
                </c:pt>
                <c:pt idx="5567">
                  <c:v>-0.0315853327306737</c:v>
                </c:pt>
                <c:pt idx="5568">
                  <c:v>-0.0314181355479116</c:v>
                </c:pt>
                <c:pt idx="5569">
                  <c:v>-0.0312638327347681</c:v>
                </c:pt>
                <c:pt idx="5570">
                  <c:v>-0.031124982399047</c:v>
                </c:pt>
                <c:pt idx="5571">
                  <c:v>-0.0309649834877601</c:v>
                </c:pt>
                <c:pt idx="5572">
                  <c:v>-0.0308225252909596</c:v>
                </c:pt>
                <c:pt idx="5573">
                  <c:v>-0.0306665735155596</c:v>
                </c:pt>
                <c:pt idx="5574">
                  <c:v>-0.0305057259535931</c:v>
                </c:pt>
                <c:pt idx="5575">
                  <c:v>-0.0303650568779409</c:v>
                </c:pt>
                <c:pt idx="5576">
                  <c:v>-0.0302051335556352</c:v>
                </c:pt>
                <c:pt idx="5577">
                  <c:v>-0.0300399155108184</c:v>
                </c:pt>
                <c:pt idx="5578">
                  <c:v>-0.029882213109951</c:v>
                </c:pt>
                <c:pt idx="5579">
                  <c:v>-0.0297402108459013</c:v>
                </c:pt>
                <c:pt idx="5580">
                  <c:v>-0.0296080358650382</c:v>
                </c:pt>
                <c:pt idx="5581">
                  <c:v>-0.0294600245509381</c:v>
                </c:pt>
                <c:pt idx="5582">
                  <c:v>-0.0293028059113706</c:v>
                </c:pt>
                <c:pt idx="5583">
                  <c:v>-0.0291576387457266</c:v>
                </c:pt>
                <c:pt idx="5584">
                  <c:v>-0.0290003944095047</c:v>
                </c:pt>
                <c:pt idx="5585">
                  <c:v>-0.0288341099260854</c:v>
                </c:pt>
                <c:pt idx="5586">
                  <c:v>-0.028673881919851</c:v>
                </c:pt>
                <c:pt idx="5587">
                  <c:v>-0.0285188471312341</c:v>
                </c:pt>
                <c:pt idx="5588">
                  <c:v>-0.0283581571789923</c:v>
                </c:pt>
                <c:pt idx="5589">
                  <c:v>-0.0282022109574717</c:v>
                </c:pt>
                <c:pt idx="5590">
                  <c:v>-0.0280493156097819</c:v>
                </c:pt>
                <c:pt idx="5591">
                  <c:v>-0.0278805550596314</c:v>
                </c:pt>
                <c:pt idx="5592">
                  <c:v>-0.027731442029836</c:v>
                </c:pt>
                <c:pt idx="5593">
                  <c:v>-0.0275733446166246</c:v>
                </c:pt>
                <c:pt idx="5594">
                  <c:v>-0.0274215458598923</c:v>
                </c:pt>
                <c:pt idx="5595">
                  <c:v>-0.0272571378277923</c:v>
                </c:pt>
                <c:pt idx="5596">
                  <c:v>-0.027109166253499</c:v>
                </c:pt>
                <c:pt idx="5597">
                  <c:v>-0.0269498040122532</c:v>
                </c:pt>
                <c:pt idx="5598">
                  <c:v>-0.0267974709098391</c:v>
                </c:pt>
                <c:pt idx="5599">
                  <c:v>-0.0266397837125697</c:v>
                </c:pt>
                <c:pt idx="5600">
                  <c:v>-0.0264964855648983</c:v>
                </c:pt>
                <c:pt idx="5601">
                  <c:v>-0.0263527225434998</c:v>
                </c:pt>
                <c:pt idx="5602">
                  <c:v>-0.0261894828670692</c:v>
                </c:pt>
                <c:pt idx="5603">
                  <c:v>-0.0260421071382793</c:v>
                </c:pt>
                <c:pt idx="5604">
                  <c:v>-0.0259068634614517</c:v>
                </c:pt>
                <c:pt idx="5605">
                  <c:v>-0.0257459450763634</c:v>
                </c:pt>
                <c:pt idx="5606">
                  <c:v>-0.0255987925698725</c:v>
                </c:pt>
                <c:pt idx="5607">
                  <c:v>-0.0254406856858333</c:v>
                </c:pt>
                <c:pt idx="5608">
                  <c:v>-0.0252859762104521</c:v>
                </c:pt>
                <c:pt idx="5609">
                  <c:v>-0.0251116101965327</c:v>
                </c:pt>
                <c:pt idx="5610">
                  <c:v>-0.0249536329673953</c:v>
                </c:pt>
                <c:pt idx="5611">
                  <c:v>-0.0247946087520558</c:v>
                </c:pt>
                <c:pt idx="5612">
                  <c:v>-0.0246373058915218</c:v>
                </c:pt>
                <c:pt idx="5613">
                  <c:v>-0.0244827866526339</c:v>
                </c:pt>
                <c:pt idx="5614">
                  <c:v>-0.0243406017233357</c:v>
                </c:pt>
                <c:pt idx="5615">
                  <c:v>-0.0241916976611253</c:v>
                </c:pt>
                <c:pt idx="5616">
                  <c:v>-0.024051734031248</c:v>
                </c:pt>
                <c:pt idx="5617">
                  <c:v>-0.0238865444774263</c:v>
                </c:pt>
                <c:pt idx="5618">
                  <c:v>-0.0237288427561342</c:v>
                </c:pt>
                <c:pt idx="5619">
                  <c:v>-0.0235536142917776</c:v>
                </c:pt>
                <c:pt idx="5620">
                  <c:v>-0.023385734509361</c:v>
                </c:pt>
                <c:pt idx="5621">
                  <c:v>-0.0232371313001042</c:v>
                </c:pt>
                <c:pt idx="5622">
                  <c:v>-0.023094957910275</c:v>
                </c:pt>
                <c:pt idx="5623">
                  <c:v>-0.022921896697938</c:v>
                </c:pt>
                <c:pt idx="5624">
                  <c:v>-0.0227771700948903</c:v>
                </c:pt>
                <c:pt idx="5625">
                  <c:v>-0.022618104513429</c:v>
                </c:pt>
                <c:pt idx="5626">
                  <c:v>-0.022464313160554</c:v>
                </c:pt>
                <c:pt idx="5627">
                  <c:v>-0.0223092460432248</c:v>
                </c:pt>
                <c:pt idx="5628">
                  <c:v>-0.0221555286780059</c:v>
                </c:pt>
                <c:pt idx="5629">
                  <c:v>-0.0219962047780034</c:v>
                </c:pt>
                <c:pt idx="5630">
                  <c:v>-0.0218460728962236</c:v>
                </c:pt>
                <c:pt idx="5631">
                  <c:v>-0.0216945373382484</c:v>
                </c:pt>
                <c:pt idx="5632">
                  <c:v>-0.0215454241730365</c:v>
                </c:pt>
                <c:pt idx="5633">
                  <c:v>-0.0213771738798397</c:v>
                </c:pt>
                <c:pt idx="5634">
                  <c:v>-0.0212263443190842</c:v>
                </c:pt>
                <c:pt idx="5635">
                  <c:v>-0.0210650446102978</c:v>
                </c:pt>
                <c:pt idx="5636">
                  <c:v>-0.0208977067787613</c:v>
                </c:pt>
                <c:pt idx="5637">
                  <c:v>-0.0207668533122193</c:v>
                </c:pt>
                <c:pt idx="5638">
                  <c:v>-0.0206209242464423</c:v>
                </c:pt>
                <c:pt idx="5639">
                  <c:v>-0.020458344154858</c:v>
                </c:pt>
                <c:pt idx="5640">
                  <c:v>-0.0202977907435026</c:v>
                </c:pt>
                <c:pt idx="5641">
                  <c:v>-0.0200992792026555</c:v>
                </c:pt>
                <c:pt idx="5642">
                  <c:v>-0.0199570175626281</c:v>
                </c:pt>
                <c:pt idx="5643">
                  <c:v>-0.0198036399865438</c:v>
                </c:pt>
                <c:pt idx="5644">
                  <c:v>-0.0196278308737585</c:v>
                </c:pt>
                <c:pt idx="5645">
                  <c:v>-0.0194798910355622</c:v>
                </c:pt>
                <c:pt idx="5646">
                  <c:v>-0.0193097307680697</c:v>
                </c:pt>
                <c:pt idx="5647">
                  <c:v>-0.0191385799284566</c:v>
                </c:pt>
                <c:pt idx="5648">
                  <c:v>-0.0189887232495451</c:v>
                </c:pt>
                <c:pt idx="5649">
                  <c:v>-0.0188311860697443</c:v>
                </c:pt>
                <c:pt idx="5650">
                  <c:v>-0.0186765246108635</c:v>
                </c:pt>
                <c:pt idx="5651">
                  <c:v>-0.0185242252017704</c:v>
                </c:pt>
                <c:pt idx="5652">
                  <c:v>-0.0183714794074105</c:v>
                </c:pt>
                <c:pt idx="5653">
                  <c:v>-0.0182093353436203</c:v>
                </c:pt>
                <c:pt idx="5654">
                  <c:v>-0.0180294277985705</c:v>
                </c:pt>
                <c:pt idx="5655">
                  <c:v>-0.0178703093762572</c:v>
                </c:pt>
                <c:pt idx="5656">
                  <c:v>-0.017709166178469</c:v>
                </c:pt>
                <c:pt idx="5657">
                  <c:v>-0.0175317006103548</c:v>
                </c:pt>
                <c:pt idx="5658">
                  <c:v>-0.0173803728560522</c:v>
                </c:pt>
                <c:pt idx="5659">
                  <c:v>-0.0172191883140875</c:v>
                </c:pt>
                <c:pt idx="5660">
                  <c:v>-0.0170686184558175</c:v>
                </c:pt>
                <c:pt idx="5661">
                  <c:v>-0.0169172967953364</c:v>
                </c:pt>
                <c:pt idx="5662">
                  <c:v>-0.0167402074968717</c:v>
                </c:pt>
                <c:pt idx="5663">
                  <c:v>-0.016587301213545</c:v>
                </c:pt>
                <c:pt idx="5664">
                  <c:v>-0.016440461098901</c:v>
                </c:pt>
                <c:pt idx="5665">
                  <c:v>-0.0162945269134824</c:v>
                </c:pt>
                <c:pt idx="5666">
                  <c:v>-0.0161288855678292</c:v>
                </c:pt>
                <c:pt idx="5667">
                  <c:v>-0.0159960722474227</c:v>
                </c:pt>
                <c:pt idx="5668">
                  <c:v>-0.0158273828835383</c:v>
                </c:pt>
                <c:pt idx="5669">
                  <c:v>-0.0156722116152472</c:v>
                </c:pt>
                <c:pt idx="5670">
                  <c:v>-0.0155276535519392</c:v>
                </c:pt>
                <c:pt idx="5671">
                  <c:v>-0.0153678481651891</c:v>
                </c:pt>
                <c:pt idx="5672">
                  <c:v>-0.0152129191728179</c:v>
                </c:pt>
                <c:pt idx="5673">
                  <c:v>-0.0150434314216402</c:v>
                </c:pt>
                <c:pt idx="5674">
                  <c:v>-0.0148834743021916</c:v>
                </c:pt>
                <c:pt idx="5675">
                  <c:v>-0.0147345514543832</c:v>
                </c:pt>
                <c:pt idx="5676">
                  <c:v>-0.0145906870936776</c:v>
                </c:pt>
                <c:pt idx="5677">
                  <c:v>-0.0144453357850795</c:v>
                </c:pt>
                <c:pt idx="5678">
                  <c:v>-0.0142796576309049</c:v>
                </c:pt>
                <c:pt idx="5679">
                  <c:v>-0.014123622450111</c:v>
                </c:pt>
                <c:pt idx="5680">
                  <c:v>-0.0139696230465263</c:v>
                </c:pt>
                <c:pt idx="5681">
                  <c:v>-0.0138175123755984</c:v>
                </c:pt>
                <c:pt idx="5682">
                  <c:v>-0.0136698531006667</c:v>
                </c:pt>
                <c:pt idx="5683">
                  <c:v>-0.0135058940908898</c:v>
                </c:pt>
                <c:pt idx="5684">
                  <c:v>-0.013338900189997</c:v>
                </c:pt>
                <c:pt idx="5685">
                  <c:v>-0.0131855120717481</c:v>
                </c:pt>
                <c:pt idx="5686">
                  <c:v>-0.0130327073326871</c:v>
                </c:pt>
                <c:pt idx="5687">
                  <c:v>-0.0128674341881901</c:v>
                </c:pt>
                <c:pt idx="5688">
                  <c:v>-0.0126868628439469</c:v>
                </c:pt>
                <c:pt idx="5689">
                  <c:v>-0.0125168395019047</c:v>
                </c:pt>
                <c:pt idx="5690">
                  <c:v>-0.0123603335034884</c:v>
                </c:pt>
                <c:pt idx="5691">
                  <c:v>-0.0121971714142603</c:v>
                </c:pt>
                <c:pt idx="5692">
                  <c:v>-0.0120539475281124</c:v>
                </c:pt>
                <c:pt idx="5693">
                  <c:v>-0.011912020898637</c:v>
                </c:pt>
                <c:pt idx="5694">
                  <c:v>-0.011754159124406</c:v>
                </c:pt>
                <c:pt idx="5695">
                  <c:v>-0.0115973267081762</c:v>
                </c:pt>
                <c:pt idx="5696">
                  <c:v>-0.0114446061655787</c:v>
                </c:pt>
                <c:pt idx="5697">
                  <c:v>-0.0113015158360611</c:v>
                </c:pt>
                <c:pt idx="5698">
                  <c:v>-0.0111465686625251</c:v>
                </c:pt>
                <c:pt idx="5699">
                  <c:v>-0.0109673781473108</c:v>
                </c:pt>
                <c:pt idx="5700">
                  <c:v>-0.0108190474378721</c:v>
                </c:pt>
                <c:pt idx="5701">
                  <c:v>-0.0106637549777022</c:v>
                </c:pt>
                <c:pt idx="5702">
                  <c:v>-0.0105147049946508</c:v>
                </c:pt>
                <c:pt idx="5703">
                  <c:v>-0.0103448419648304</c:v>
                </c:pt>
                <c:pt idx="5704">
                  <c:v>-0.0101790911155232</c:v>
                </c:pt>
                <c:pt idx="5705">
                  <c:v>-0.0100240322330161</c:v>
                </c:pt>
                <c:pt idx="5706">
                  <c:v>-0.00987720646641311</c:v>
                </c:pt>
                <c:pt idx="5707">
                  <c:v>-0.00970983067669608</c:v>
                </c:pt>
                <c:pt idx="5708">
                  <c:v>-0.00957422380490648</c:v>
                </c:pt>
                <c:pt idx="5709">
                  <c:v>-0.00941130456505978</c:v>
                </c:pt>
                <c:pt idx="5710">
                  <c:v>-0.00923859882595341</c:v>
                </c:pt>
                <c:pt idx="5711">
                  <c:v>-0.00905736303484863</c:v>
                </c:pt>
                <c:pt idx="5712">
                  <c:v>-0.00890402933482091</c:v>
                </c:pt>
                <c:pt idx="5713">
                  <c:v>-0.00873213259387686</c:v>
                </c:pt>
                <c:pt idx="5714">
                  <c:v>-0.00854649204219065</c:v>
                </c:pt>
                <c:pt idx="5715">
                  <c:v>-0.00840328255272358</c:v>
                </c:pt>
                <c:pt idx="5716">
                  <c:v>-0.00823887314793521</c:v>
                </c:pt>
                <c:pt idx="5717">
                  <c:v>-0.00807208742684291</c:v>
                </c:pt>
                <c:pt idx="5718">
                  <c:v>-0.00791126937118686</c:v>
                </c:pt>
                <c:pt idx="5719">
                  <c:v>-0.00776747528589142</c:v>
                </c:pt>
                <c:pt idx="5720">
                  <c:v>-0.0076205388517674</c:v>
                </c:pt>
                <c:pt idx="5721">
                  <c:v>-0.00745083166315071</c:v>
                </c:pt>
                <c:pt idx="5722">
                  <c:v>-0.00729236527312947</c:v>
                </c:pt>
                <c:pt idx="5723">
                  <c:v>-0.00711338743837444</c:v>
                </c:pt>
                <c:pt idx="5724">
                  <c:v>-0.00696487493554635</c:v>
                </c:pt>
                <c:pt idx="5725">
                  <c:v>-0.00679434987033465</c:v>
                </c:pt>
                <c:pt idx="5726">
                  <c:v>-0.00663180560512227</c:v>
                </c:pt>
                <c:pt idx="5727">
                  <c:v>-0.00645688745930912</c:v>
                </c:pt>
                <c:pt idx="5728">
                  <c:v>-0.0062952313255135</c:v>
                </c:pt>
                <c:pt idx="5729">
                  <c:v>-0.00614302541740178</c:v>
                </c:pt>
                <c:pt idx="5730">
                  <c:v>-0.00599249989147623</c:v>
                </c:pt>
                <c:pt idx="5731">
                  <c:v>-0.00584577372302178</c:v>
                </c:pt>
                <c:pt idx="5732">
                  <c:v>-0.00568669954407715</c:v>
                </c:pt>
                <c:pt idx="5733">
                  <c:v>-0.00551004187858198</c:v>
                </c:pt>
                <c:pt idx="5734">
                  <c:v>-0.00533689596441639</c:v>
                </c:pt>
                <c:pt idx="5735">
                  <c:v>-0.00516791583732861</c:v>
                </c:pt>
                <c:pt idx="5736">
                  <c:v>-0.00502731030609021</c:v>
                </c:pt>
                <c:pt idx="5737">
                  <c:v>-0.00486194237805601</c:v>
                </c:pt>
                <c:pt idx="5738">
                  <c:v>-0.00472466994947448</c:v>
                </c:pt>
                <c:pt idx="5739">
                  <c:v>-0.00455688869493797</c:v>
                </c:pt>
                <c:pt idx="5740">
                  <c:v>-0.0043709924507836</c:v>
                </c:pt>
                <c:pt idx="5741">
                  <c:v>-0.00421859425489244</c:v>
                </c:pt>
                <c:pt idx="5742">
                  <c:v>-0.00406205695661097</c:v>
                </c:pt>
                <c:pt idx="5743">
                  <c:v>-0.00391311653285906</c:v>
                </c:pt>
                <c:pt idx="5744">
                  <c:v>-0.00376072974517469</c:v>
                </c:pt>
                <c:pt idx="5745">
                  <c:v>-0.00360627165028291</c:v>
                </c:pt>
                <c:pt idx="5746">
                  <c:v>-0.00342736882367351</c:v>
                </c:pt>
                <c:pt idx="5747">
                  <c:v>-0.00326347969427725</c:v>
                </c:pt>
                <c:pt idx="5748">
                  <c:v>-0.00310838436531794</c:v>
                </c:pt>
                <c:pt idx="5749">
                  <c:v>-0.00295963319324747</c:v>
                </c:pt>
                <c:pt idx="5750">
                  <c:v>-0.00279765067449425</c:v>
                </c:pt>
                <c:pt idx="5751">
                  <c:v>-0.00264940408446312</c:v>
                </c:pt>
                <c:pt idx="5752">
                  <c:v>-0.002509958964367</c:v>
                </c:pt>
                <c:pt idx="5753">
                  <c:v>-0.00234718950424465</c:v>
                </c:pt>
                <c:pt idx="5754">
                  <c:v>-0.00219029408899129</c:v>
                </c:pt>
                <c:pt idx="5755">
                  <c:v>-0.00203090825098668</c:v>
                </c:pt>
                <c:pt idx="5756">
                  <c:v>-0.00188028023739857</c:v>
                </c:pt>
                <c:pt idx="5757">
                  <c:v>-0.00173201445024773</c:v>
                </c:pt>
                <c:pt idx="5758">
                  <c:v>-0.00158311377536098</c:v>
                </c:pt>
                <c:pt idx="5759">
                  <c:v>-0.00143509704825121</c:v>
                </c:pt>
                <c:pt idx="5760">
                  <c:v>-0.00126936946732021</c:v>
                </c:pt>
                <c:pt idx="5761">
                  <c:v>-0.00111828448069944</c:v>
                </c:pt>
                <c:pt idx="5762">
                  <c:v>-0.000952049468460185</c:v>
                </c:pt>
                <c:pt idx="5763">
                  <c:v>-0.000783207378604232</c:v>
                </c:pt>
                <c:pt idx="5764">
                  <c:v>-0.000616429340740992</c:v>
                </c:pt>
                <c:pt idx="5765">
                  <c:v>-0.000474466686075226</c:v>
                </c:pt>
                <c:pt idx="5766">
                  <c:v>-0.000321976765674028</c:v>
                </c:pt>
                <c:pt idx="5767">
                  <c:v>-0.000170227987870038</c:v>
                </c:pt>
                <c:pt idx="5768">
                  <c:v>-1.3156596749542E-005</c:v>
                </c:pt>
                <c:pt idx="5769">
                  <c:v>0.000147409992288118</c:v>
                </c:pt>
                <c:pt idx="5770">
                  <c:v>0.000306635386226702</c:v>
                </c:pt>
                <c:pt idx="5771">
                  <c:v>0.000498372054022762</c:v>
                </c:pt>
                <c:pt idx="5772">
                  <c:v>0.000663178230849259</c:v>
                </c:pt>
                <c:pt idx="5773">
                  <c:v>0.000833904515562107</c:v>
                </c:pt>
                <c:pt idx="5774">
                  <c:v>0.000999518448880042</c:v>
                </c:pt>
                <c:pt idx="5775">
                  <c:v>0.00116174969193118</c:v>
                </c:pt>
                <c:pt idx="5776">
                  <c:v>0.00130276585844426</c:v>
                </c:pt>
                <c:pt idx="5777">
                  <c:v>0.00147439312217723</c:v>
                </c:pt>
                <c:pt idx="5778">
                  <c:v>0.00162022734266734</c:v>
                </c:pt>
                <c:pt idx="5779">
                  <c:v>0.00176529078700365</c:v>
                </c:pt>
                <c:pt idx="5780">
                  <c:v>0.00193350805287291</c:v>
                </c:pt>
                <c:pt idx="5781">
                  <c:v>0.00209834941122531</c:v>
                </c:pt>
                <c:pt idx="5782">
                  <c:v>0.00224054192381838</c:v>
                </c:pt>
                <c:pt idx="5783">
                  <c:v>0.00242474039134917</c:v>
                </c:pt>
                <c:pt idx="5784">
                  <c:v>0.00256745347737322</c:v>
                </c:pt>
                <c:pt idx="5785">
                  <c:v>0.00270551931344369</c:v>
                </c:pt>
                <c:pt idx="5786">
                  <c:v>0.00288498754254688</c:v>
                </c:pt>
                <c:pt idx="5787">
                  <c:v>0.00304988445692183</c:v>
                </c:pt>
                <c:pt idx="5788">
                  <c:v>0.00320709118367258</c:v>
                </c:pt>
                <c:pt idx="5789">
                  <c:v>0.00337001553111236</c:v>
                </c:pt>
                <c:pt idx="5790">
                  <c:v>0.0035294311086236</c:v>
                </c:pt>
                <c:pt idx="5791">
                  <c:v>0.00368985803370768</c:v>
                </c:pt>
                <c:pt idx="5792">
                  <c:v>0.00382346861536367</c:v>
                </c:pt>
                <c:pt idx="5793">
                  <c:v>0.00396993149942848</c:v>
                </c:pt>
                <c:pt idx="5794">
                  <c:v>0.00413471116370235</c:v>
                </c:pt>
                <c:pt idx="5795">
                  <c:v>0.00428576469223247</c:v>
                </c:pt>
                <c:pt idx="5796">
                  <c:v>0.00443476624322468</c:v>
                </c:pt>
                <c:pt idx="5797">
                  <c:v>0.00459895615778081</c:v>
                </c:pt>
                <c:pt idx="5798">
                  <c:v>0.00477494988568089</c:v>
                </c:pt>
                <c:pt idx="5799">
                  <c:v>0.00492150300274816</c:v>
                </c:pt>
                <c:pt idx="5800">
                  <c:v>0.0050690156803368</c:v>
                </c:pt>
                <c:pt idx="5801">
                  <c:v>0.00523416793756599</c:v>
                </c:pt>
                <c:pt idx="5802">
                  <c:v>0.00537156372066926</c:v>
                </c:pt>
                <c:pt idx="5803">
                  <c:v>0.00553639058130068</c:v>
                </c:pt>
                <c:pt idx="5804">
                  <c:v>0.00570739386552034</c:v>
                </c:pt>
                <c:pt idx="5805">
                  <c:v>0.0058720694379471</c:v>
                </c:pt>
                <c:pt idx="5806">
                  <c:v>0.0060279330620506</c:v>
                </c:pt>
                <c:pt idx="5807">
                  <c:v>0.00618409393805872</c:v>
                </c:pt>
                <c:pt idx="5808">
                  <c:v>0.00634307200113714</c:v>
                </c:pt>
                <c:pt idx="5809">
                  <c:v>0.00652181120677369</c:v>
                </c:pt>
                <c:pt idx="5810">
                  <c:v>0.00667016689398446</c:v>
                </c:pt>
                <c:pt idx="5811">
                  <c:v>0.00683483117143116</c:v>
                </c:pt>
                <c:pt idx="5812">
                  <c:v>0.00697048843893364</c:v>
                </c:pt>
                <c:pt idx="5813">
                  <c:v>0.00713228205987567</c:v>
                </c:pt>
                <c:pt idx="5814">
                  <c:v>0.00728777580886857</c:v>
                </c:pt>
                <c:pt idx="5815">
                  <c:v>0.0074302581513104</c:v>
                </c:pt>
                <c:pt idx="5816">
                  <c:v>0.00760158012038642</c:v>
                </c:pt>
                <c:pt idx="5817">
                  <c:v>0.00776592530473478</c:v>
                </c:pt>
                <c:pt idx="5818">
                  <c:v>0.00792273701520144</c:v>
                </c:pt>
                <c:pt idx="5819">
                  <c:v>0.00809559347929355</c:v>
                </c:pt>
                <c:pt idx="5820">
                  <c:v>0.00825899883444211</c:v>
                </c:pt>
                <c:pt idx="5821">
                  <c:v>0.00841473662337451</c:v>
                </c:pt>
                <c:pt idx="5822">
                  <c:v>0.00856634654421872</c:v>
                </c:pt>
                <c:pt idx="5823">
                  <c:v>0.00871883692240186</c:v>
                </c:pt>
                <c:pt idx="5824">
                  <c:v>0.00885251097364858</c:v>
                </c:pt>
                <c:pt idx="5825">
                  <c:v>0.00902083380592629</c:v>
                </c:pt>
                <c:pt idx="5826">
                  <c:v>0.00917878831851542</c:v>
                </c:pt>
                <c:pt idx="5827">
                  <c:v>0.00932615249419318</c:v>
                </c:pt>
                <c:pt idx="5828">
                  <c:v>0.00949892920451704</c:v>
                </c:pt>
                <c:pt idx="5829">
                  <c:v>0.00965408693569013</c:v>
                </c:pt>
                <c:pt idx="5830">
                  <c:v>0.00982164998120523</c:v>
                </c:pt>
                <c:pt idx="5831">
                  <c:v>0.00998403469692957</c:v>
                </c:pt>
                <c:pt idx="5832">
                  <c:v>0.010116626574962</c:v>
                </c:pt>
                <c:pt idx="5833">
                  <c:v>0.0102879013100098</c:v>
                </c:pt>
                <c:pt idx="5834">
                  <c:v>0.0104409540056666</c:v>
                </c:pt>
                <c:pt idx="5835">
                  <c:v>0.0106082416283938</c:v>
                </c:pt>
                <c:pt idx="5836">
                  <c:v>0.0107843812333383</c:v>
                </c:pt>
                <c:pt idx="5837">
                  <c:v>0.0109553791062478</c:v>
                </c:pt>
                <c:pt idx="5838">
                  <c:v>0.0110948303837197</c:v>
                </c:pt>
                <c:pt idx="5839">
                  <c:v>0.0112617413994096</c:v>
                </c:pt>
                <c:pt idx="5840">
                  <c:v>0.0114299225295875</c:v>
                </c:pt>
                <c:pt idx="5841">
                  <c:v>0.0115943608897316</c:v>
                </c:pt>
                <c:pt idx="5842">
                  <c:v>0.0117470019729857</c:v>
                </c:pt>
                <c:pt idx="5843">
                  <c:v>0.0119047129263164</c:v>
                </c:pt>
                <c:pt idx="5844">
                  <c:v>0.0120665660894776</c:v>
                </c:pt>
                <c:pt idx="5845">
                  <c:v>0.0122256194584672</c:v>
                </c:pt>
                <c:pt idx="5846">
                  <c:v>0.0123865928777929</c:v>
                </c:pt>
                <c:pt idx="5847">
                  <c:v>0.0125333934319672</c:v>
                </c:pt>
                <c:pt idx="5848">
                  <c:v>0.0126822378042567</c:v>
                </c:pt>
                <c:pt idx="5849">
                  <c:v>0.0128321110949997</c:v>
                </c:pt>
                <c:pt idx="5850">
                  <c:v>0.0129996328593744</c:v>
                </c:pt>
                <c:pt idx="5851">
                  <c:v>0.0131631347262738</c:v>
                </c:pt>
                <c:pt idx="5852">
                  <c:v>0.0133449532769286</c:v>
                </c:pt>
                <c:pt idx="5853">
                  <c:v>0.0135050539665597</c:v>
                </c:pt>
                <c:pt idx="5854">
                  <c:v>0.0136838538496773</c:v>
                </c:pt>
                <c:pt idx="5855">
                  <c:v>0.013852412478825</c:v>
                </c:pt>
                <c:pt idx="5856">
                  <c:v>0.0140179932414578</c:v>
                </c:pt>
                <c:pt idx="5857">
                  <c:v>0.0141595459633977</c:v>
                </c:pt>
                <c:pt idx="5858">
                  <c:v>0.0143185241145354</c:v>
                </c:pt>
                <c:pt idx="5859">
                  <c:v>0.0144815619870573</c:v>
                </c:pt>
                <c:pt idx="5860">
                  <c:v>0.0146562633170558</c:v>
                </c:pt>
                <c:pt idx="5861">
                  <c:v>0.0148198224317962</c:v>
                </c:pt>
                <c:pt idx="5862">
                  <c:v>0.0149961671999648</c:v>
                </c:pt>
                <c:pt idx="5863">
                  <c:v>0.0151297587131554</c:v>
                </c:pt>
                <c:pt idx="5864">
                  <c:v>0.0152764326286377</c:v>
                </c:pt>
                <c:pt idx="5865">
                  <c:v>0.0154407570679457</c:v>
                </c:pt>
                <c:pt idx="5866">
                  <c:v>0.0155917266904884</c:v>
                </c:pt>
                <c:pt idx="5867">
                  <c:v>0.0157552909438187</c:v>
                </c:pt>
                <c:pt idx="5868">
                  <c:v>0.0159100167895194</c:v>
                </c:pt>
                <c:pt idx="5869">
                  <c:v>0.0160709281843454</c:v>
                </c:pt>
                <c:pt idx="5870">
                  <c:v>0.0162290929599413</c:v>
                </c:pt>
                <c:pt idx="5871">
                  <c:v>0.0163855404514441</c:v>
                </c:pt>
                <c:pt idx="5872">
                  <c:v>0.0165488413931161</c:v>
                </c:pt>
                <c:pt idx="5873">
                  <c:v>0.0166939021214521</c:v>
                </c:pt>
                <c:pt idx="5874">
                  <c:v>0.01684506855549</c:v>
                </c:pt>
                <c:pt idx="5875">
                  <c:v>0.0169967595454378</c:v>
                </c:pt>
                <c:pt idx="5876">
                  <c:v>0.0171394797207778</c:v>
                </c:pt>
                <c:pt idx="5877">
                  <c:v>0.0172834141866287</c:v>
                </c:pt>
                <c:pt idx="5878">
                  <c:v>0.0174406140788026</c:v>
                </c:pt>
                <c:pt idx="5879">
                  <c:v>0.0176066853906694</c:v>
                </c:pt>
                <c:pt idx="5880">
                  <c:v>0.0177677441878202</c:v>
                </c:pt>
                <c:pt idx="5881">
                  <c:v>0.0179362840435681</c:v>
                </c:pt>
                <c:pt idx="5882">
                  <c:v>0.0180886892190248</c:v>
                </c:pt>
                <c:pt idx="5883">
                  <c:v>0.0182251706857275</c:v>
                </c:pt>
                <c:pt idx="5884">
                  <c:v>0.0184001713217496</c:v>
                </c:pt>
                <c:pt idx="5885">
                  <c:v>0.0185433540747865</c:v>
                </c:pt>
                <c:pt idx="5886">
                  <c:v>0.0187065263467915</c:v>
                </c:pt>
                <c:pt idx="5887">
                  <c:v>0.0188606548812371</c:v>
                </c:pt>
                <c:pt idx="5888">
                  <c:v>0.0190105624800101</c:v>
                </c:pt>
                <c:pt idx="5889">
                  <c:v>0.0191685896771332</c:v>
                </c:pt>
                <c:pt idx="5890">
                  <c:v>0.0193367358679731</c:v>
                </c:pt>
                <c:pt idx="5891">
                  <c:v>0.0194971038389625</c:v>
                </c:pt>
                <c:pt idx="5892">
                  <c:v>0.0196587017370996</c:v>
                </c:pt>
                <c:pt idx="5893">
                  <c:v>0.0198032587138712</c:v>
                </c:pt>
                <c:pt idx="5894">
                  <c:v>0.0199655359861676</c:v>
                </c:pt>
                <c:pt idx="5895">
                  <c:v>0.0201136697132071</c:v>
                </c:pt>
                <c:pt idx="5896">
                  <c:v>0.0202545395534154</c:v>
                </c:pt>
                <c:pt idx="5897">
                  <c:v>0.0204163781265456</c:v>
                </c:pt>
                <c:pt idx="5898">
                  <c:v>0.0205799271511126</c:v>
                </c:pt>
                <c:pt idx="5899">
                  <c:v>0.0207415102742104</c:v>
                </c:pt>
                <c:pt idx="5900">
                  <c:v>0.0209063587430666</c:v>
                </c:pt>
                <c:pt idx="5901">
                  <c:v>0.0210546926401514</c:v>
                </c:pt>
                <c:pt idx="5902">
                  <c:v>0.021211888447094</c:v>
                </c:pt>
                <c:pt idx="5903">
                  <c:v>0.0213769647750053</c:v>
                </c:pt>
                <c:pt idx="5904">
                  <c:v>0.0215307856350408</c:v>
                </c:pt>
                <c:pt idx="5905">
                  <c:v>0.0216631828439331</c:v>
                </c:pt>
                <c:pt idx="5906">
                  <c:v>0.0218214698317667</c:v>
                </c:pt>
                <c:pt idx="5907">
                  <c:v>0.0219683185167976</c:v>
                </c:pt>
                <c:pt idx="5908">
                  <c:v>0.0221290033276557</c:v>
                </c:pt>
                <c:pt idx="5909">
                  <c:v>0.0223134340994584</c:v>
                </c:pt>
                <c:pt idx="5910">
                  <c:v>0.0224882780137124</c:v>
                </c:pt>
                <c:pt idx="5911">
                  <c:v>0.0226318497306407</c:v>
                </c:pt>
                <c:pt idx="5912">
                  <c:v>0.0227762803465734</c:v>
                </c:pt>
                <c:pt idx="5913">
                  <c:v>0.0229457126442858</c:v>
                </c:pt>
                <c:pt idx="5914">
                  <c:v>0.0231158708247645</c:v>
                </c:pt>
                <c:pt idx="5915">
                  <c:v>0.023274701365458</c:v>
                </c:pt>
                <c:pt idx="5916">
                  <c:v>0.0234056178173106</c:v>
                </c:pt>
                <c:pt idx="5917">
                  <c:v>0.0235438330098382</c:v>
                </c:pt>
                <c:pt idx="5918">
                  <c:v>0.0237049112809632</c:v>
                </c:pt>
                <c:pt idx="5919">
                  <c:v>0.0238534965143838</c:v>
                </c:pt>
                <c:pt idx="5920">
                  <c:v>0.0239884362343075</c:v>
                </c:pt>
                <c:pt idx="5921">
                  <c:v>0.0241596007976878</c:v>
                </c:pt>
                <c:pt idx="5922">
                  <c:v>0.0243129682529512</c:v>
                </c:pt>
                <c:pt idx="5923">
                  <c:v>0.0244769726618654</c:v>
                </c:pt>
                <c:pt idx="5924">
                  <c:v>0.0246355653493685</c:v>
                </c:pt>
                <c:pt idx="5925">
                  <c:v>0.0248028794797811</c:v>
                </c:pt>
                <c:pt idx="5926">
                  <c:v>0.0249494349586203</c:v>
                </c:pt>
                <c:pt idx="5927">
                  <c:v>0.0251039538397803</c:v>
                </c:pt>
                <c:pt idx="5928">
                  <c:v>0.0252451254761078</c:v>
                </c:pt>
                <c:pt idx="5929">
                  <c:v>0.0254043169568255</c:v>
                </c:pt>
                <c:pt idx="5930">
                  <c:v>0.0255648639389598</c:v>
                </c:pt>
                <c:pt idx="5931">
                  <c:v>0.0257161112361303</c:v>
                </c:pt>
                <c:pt idx="5932">
                  <c:v>0.0258924409156822</c:v>
                </c:pt>
                <c:pt idx="5933">
                  <c:v>0.0260383252580266</c:v>
                </c:pt>
                <c:pt idx="5934">
                  <c:v>0.0262102947106743</c:v>
                </c:pt>
                <c:pt idx="5935">
                  <c:v>0.0263774564699098</c:v>
                </c:pt>
                <c:pt idx="5936">
                  <c:v>0.026521922918397</c:v>
                </c:pt>
                <c:pt idx="5937">
                  <c:v>0.026691529130583</c:v>
                </c:pt>
                <c:pt idx="5938">
                  <c:v>0.0268690395031653</c:v>
                </c:pt>
                <c:pt idx="5939">
                  <c:v>0.0270198935220599</c:v>
                </c:pt>
                <c:pt idx="5940">
                  <c:v>0.0271698526410337</c:v>
                </c:pt>
                <c:pt idx="5941">
                  <c:v>0.0273176410928405</c:v>
                </c:pt>
                <c:pt idx="5942">
                  <c:v>0.027478182365467</c:v>
                </c:pt>
                <c:pt idx="5943">
                  <c:v>0.0276454473708722</c:v>
                </c:pt>
                <c:pt idx="5944">
                  <c:v>0.0277763523316862</c:v>
                </c:pt>
                <c:pt idx="5945">
                  <c:v>0.0279494784780881</c:v>
                </c:pt>
                <c:pt idx="5946">
                  <c:v>0.0280999243689198</c:v>
                </c:pt>
                <c:pt idx="5947">
                  <c:v>0.0282351524649888</c:v>
                </c:pt>
                <c:pt idx="5948">
                  <c:v>0.0283801078841804</c:v>
                </c:pt>
                <c:pt idx="5949">
                  <c:v>0.0285287981317869</c:v>
                </c:pt>
                <c:pt idx="5950">
                  <c:v>0.0286945522667263</c:v>
                </c:pt>
                <c:pt idx="5951">
                  <c:v>0.0288330503404632</c:v>
                </c:pt>
                <c:pt idx="5952">
                  <c:v>0.0289868823330918</c:v>
                </c:pt>
                <c:pt idx="5953">
                  <c:v>0.029148874374933</c:v>
                </c:pt>
                <c:pt idx="5954">
                  <c:v>0.0292938767247932</c:v>
                </c:pt>
                <c:pt idx="5955">
                  <c:v>0.0294416452313541</c:v>
                </c:pt>
                <c:pt idx="5956">
                  <c:v>0.0296073270308269</c:v>
                </c:pt>
                <c:pt idx="5957">
                  <c:v>0.0297703364525826</c:v>
                </c:pt>
                <c:pt idx="5958">
                  <c:v>0.0299389879782017</c:v>
                </c:pt>
                <c:pt idx="5959">
                  <c:v>0.0300968963787827</c:v>
                </c:pt>
                <c:pt idx="5960">
                  <c:v>0.0302603781752165</c:v>
                </c:pt>
                <c:pt idx="5961">
                  <c:v>0.0304247541535779</c:v>
                </c:pt>
                <c:pt idx="5962">
                  <c:v>0.0305798672582627</c:v>
                </c:pt>
                <c:pt idx="5963">
                  <c:v>0.0307461238101263</c:v>
                </c:pt>
                <c:pt idx="5964">
                  <c:v>0.0308883795922233</c:v>
                </c:pt>
                <c:pt idx="5965">
                  <c:v>0.0310533624420403</c:v>
                </c:pt>
                <c:pt idx="5966">
                  <c:v>0.0312206541306254</c:v>
                </c:pt>
                <c:pt idx="5967">
                  <c:v>0.0313843975490001</c:v>
                </c:pt>
                <c:pt idx="5968">
                  <c:v>0.0315398192382095</c:v>
                </c:pt>
                <c:pt idx="5969">
                  <c:v>0.0317071474527103</c:v>
                </c:pt>
                <c:pt idx="5970">
                  <c:v>0.0318572317575846</c:v>
                </c:pt>
                <c:pt idx="5971">
                  <c:v>0.032026392862329</c:v>
                </c:pt>
                <c:pt idx="5972">
                  <c:v>0.0321777155147227</c:v>
                </c:pt>
                <c:pt idx="5973">
                  <c:v>0.0323208164005679</c:v>
                </c:pt>
                <c:pt idx="5974">
                  <c:v>0.0324844173864661</c:v>
                </c:pt>
                <c:pt idx="5975">
                  <c:v>0.0326337059662766</c:v>
                </c:pt>
                <c:pt idx="5976">
                  <c:v>0.0328029488542989</c:v>
                </c:pt>
                <c:pt idx="5977">
                  <c:v>0.0329664895530028</c:v>
                </c:pt>
                <c:pt idx="5978">
                  <c:v>0.0331341287178484</c:v>
                </c:pt>
                <c:pt idx="5979">
                  <c:v>0.0332762130676602</c:v>
                </c:pt>
                <c:pt idx="5980">
                  <c:v>0.0334264317671853</c:v>
                </c:pt>
                <c:pt idx="5981">
                  <c:v>0.033579922968217</c:v>
                </c:pt>
                <c:pt idx="5982">
                  <c:v>0.0337284034081578</c:v>
                </c:pt>
                <c:pt idx="5983">
                  <c:v>0.0338697635058511</c:v>
                </c:pt>
                <c:pt idx="5984">
                  <c:v>0.0340332361972255</c:v>
                </c:pt>
                <c:pt idx="5985">
                  <c:v>0.0341898767428718</c:v>
                </c:pt>
                <c:pt idx="5986">
                  <c:v>0.0343299440571272</c:v>
                </c:pt>
                <c:pt idx="5987">
                  <c:v>0.0344725624138452</c:v>
                </c:pt>
                <c:pt idx="5988">
                  <c:v>0.0346414359715247</c:v>
                </c:pt>
                <c:pt idx="5989">
                  <c:v>0.0348297719445009</c:v>
                </c:pt>
                <c:pt idx="5990">
                  <c:v>0.0349996484623193</c:v>
                </c:pt>
                <c:pt idx="5991">
                  <c:v>0.035159414156451</c:v>
                </c:pt>
                <c:pt idx="5992">
                  <c:v>0.0353248190208035</c:v>
                </c:pt>
                <c:pt idx="5993">
                  <c:v>0.0354819545695621</c:v>
                </c:pt>
                <c:pt idx="5994">
                  <c:v>0.0356347650300354</c:v>
                </c:pt>
                <c:pt idx="5995">
                  <c:v>0.0358122360700589</c:v>
                </c:pt>
                <c:pt idx="5996">
                  <c:v>0.0359708849795062</c:v>
                </c:pt>
                <c:pt idx="5997">
                  <c:v>0.0360988024321622</c:v>
                </c:pt>
                <c:pt idx="5998">
                  <c:v>0.0362509055849025</c:v>
                </c:pt>
                <c:pt idx="5999">
                  <c:v>0.0363955854331492</c:v>
                </c:pt>
                <c:pt idx="6000">
                  <c:v>0.0365649144404572</c:v>
                </c:pt>
                <c:pt idx="6001">
                  <c:v>0.0367160481388477</c:v>
                </c:pt>
                <c:pt idx="6002">
                  <c:v>0.036896354408364</c:v>
                </c:pt>
                <c:pt idx="6003">
                  <c:v>0.0370466463471613</c:v>
                </c:pt>
                <c:pt idx="6004">
                  <c:v>0.0371993888982815</c:v>
                </c:pt>
                <c:pt idx="6005">
                  <c:v>0.0373447987822835</c:v>
                </c:pt>
                <c:pt idx="6006">
                  <c:v>0.0375253449106548</c:v>
                </c:pt>
                <c:pt idx="6007">
                  <c:v>0.0376706574203756</c:v>
                </c:pt>
                <c:pt idx="6008">
                  <c:v>0.0378343998314636</c:v>
                </c:pt>
                <c:pt idx="6009">
                  <c:v>0.0379841055031148</c:v>
                </c:pt>
                <c:pt idx="6010">
                  <c:v>0.038145729533214</c:v>
                </c:pt>
                <c:pt idx="6011">
                  <c:v>0.0383222350292061</c:v>
                </c:pt>
                <c:pt idx="6012">
                  <c:v>0.03846232824313</c:v>
                </c:pt>
                <c:pt idx="6013">
                  <c:v>0.038613830870552</c:v>
                </c:pt>
                <c:pt idx="6014">
                  <c:v>0.0387711313735399</c:v>
                </c:pt>
                <c:pt idx="6015">
                  <c:v>0.0389398025833229</c:v>
                </c:pt>
                <c:pt idx="6016">
                  <c:v>0.0391166911703111</c:v>
                </c:pt>
                <c:pt idx="6017">
                  <c:v>0.0392563341506229</c:v>
                </c:pt>
                <c:pt idx="6018">
                  <c:v>0.0393993302091364</c:v>
                </c:pt>
                <c:pt idx="6019">
                  <c:v>0.039543157015564</c:v>
                </c:pt>
                <c:pt idx="6020">
                  <c:v>0.0396994315054717</c:v>
                </c:pt>
                <c:pt idx="6021">
                  <c:v>0.0398632924441064</c:v>
                </c:pt>
                <c:pt idx="6022">
                  <c:v>0.0400125633243173</c:v>
                </c:pt>
                <c:pt idx="6023">
                  <c:v>0.0401726160980804</c:v>
                </c:pt>
                <c:pt idx="6024">
                  <c:v>0.0403189797812743</c:v>
                </c:pt>
                <c:pt idx="6025">
                  <c:v>0.0404649421910675</c:v>
                </c:pt>
                <c:pt idx="6026">
                  <c:v>0.0406111681915385</c:v>
                </c:pt>
                <c:pt idx="6027">
                  <c:v>0.0407598465114959</c:v>
                </c:pt>
                <c:pt idx="6028">
                  <c:v>0.0409179069077417</c:v>
                </c:pt>
                <c:pt idx="6029">
                  <c:v>0.0410534644989038</c:v>
                </c:pt>
                <c:pt idx="6030">
                  <c:v>0.0412107359891178</c:v>
                </c:pt>
                <c:pt idx="6031">
                  <c:v>0.0413624384706564</c:v>
                </c:pt>
                <c:pt idx="6032">
                  <c:v>0.0415182337040623</c:v>
                </c:pt>
                <c:pt idx="6033">
                  <c:v>0.0416705424994339</c:v>
                </c:pt>
                <c:pt idx="6034">
                  <c:v>0.0418220708282227</c:v>
                </c:pt>
                <c:pt idx="6035">
                  <c:v>0.0419889865001902</c:v>
                </c:pt>
                <c:pt idx="6036">
                  <c:v>0.0421510932943776</c:v>
                </c:pt>
                <c:pt idx="6037">
                  <c:v>0.0423013366486656</c:v>
                </c:pt>
                <c:pt idx="6038">
                  <c:v>0.0424520959532659</c:v>
                </c:pt>
                <c:pt idx="6039">
                  <c:v>0.0426120853996583</c:v>
                </c:pt>
                <c:pt idx="6040">
                  <c:v>0.0427694871155655</c:v>
                </c:pt>
                <c:pt idx="6041">
                  <c:v>0.0429395701246775</c:v>
                </c:pt>
                <c:pt idx="6042">
                  <c:v>0.0430902366518757</c:v>
                </c:pt>
                <c:pt idx="6043">
                  <c:v>0.0432531539393307</c:v>
                </c:pt>
                <c:pt idx="6044">
                  <c:v>0.0434202821027394</c:v>
                </c:pt>
                <c:pt idx="6045">
                  <c:v>0.0435867243099821</c:v>
                </c:pt>
                <c:pt idx="6046">
                  <c:v>0.0437455826109588</c:v>
                </c:pt>
                <c:pt idx="6047">
                  <c:v>0.0439049436772345</c:v>
                </c:pt>
                <c:pt idx="6048">
                  <c:v>0.044064534854358</c:v>
                </c:pt>
                <c:pt idx="6049">
                  <c:v>0.0442141934249352</c:v>
                </c:pt>
                <c:pt idx="6050">
                  <c:v>0.0443699053428061</c:v>
                </c:pt>
                <c:pt idx="6051">
                  <c:v>0.0445111350066579</c:v>
                </c:pt>
                <c:pt idx="6052">
                  <c:v>0.0446742305927285</c:v>
                </c:pt>
                <c:pt idx="6053">
                  <c:v>0.0448350708422413</c:v>
                </c:pt>
                <c:pt idx="6054">
                  <c:v>0.044982518704986</c:v>
                </c:pt>
                <c:pt idx="6055">
                  <c:v>0.0451385270210199</c:v>
                </c:pt>
                <c:pt idx="6056">
                  <c:v>0.0452973135138288</c:v>
                </c:pt>
                <c:pt idx="6057">
                  <c:v>0.0454560236239188</c:v>
                </c:pt>
                <c:pt idx="6058">
                  <c:v>0.0456087278995165</c:v>
                </c:pt>
                <c:pt idx="6059">
                  <c:v>0.0458029058333931</c:v>
                </c:pt>
                <c:pt idx="6060">
                  <c:v>0.0459418699484939</c:v>
                </c:pt>
                <c:pt idx="6061">
                  <c:v>0.0460994543256304</c:v>
                </c:pt>
                <c:pt idx="6062">
                  <c:v>0.046258217040443</c:v>
                </c:pt>
                <c:pt idx="6063">
                  <c:v>0.0464197073562631</c:v>
                </c:pt>
                <c:pt idx="6064">
                  <c:v>0.0465793018422511</c:v>
                </c:pt>
                <c:pt idx="6065">
                  <c:v>0.0467344104048977</c:v>
                </c:pt>
                <c:pt idx="6066">
                  <c:v>0.0468816755982351</c:v>
                </c:pt>
                <c:pt idx="6067">
                  <c:v>0.0470336763931115</c:v>
                </c:pt>
                <c:pt idx="6068">
                  <c:v>0.0471960737528706</c:v>
                </c:pt>
                <c:pt idx="6069">
                  <c:v>0.047347195642417</c:v>
                </c:pt>
                <c:pt idx="6070">
                  <c:v>0.0474921382465538</c:v>
                </c:pt>
                <c:pt idx="6071">
                  <c:v>0.0476540493680447</c:v>
                </c:pt>
                <c:pt idx="6072">
                  <c:v>0.0478006359361989</c:v>
                </c:pt>
                <c:pt idx="6073">
                  <c:v>0.0479495065688346</c:v>
                </c:pt>
                <c:pt idx="6074">
                  <c:v>0.0481155062808727</c:v>
                </c:pt>
                <c:pt idx="6075">
                  <c:v>0.0482707879309646</c:v>
                </c:pt>
                <c:pt idx="6076">
                  <c:v>0.0484486731630802</c:v>
                </c:pt>
                <c:pt idx="6077">
                  <c:v>0.0485989371454565</c:v>
                </c:pt>
                <c:pt idx="6078">
                  <c:v>0.0487508157992541</c:v>
                </c:pt>
                <c:pt idx="6079">
                  <c:v>0.0488915127890356</c:v>
                </c:pt>
                <c:pt idx="6080">
                  <c:v>0.0490384759423123</c:v>
                </c:pt>
                <c:pt idx="6081">
                  <c:v>0.0491828648645918</c:v>
                </c:pt>
                <c:pt idx="6082">
                  <c:v>0.0493337755553719</c:v>
                </c:pt>
                <c:pt idx="6083">
                  <c:v>0.0494784969364428</c:v>
                </c:pt>
                <c:pt idx="6084">
                  <c:v>0.0496511887193716</c:v>
                </c:pt>
                <c:pt idx="6085">
                  <c:v>0.0498065592674105</c:v>
                </c:pt>
                <c:pt idx="6086">
                  <c:v>0.049961956896924</c:v>
                </c:pt>
                <c:pt idx="6087">
                  <c:v>0.0500928598311951</c:v>
                </c:pt>
                <c:pt idx="6088">
                  <c:v>0.050264168115043</c:v>
                </c:pt>
                <c:pt idx="6089">
                  <c:v>0.050413693795781</c:v>
                </c:pt>
                <c:pt idx="6090">
                  <c:v>0.0505602514217295</c:v>
                </c:pt>
                <c:pt idx="6091">
                  <c:v>0.0507026909996332</c:v>
                </c:pt>
                <c:pt idx="6092">
                  <c:v>0.0508750582780153</c:v>
                </c:pt>
                <c:pt idx="6093">
                  <c:v>0.0510209829878875</c:v>
                </c:pt>
                <c:pt idx="6094">
                  <c:v>0.0511774255226618</c:v>
                </c:pt>
                <c:pt idx="6095">
                  <c:v>0.0513508305053607</c:v>
                </c:pt>
                <c:pt idx="6096">
                  <c:v>0.0515011929140309</c:v>
                </c:pt>
                <c:pt idx="6097">
                  <c:v>0.051654156076454</c:v>
                </c:pt>
                <c:pt idx="6098">
                  <c:v>0.0518052881224997</c:v>
                </c:pt>
                <c:pt idx="6099">
                  <c:v>0.0519727420464718</c:v>
                </c:pt>
                <c:pt idx="6100">
                  <c:v>0.0521417519515565</c:v>
                </c:pt>
                <c:pt idx="6101">
                  <c:v>0.0523030539256658</c:v>
                </c:pt>
                <c:pt idx="6102">
                  <c:v>0.0524508608664978</c:v>
                </c:pt>
                <c:pt idx="6103">
                  <c:v>0.0525973746261645</c:v>
                </c:pt>
                <c:pt idx="6104">
                  <c:v>0.0527558081636891</c:v>
                </c:pt>
                <c:pt idx="6105">
                  <c:v>0.0528980864508887</c:v>
                </c:pt>
                <c:pt idx="6106">
                  <c:v>0.0530503260750063</c:v>
                </c:pt>
                <c:pt idx="6107">
                  <c:v>0.0532129383248722</c:v>
                </c:pt>
                <c:pt idx="6108">
                  <c:v>0.0533764078364346</c:v>
                </c:pt>
                <c:pt idx="6109">
                  <c:v>0.053543349538044</c:v>
                </c:pt>
                <c:pt idx="6110">
                  <c:v>0.0537044223369722</c:v>
                </c:pt>
                <c:pt idx="6111">
                  <c:v>0.0538599647498428</c:v>
                </c:pt>
                <c:pt idx="6112">
                  <c:v>0.0540210970355362</c:v>
                </c:pt>
                <c:pt idx="6113">
                  <c:v>0.0541727349000133</c:v>
                </c:pt>
                <c:pt idx="6114">
                  <c:v>0.0543312986052295</c:v>
                </c:pt>
                <c:pt idx="6115">
                  <c:v>0.0544886335347022</c:v>
                </c:pt>
                <c:pt idx="6116">
                  <c:v>0.0546444667007281</c:v>
                </c:pt>
                <c:pt idx="6117">
                  <c:v>0.0547929808374243</c:v>
                </c:pt>
                <c:pt idx="6118">
                  <c:v>0.0549430488973458</c:v>
                </c:pt>
                <c:pt idx="6119">
                  <c:v>0.0551161146013768</c:v>
                </c:pt>
                <c:pt idx="6120">
                  <c:v>0.0552587923990793</c:v>
                </c:pt>
                <c:pt idx="6121">
                  <c:v>0.0554158253413597</c:v>
                </c:pt>
                <c:pt idx="6122">
                  <c:v>0.0555619165016735</c:v>
                </c:pt>
                <c:pt idx="6123">
                  <c:v>0.0556994408015921</c:v>
                </c:pt>
                <c:pt idx="6124">
                  <c:v>0.0558824682066946</c:v>
                </c:pt>
                <c:pt idx="6125">
                  <c:v>0.056038369877233</c:v>
                </c:pt>
                <c:pt idx="6126">
                  <c:v>0.0561856522362187</c:v>
                </c:pt>
                <c:pt idx="6127">
                  <c:v>0.0563257242306074</c:v>
                </c:pt>
                <c:pt idx="6128">
                  <c:v>0.0564887612242505</c:v>
                </c:pt>
                <c:pt idx="6129">
                  <c:v>0.0566514223118719</c:v>
                </c:pt>
                <c:pt idx="6130">
                  <c:v>0.0568207878546173</c:v>
                </c:pt>
                <c:pt idx="6131">
                  <c:v>0.0569596681074543</c:v>
                </c:pt>
                <c:pt idx="6132">
                  <c:v>0.0571173474032682</c:v>
                </c:pt>
                <c:pt idx="6133">
                  <c:v>0.0572887017398452</c:v>
                </c:pt>
                <c:pt idx="6134">
                  <c:v>0.0574445749383094</c:v>
                </c:pt>
                <c:pt idx="6135">
                  <c:v>0.0576047861544446</c:v>
                </c:pt>
                <c:pt idx="6136">
                  <c:v>0.0577522216579511</c:v>
                </c:pt>
                <c:pt idx="6137">
                  <c:v>0.0579107303639768</c:v>
                </c:pt>
                <c:pt idx="6138">
                  <c:v>0.0580515036881332</c:v>
                </c:pt>
                <c:pt idx="6139">
                  <c:v>0.0581975767425984</c:v>
                </c:pt>
                <c:pt idx="6140">
                  <c:v>0.0583389792112041</c:v>
                </c:pt>
                <c:pt idx="6141">
                  <c:v>0.0585044043612222</c:v>
                </c:pt>
                <c:pt idx="6142">
                  <c:v>0.058667840102951</c:v>
                </c:pt>
                <c:pt idx="6143">
                  <c:v>0.0588289548825698</c:v>
                </c:pt>
                <c:pt idx="6144">
                  <c:v>0.0589910190224981</c:v>
                </c:pt>
                <c:pt idx="6145">
                  <c:v>0.0591527980686295</c:v>
                </c:pt>
                <c:pt idx="6146">
                  <c:v>0.0593168049700021</c:v>
                </c:pt>
                <c:pt idx="6147">
                  <c:v>0.0594854249423546</c:v>
                </c:pt>
                <c:pt idx="6148">
                  <c:v>0.0596383548523977</c:v>
                </c:pt>
                <c:pt idx="6149">
                  <c:v>0.0597865228780439</c:v>
                </c:pt>
                <c:pt idx="6150">
                  <c:v>0.0599446643078256</c:v>
                </c:pt>
                <c:pt idx="6151">
                  <c:v>0.0601030076198363</c:v>
                </c:pt>
                <c:pt idx="6152">
                  <c:v>0.0602629148845218</c:v>
                </c:pt>
                <c:pt idx="6153">
                  <c:v>0.0604191691616858</c:v>
                </c:pt>
                <c:pt idx="6154">
                  <c:v>0.0605692990922193</c:v>
                </c:pt>
                <c:pt idx="6155">
                  <c:v>0.0607267203851371</c:v>
                </c:pt>
                <c:pt idx="6156">
                  <c:v>0.0608567589522361</c:v>
                </c:pt>
                <c:pt idx="6157">
                  <c:v>0.0610046320612462</c:v>
                </c:pt>
                <c:pt idx="6158">
                  <c:v>0.061164790508758</c:v>
                </c:pt>
                <c:pt idx="6159">
                  <c:v>0.0613359181689796</c:v>
                </c:pt>
                <c:pt idx="6160">
                  <c:v>0.0614946380731432</c:v>
                </c:pt>
                <c:pt idx="6161">
                  <c:v>0.0616688860826735</c:v>
                </c:pt>
                <c:pt idx="6162">
                  <c:v>0.0618541810929873</c:v>
                </c:pt>
                <c:pt idx="6163">
                  <c:v>0.06198814454882</c:v>
                </c:pt>
                <c:pt idx="6164">
                  <c:v>0.0621256734679466</c:v>
                </c:pt>
                <c:pt idx="6165">
                  <c:v>0.0622784672772639</c:v>
                </c:pt>
                <c:pt idx="6166">
                  <c:v>0.0624270149916719</c:v>
                </c:pt>
                <c:pt idx="6167">
                  <c:v>0.0625791768645533</c:v>
                </c:pt>
                <c:pt idx="6168">
                  <c:v>0.0627340525781727</c:v>
                </c:pt>
                <c:pt idx="6169">
                  <c:v>0.0629009501715486</c:v>
                </c:pt>
                <c:pt idx="6170">
                  <c:v>0.0630613848829997</c:v>
                </c:pt>
                <c:pt idx="6171">
                  <c:v>0.0632191814653491</c:v>
                </c:pt>
                <c:pt idx="6172">
                  <c:v>0.0633749955211231</c:v>
                </c:pt>
                <c:pt idx="6173">
                  <c:v>0.0635219965870206</c:v>
                </c:pt>
                <c:pt idx="6174">
                  <c:v>0.0636758486758789</c:v>
                </c:pt>
                <c:pt idx="6175">
                  <c:v>0.0638387111896849</c:v>
                </c:pt>
                <c:pt idx="6176">
                  <c:v>0.0640021953231015</c:v>
                </c:pt>
                <c:pt idx="6177">
                  <c:v>0.0641760398159521</c:v>
                </c:pt>
                <c:pt idx="6178">
                  <c:v>0.0643201010070484</c:v>
                </c:pt>
                <c:pt idx="6179">
                  <c:v>0.064470153630087</c:v>
                </c:pt>
                <c:pt idx="6180">
                  <c:v>0.0646316893101357</c:v>
                </c:pt>
                <c:pt idx="6181">
                  <c:v>0.0647790506549943</c:v>
                </c:pt>
                <c:pt idx="6182">
                  <c:v>0.0649315567797946</c:v>
                </c:pt>
                <c:pt idx="6183">
                  <c:v>0.0650769238679955</c:v>
                </c:pt>
                <c:pt idx="6184">
                  <c:v>0.0652238331904053</c:v>
                </c:pt>
                <c:pt idx="6185">
                  <c:v>0.0653768499244761</c:v>
                </c:pt>
                <c:pt idx="6186">
                  <c:v>0.0655324186998765</c:v>
                </c:pt>
                <c:pt idx="6187">
                  <c:v>0.0657068277989665</c:v>
                </c:pt>
                <c:pt idx="6188">
                  <c:v>0.0658755012944189</c:v>
                </c:pt>
                <c:pt idx="6189">
                  <c:v>0.0660247169248903</c:v>
                </c:pt>
                <c:pt idx="6190">
                  <c:v>0.0662120368185837</c:v>
                </c:pt>
                <c:pt idx="6191">
                  <c:v>0.0663769827258336</c:v>
                </c:pt>
                <c:pt idx="6192">
                  <c:v>0.0665283464516132</c:v>
                </c:pt>
                <c:pt idx="6193">
                  <c:v>0.066679807924239</c:v>
                </c:pt>
                <c:pt idx="6194">
                  <c:v>0.0668500980382045</c:v>
                </c:pt>
                <c:pt idx="6195">
                  <c:v>0.0670080157643788</c:v>
                </c:pt>
                <c:pt idx="6196">
                  <c:v>0.0671777363823892</c:v>
                </c:pt>
                <c:pt idx="6197">
                  <c:v>0.0673397583553772</c:v>
                </c:pt>
                <c:pt idx="6198">
                  <c:v>0.0675038560274799</c:v>
                </c:pt>
                <c:pt idx="6199">
                  <c:v>0.0676542776979686</c:v>
                </c:pt>
                <c:pt idx="6200">
                  <c:v>0.0678234912991804</c:v>
                </c:pt>
                <c:pt idx="6201">
                  <c:v>0.0679774895774639</c:v>
                </c:pt>
                <c:pt idx="6202">
                  <c:v>0.0681379249345571</c:v>
                </c:pt>
                <c:pt idx="6203">
                  <c:v>0.0682747616516016</c:v>
                </c:pt>
                <c:pt idx="6204">
                  <c:v>0.0684388663162947</c:v>
                </c:pt>
                <c:pt idx="6205">
                  <c:v>0.0685950639696213</c:v>
                </c:pt>
                <c:pt idx="6206">
                  <c:v>0.0687480874220958</c:v>
                </c:pt>
                <c:pt idx="6207">
                  <c:v>0.0688790839136127</c:v>
                </c:pt>
                <c:pt idx="6208">
                  <c:v>0.0690280818432248</c:v>
                </c:pt>
                <c:pt idx="6209">
                  <c:v>0.0691773452845236</c:v>
                </c:pt>
                <c:pt idx="6210">
                  <c:v>0.0693250485628953</c:v>
                </c:pt>
                <c:pt idx="6211">
                  <c:v>0.0694781473919046</c:v>
                </c:pt>
                <c:pt idx="6212">
                  <c:v>0.0696208208286826</c:v>
                </c:pt>
                <c:pt idx="6213">
                  <c:v>0.0697853715783939</c:v>
                </c:pt>
                <c:pt idx="6214">
                  <c:v>0.0699281400538161</c:v>
                </c:pt>
                <c:pt idx="6215">
                  <c:v>0.0701224652053956</c:v>
                </c:pt>
                <c:pt idx="6216">
                  <c:v>0.0702822402136051</c:v>
                </c:pt>
                <c:pt idx="6217">
                  <c:v>0.0704371764304426</c:v>
                </c:pt>
                <c:pt idx="6218">
                  <c:v>0.0705884905275529</c:v>
                </c:pt>
                <c:pt idx="6219">
                  <c:v>0.0707522974083016</c:v>
                </c:pt>
                <c:pt idx="6220">
                  <c:v>0.0709140557238201</c:v>
                </c:pt>
                <c:pt idx="6221">
                  <c:v>0.0710731885132156</c:v>
                </c:pt>
                <c:pt idx="6222">
                  <c:v>0.0712461519159034</c:v>
                </c:pt>
                <c:pt idx="6223">
                  <c:v>0.0714015681191077</c:v>
                </c:pt>
                <c:pt idx="6224">
                  <c:v>0.0715510410880736</c:v>
                </c:pt>
                <c:pt idx="6225">
                  <c:v>0.0717169072311316</c:v>
                </c:pt>
                <c:pt idx="6226">
                  <c:v>0.0718706562372153</c:v>
                </c:pt>
                <c:pt idx="6227">
                  <c:v>0.0720251846307587</c:v>
                </c:pt>
                <c:pt idx="6228">
                  <c:v>0.0721818448348821</c:v>
                </c:pt>
                <c:pt idx="6229">
                  <c:v>0.0723386972359999</c:v>
                </c:pt>
                <c:pt idx="6230">
                  <c:v>0.0724922216228106</c:v>
                </c:pt>
                <c:pt idx="6231">
                  <c:v>0.0726343180170119</c:v>
                </c:pt>
                <c:pt idx="6232">
                  <c:v>0.0727815544097174</c:v>
                </c:pt>
                <c:pt idx="6233">
                  <c:v>0.0729413347814938</c:v>
                </c:pt>
                <c:pt idx="6234">
                  <c:v>0.0730983521535924</c:v>
                </c:pt>
                <c:pt idx="6235">
                  <c:v>0.0732487460486678</c:v>
                </c:pt>
                <c:pt idx="6236">
                  <c:v>0.0733966214217617</c:v>
                </c:pt>
                <c:pt idx="6237">
                  <c:v>0.0735429327866721</c:v>
                </c:pt>
                <c:pt idx="6238">
                  <c:v>0.0736913251354869</c:v>
                </c:pt>
                <c:pt idx="6239">
                  <c:v>0.0738318880753548</c:v>
                </c:pt>
                <c:pt idx="6240">
                  <c:v>0.0739943658277613</c:v>
                </c:pt>
                <c:pt idx="6241">
                  <c:v>0.0741483138529649</c:v>
                </c:pt>
                <c:pt idx="6242">
                  <c:v>0.0743238670361044</c:v>
                </c:pt>
                <c:pt idx="6243">
                  <c:v>0.0744726965265624</c:v>
                </c:pt>
                <c:pt idx="6244">
                  <c:v>0.074621326788926</c:v>
                </c:pt>
                <c:pt idx="6245">
                  <c:v>0.074783176535224</c:v>
                </c:pt>
                <c:pt idx="6246">
                  <c:v>0.0749286794425017</c:v>
                </c:pt>
                <c:pt idx="6247">
                  <c:v>0.0750729456514544</c:v>
                </c:pt>
                <c:pt idx="6248">
                  <c:v>0.0752288236252709</c:v>
                </c:pt>
                <c:pt idx="6249">
                  <c:v>0.0753853911116314</c:v>
                </c:pt>
                <c:pt idx="6250">
                  <c:v>0.0755395552627932</c:v>
                </c:pt>
                <c:pt idx="6251">
                  <c:v>0.0756912068677331</c:v>
                </c:pt>
                <c:pt idx="6252">
                  <c:v>0.0758629959636955</c:v>
                </c:pt>
                <c:pt idx="6253">
                  <c:v>0.0760102535520589</c:v>
                </c:pt>
                <c:pt idx="6254">
                  <c:v>0.076175957653389</c:v>
                </c:pt>
                <c:pt idx="6255">
                  <c:v>0.0763456210676776</c:v>
                </c:pt>
                <c:pt idx="6256">
                  <c:v>0.0764937496168796</c:v>
                </c:pt>
                <c:pt idx="6257">
                  <c:v>0.0766504152879272</c:v>
                </c:pt>
                <c:pt idx="6258">
                  <c:v>0.0768272426331755</c:v>
                </c:pt>
                <c:pt idx="6259">
                  <c:v>0.0769849876154985</c:v>
                </c:pt>
                <c:pt idx="6260">
                  <c:v>0.0771516366361571</c:v>
                </c:pt>
                <c:pt idx="6261">
                  <c:v>0.0773072897326785</c:v>
                </c:pt>
                <c:pt idx="6262">
                  <c:v>0.0774451551287806</c:v>
                </c:pt>
                <c:pt idx="6263">
                  <c:v>0.0776268132246947</c:v>
                </c:pt>
                <c:pt idx="6264">
                  <c:v>0.0777669460832798</c:v>
                </c:pt>
                <c:pt idx="6265">
                  <c:v>0.0779333893664329</c:v>
                </c:pt>
                <c:pt idx="6266">
                  <c:v>0.0780764335554558</c:v>
                </c:pt>
                <c:pt idx="6267">
                  <c:v>0.078244610409977</c:v>
                </c:pt>
                <c:pt idx="6268">
                  <c:v>0.0784019105462363</c:v>
                </c:pt>
                <c:pt idx="6269">
                  <c:v>0.0785736646643468</c:v>
                </c:pt>
                <c:pt idx="6270">
                  <c:v>0.0787304050443251</c:v>
                </c:pt>
                <c:pt idx="6271">
                  <c:v>0.0788919784521436</c:v>
                </c:pt>
                <c:pt idx="6272">
                  <c:v>0.079052201683704</c:v>
                </c:pt>
                <c:pt idx="6273">
                  <c:v>0.0792048895133477</c:v>
                </c:pt>
                <c:pt idx="6274">
                  <c:v>0.0793771316516617</c:v>
                </c:pt>
                <c:pt idx="6275">
                  <c:v>0.0795109875953388</c:v>
                </c:pt>
                <c:pt idx="6276">
                  <c:v>0.0797052289280509</c:v>
                </c:pt>
                <c:pt idx="6277">
                  <c:v>0.0798576436831271</c:v>
                </c:pt>
                <c:pt idx="6278">
                  <c:v>0.0800059941041406</c:v>
                </c:pt>
                <c:pt idx="6279">
                  <c:v>0.0801484390105203</c:v>
                </c:pt>
                <c:pt idx="6280">
                  <c:v>0.0803209226030475</c:v>
                </c:pt>
                <c:pt idx="6281">
                  <c:v>0.0804950071530956</c:v>
                </c:pt>
                <c:pt idx="6282">
                  <c:v>0.0806316283262751</c:v>
                </c:pt>
                <c:pt idx="6283">
                  <c:v>0.0807873401427895</c:v>
                </c:pt>
                <c:pt idx="6284">
                  <c:v>0.0809283252067257</c:v>
                </c:pt>
                <c:pt idx="6285">
                  <c:v>0.0810808072963784</c:v>
                </c:pt>
                <c:pt idx="6286">
                  <c:v>0.0812278682076773</c:v>
                </c:pt>
                <c:pt idx="6287">
                  <c:v>0.0813871887437589</c:v>
                </c:pt>
                <c:pt idx="6288">
                  <c:v>0.0815589400475508</c:v>
                </c:pt>
                <c:pt idx="6289">
                  <c:v>0.081708737172074</c:v>
                </c:pt>
                <c:pt idx="6290">
                  <c:v>0.0818716502959721</c:v>
                </c:pt>
                <c:pt idx="6291">
                  <c:v>0.0820250305370045</c:v>
                </c:pt>
                <c:pt idx="6292">
                  <c:v>0.0821821409151298</c:v>
                </c:pt>
                <c:pt idx="6293">
                  <c:v>0.0823279831735629</c:v>
                </c:pt>
                <c:pt idx="6294">
                  <c:v>0.0824790424341292</c:v>
                </c:pt>
                <c:pt idx="6295">
                  <c:v>0.0826273439094853</c:v>
                </c:pt>
                <c:pt idx="6296">
                  <c:v>0.0827944757934841</c:v>
                </c:pt>
                <c:pt idx="6297">
                  <c:v>0.0829475815335571</c:v>
                </c:pt>
                <c:pt idx="6298">
                  <c:v>0.0831015870683683</c:v>
                </c:pt>
                <c:pt idx="6299">
                  <c:v>0.0832553339945776</c:v>
                </c:pt>
                <c:pt idx="6300">
                  <c:v>0.0834235653346228</c:v>
                </c:pt>
                <c:pt idx="6301">
                  <c:v>0.0835666073335076</c:v>
                </c:pt>
                <c:pt idx="6302">
                  <c:v>0.0837286611226201</c:v>
                </c:pt>
                <c:pt idx="6303">
                  <c:v>0.0838868185370703</c:v>
                </c:pt>
                <c:pt idx="6304">
                  <c:v>0.0840523645356791</c:v>
                </c:pt>
                <c:pt idx="6305">
                  <c:v>0.0842225803848548</c:v>
                </c:pt>
                <c:pt idx="6306">
                  <c:v>0.0843737662627678</c:v>
                </c:pt>
                <c:pt idx="6307">
                  <c:v>0.084547521036714</c:v>
                </c:pt>
                <c:pt idx="6308">
                  <c:v>0.084693316505687</c:v>
                </c:pt>
                <c:pt idx="6309">
                  <c:v>0.0848496133490009</c:v>
                </c:pt>
                <c:pt idx="6310">
                  <c:v>0.0850115128022192</c:v>
                </c:pt>
                <c:pt idx="6311">
                  <c:v>0.0851573469775694</c:v>
                </c:pt>
                <c:pt idx="6312">
                  <c:v>0.0852931807751574</c:v>
                </c:pt>
                <c:pt idx="6313">
                  <c:v>0.085470707043789</c:v>
                </c:pt>
                <c:pt idx="6314">
                  <c:v>0.0856213952069569</c:v>
                </c:pt>
                <c:pt idx="6315">
                  <c:v>0.0857686919534275</c:v>
                </c:pt>
                <c:pt idx="6316">
                  <c:v>0.0859214990672736</c:v>
                </c:pt>
                <c:pt idx="6317">
                  <c:v>0.0860792127025007</c:v>
                </c:pt>
                <c:pt idx="6318">
                  <c:v>0.0862277932894728</c:v>
                </c:pt>
                <c:pt idx="6319">
                  <c:v>0.0863939528989515</c:v>
                </c:pt>
                <c:pt idx="6320">
                  <c:v>0.0865502014057713</c:v>
                </c:pt>
                <c:pt idx="6321">
                  <c:v>0.0867062818301516</c:v>
                </c:pt>
                <c:pt idx="6322">
                  <c:v>0.086859544865916</c:v>
                </c:pt>
                <c:pt idx="6323">
                  <c:v>0.087005167643562</c:v>
                </c:pt>
                <c:pt idx="6324">
                  <c:v>0.0871724099677334</c:v>
                </c:pt>
                <c:pt idx="6325">
                  <c:v>0.0873223534878771</c:v>
                </c:pt>
                <c:pt idx="6326">
                  <c:v>0.0874719257934752</c:v>
                </c:pt>
                <c:pt idx="6327">
                  <c:v>0.0876047955794186</c:v>
                </c:pt>
                <c:pt idx="6328">
                  <c:v>0.0877627083424813</c:v>
                </c:pt>
                <c:pt idx="6329">
                  <c:v>0.0879015090049999</c:v>
                </c:pt>
                <c:pt idx="6330">
                  <c:v>0.0880419656902819</c:v>
                </c:pt>
                <c:pt idx="6331">
                  <c:v>0.0882058014288159</c:v>
                </c:pt>
                <c:pt idx="6332">
                  <c:v>0.0883580070763925</c:v>
                </c:pt>
                <c:pt idx="6333">
                  <c:v>0.0885005723191747</c:v>
                </c:pt>
                <c:pt idx="6334">
                  <c:v>0.0886428609791509</c:v>
                </c:pt>
                <c:pt idx="6335">
                  <c:v>0.0888054570555625</c:v>
                </c:pt>
                <c:pt idx="6336">
                  <c:v>0.0889689492725021</c:v>
                </c:pt>
                <c:pt idx="6337">
                  <c:v>0.0890998193373306</c:v>
                </c:pt>
                <c:pt idx="6338">
                  <c:v>0.0892682203874207</c:v>
                </c:pt>
                <c:pt idx="6339">
                  <c:v>0.0894471515511475</c:v>
                </c:pt>
                <c:pt idx="6340">
                  <c:v>0.0896110564314021</c:v>
                </c:pt>
                <c:pt idx="6341">
                  <c:v>0.0898030532108941</c:v>
                </c:pt>
                <c:pt idx="6342">
                  <c:v>0.0899654748165813</c:v>
                </c:pt>
                <c:pt idx="6343">
                  <c:v>0.0901316514759558</c:v>
                </c:pt>
                <c:pt idx="6344">
                  <c:v>0.090283568199304</c:v>
                </c:pt>
                <c:pt idx="6345">
                  <c:v>0.0904149115403189</c:v>
                </c:pt>
                <c:pt idx="6346">
                  <c:v>0.090552762120586</c:v>
                </c:pt>
                <c:pt idx="6347">
                  <c:v>0.0907113599594251</c:v>
                </c:pt>
                <c:pt idx="6348">
                  <c:v>0.0908906504704559</c:v>
                </c:pt>
                <c:pt idx="6349">
                  <c:v>0.0910346548315028</c:v>
                </c:pt>
                <c:pt idx="6350">
                  <c:v>0.0911888605155852</c:v>
                </c:pt>
                <c:pt idx="6351">
                  <c:v>0.0913344403711208</c:v>
                </c:pt>
                <c:pt idx="6352">
                  <c:v>0.0915021472547323</c:v>
                </c:pt>
                <c:pt idx="6353">
                  <c:v>0.0916610206934881</c:v>
                </c:pt>
                <c:pt idx="6354">
                  <c:v>0.0918162594686795</c:v>
                </c:pt>
                <c:pt idx="6355">
                  <c:v>0.0919421145575336</c:v>
                </c:pt>
                <c:pt idx="6356">
                  <c:v>0.0921016489650053</c:v>
                </c:pt>
                <c:pt idx="6357">
                  <c:v>0.0922713983810888</c:v>
                </c:pt>
                <c:pt idx="6358">
                  <c:v>0.092426668434802</c:v>
                </c:pt>
                <c:pt idx="6359">
                  <c:v>0.0925790965170857</c:v>
                </c:pt>
                <c:pt idx="6360">
                  <c:v>0.0927157205130991</c:v>
                </c:pt>
                <c:pt idx="6361">
                  <c:v>0.0928817122193278</c:v>
                </c:pt>
                <c:pt idx="6362">
                  <c:v>0.0930350509434807</c:v>
                </c:pt>
                <c:pt idx="6363">
                  <c:v>0.0931776670754331</c:v>
                </c:pt>
                <c:pt idx="6364">
                  <c:v>0.0933320982375276</c:v>
                </c:pt>
                <c:pt idx="6365">
                  <c:v>0.093491688774017</c:v>
                </c:pt>
                <c:pt idx="6366">
                  <c:v>0.0936527068630346</c:v>
                </c:pt>
                <c:pt idx="6367">
                  <c:v>0.0938075090772334</c:v>
                </c:pt>
                <c:pt idx="6368">
                  <c:v>0.0939698199813409</c:v>
                </c:pt>
                <c:pt idx="6369">
                  <c:v>0.0941136729873236</c:v>
                </c:pt>
                <c:pt idx="6370">
                  <c:v>0.0942957030839915</c:v>
                </c:pt>
                <c:pt idx="6371">
                  <c:v>0.09444021040201</c:v>
                </c:pt>
                <c:pt idx="6372">
                  <c:v>0.0946103222288086</c:v>
                </c:pt>
                <c:pt idx="6373">
                  <c:v>0.094752766512053</c:v>
                </c:pt>
                <c:pt idx="6374">
                  <c:v>0.094893566081933</c:v>
                </c:pt>
                <c:pt idx="6375">
                  <c:v>0.0950458607227297</c:v>
                </c:pt>
                <c:pt idx="6376">
                  <c:v>0.0951928713102237</c:v>
                </c:pt>
                <c:pt idx="6377">
                  <c:v>0.0953374174551828</c:v>
                </c:pt>
                <c:pt idx="6378">
                  <c:v>0.0955085642750348</c:v>
                </c:pt>
                <c:pt idx="6379">
                  <c:v>0.0956771082739699</c:v>
                </c:pt>
                <c:pt idx="6380">
                  <c:v>0.0958362390617071</c:v>
                </c:pt>
                <c:pt idx="6381">
                  <c:v>0.0959796060341668</c:v>
                </c:pt>
                <c:pt idx="6382">
                  <c:v>0.0961425508620935</c:v>
                </c:pt>
                <c:pt idx="6383">
                  <c:v>0.0962923931833249</c:v>
                </c:pt>
                <c:pt idx="6384">
                  <c:v>0.0964417716394704</c:v>
                </c:pt>
                <c:pt idx="6385">
                  <c:v>0.0966012542282144</c:v>
                </c:pt>
                <c:pt idx="6386">
                  <c:v>0.0967465669199014</c:v>
                </c:pt>
                <c:pt idx="6387">
                  <c:v>0.0969004903865772</c:v>
                </c:pt>
                <c:pt idx="6388">
                  <c:v>0.0970930442940523</c:v>
                </c:pt>
                <c:pt idx="6389">
                  <c:v>0.0972654652372414</c:v>
                </c:pt>
                <c:pt idx="6390">
                  <c:v>0.0974323038936112</c:v>
                </c:pt>
                <c:pt idx="6391">
                  <c:v>0.0975912899660423</c:v>
                </c:pt>
                <c:pt idx="6392">
                  <c:v>0.0977358068799477</c:v>
                </c:pt>
                <c:pt idx="6393">
                  <c:v>0.0978817891196213</c:v>
                </c:pt>
                <c:pt idx="6394">
                  <c:v>0.0980097375078475</c:v>
                </c:pt>
                <c:pt idx="6395">
                  <c:v>0.0981575211692411</c:v>
                </c:pt>
                <c:pt idx="6396">
                  <c:v>0.0983341021465764</c:v>
                </c:pt>
                <c:pt idx="6397">
                  <c:v>0.0984859490335332</c:v>
                </c:pt>
                <c:pt idx="6398">
                  <c:v>0.0986518549436801</c:v>
                </c:pt>
                <c:pt idx="6399">
                  <c:v>0.0987886565082689</c:v>
                </c:pt>
                <c:pt idx="6400">
                  <c:v>0.0989447412592068</c:v>
                </c:pt>
                <c:pt idx="6401">
                  <c:v>0.0990991808990544</c:v>
                </c:pt>
                <c:pt idx="6402">
                  <c:v>0.099271510381419</c:v>
                </c:pt>
                <c:pt idx="6403">
                  <c:v>0.099455448065528</c:v>
                </c:pt>
                <c:pt idx="6404">
                  <c:v>0.0996231486307476</c:v>
                </c:pt>
                <c:pt idx="6405">
                  <c:v>0.0997796074677242</c:v>
                </c:pt>
                <c:pt idx="6406">
                  <c:v>0.0999544452783923</c:v>
                </c:pt>
                <c:pt idx="6407">
                  <c:v>0.100117717615688</c:v>
                </c:pt>
                <c:pt idx="6408">
                  <c:v>0.100292814498912</c:v>
                </c:pt>
                <c:pt idx="6409">
                  <c:v>0.100451027439682</c:v>
                </c:pt>
                <c:pt idx="6410">
                  <c:v>0.100631152793493</c:v>
                </c:pt>
                <c:pt idx="6411">
                  <c:v>0.100790366052142</c:v>
                </c:pt>
                <c:pt idx="6412">
                  <c:v>0.100946174034081</c:v>
                </c:pt>
                <c:pt idx="6413">
                  <c:v>0.101123785899314</c:v>
                </c:pt>
                <c:pt idx="6414">
                  <c:v>0.101286694173558</c:v>
                </c:pt>
                <c:pt idx="6415">
                  <c:v>0.101437501034487</c:v>
                </c:pt>
                <c:pt idx="6416">
                  <c:v>0.101601000560464</c:v>
                </c:pt>
                <c:pt idx="6417">
                  <c:v>0.101748557862086</c:v>
                </c:pt>
                <c:pt idx="6418">
                  <c:v>0.101913747001428</c:v>
                </c:pt>
                <c:pt idx="6419">
                  <c:v>0.102088054280024</c:v>
                </c:pt>
                <c:pt idx="6420">
                  <c:v>0.102255735955661</c:v>
                </c:pt>
                <c:pt idx="6421">
                  <c:v>0.102414476546639</c:v>
                </c:pt>
                <c:pt idx="6422">
                  <c:v>0.102562359793851</c:v>
                </c:pt>
                <c:pt idx="6423">
                  <c:v>0.102696643444434</c:v>
                </c:pt>
                <c:pt idx="6424">
                  <c:v>0.102875527787109</c:v>
                </c:pt>
                <c:pt idx="6425">
                  <c:v>0.103019246946598</c:v>
                </c:pt>
                <c:pt idx="6426">
                  <c:v>0.103186753899348</c:v>
                </c:pt>
                <c:pt idx="6427">
                  <c:v>0.103343301507349</c:v>
                </c:pt>
                <c:pt idx="6428">
                  <c:v>0.103502338882579</c:v>
                </c:pt>
                <c:pt idx="6429">
                  <c:v>0.103662383690684</c:v>
                </c:pt>
                <c:pt idx="6430">
                  <c:v>0.103815518918925</c:v>
                </c:pt>
                <c:pt idx="6431">
                  <c:v>0.103983259720444</c:v>
                </c:pt>
                <c:pt idx="6432">
                  <c:v>0.104135422667874</c:v>
                </c:pt>
                <c:pt idx="6433">
                  <c:v>0.104276850926648</c:v>
                </c:pt>
                <c:pt idx="6434">
                  <c:v>0.104436262972335</c:v>
                </c:pt>
                <c:pt idx="6435">
                  <c:v>0.104562454314209</c:v>
                </c:pt>
                <c:pt idx="6436">
                  <c:v>0.104707279993373</c:v>
                </c:pt>
                <c:pt idx="6437">
                  <c:v>0.104869770637227</c:v>
                </c:pt>
                <c:pt idx="6438">
                  <c:v>0.105029006690708</c:v>
                </c:pt>
                <c:pt idx="6439">
                  <c:v>0.105170139377212</c:v>
                </c:pt>
                <c:pt idx="6440">
                  <c:v>0.105346616993406</c:v>
                </c:pt>
                <c:pt idx="6441">
                  <c:v>0.105512929876317</c:v>
                </c:pt>
                <c:pt idx="6442">
                  <c:v>0.105667413242254</c:v>
                </c:pt>
                <c:pt idx="6443">
                  <c:v>0.105822158539705</c:v>
                </c:pt>
                <c:pt idx="6444">
                  <c:v>0.105975664797795</c:v>
                </c:pt>
                <c:pt idx="6445">
                  <c:v>0.106131086554219</c:v>
                </c:pt>
                <c:pt idx="6446">
                  <c:v>0.106291962601634</c:v>
                </c:pt>
                <c:pt idx="6447">
                  <c:v>0.10643708127808</c:v>
                </c:pt>
                <c:pt idx="6448">
                  <c:v>0.106586793908669</c:v>
                </c:pt>
                <c:pt idx="6449">
                  <c:v>0.106736365363765</c:v>
                </c:pt>
                <c:pt idx="6450">
                  <c:v>0.106910206844096</c:v>
                </c:pt>
                <c:pt idx="6451">
                  <c:v>0.107072573336572</c:v>
                </c:pt>
                <c:pt idx="6452">
                  <c:v>0.107229358875064</c:v>
                </c:pt>
                <c:pt idx="6453">
                  <c:v>0.107403392563042</c:v>
                </c:pt>
                <c:pt idx="6454">
                  <c:v>0.107579322028981</c:v>
                </c:pt>
                <c:pt idx="6455">
                  <c:v>0.107736103215955</c:v>
                </c:pt>
                <c:pt idx="6456">
                  <c:v>0.107892224154916</c:v>
                </c:pt>
                <c:pt idx="6457">
                  <c:v>0.108044342586609</c:v>
                </c:pt>
                <c:pt idx="6458">
                  <c:v>0.108201183174932</c:v>
                </c:pt>
                <c:pt idx="6459">
                  <c:v>0.108361529673208</c:v>
                </c:pt>
                <c:pt idx="6460">
                  <c:v>0.108525687887884</c:v>
                </c:pt>
                <c:pt idx="6461">
                  <c:v>0.108681631110203</c:v>
                </c:pt>
                <c:pt idx="6462">
                  <c:v>0.10883944286026</c:v>
                </c:pt>
                <c:pt idx="6463">
                  <c:v>0.108987954623376</c:v>
                </c:pt>
                <c:pt idx="6464">
                  <c:v>0.109137107226311</c:v>
                </c:pt>
                <c:pt idx="6465">
                  <c:v>0.109307242273516</c:v>
                </c:pt>
                <c:pt idx="6466">
                  <c:v>0.109459716172274</c:v>
                </c:pt>
                <c:pt idx="6467">
                  <c:v>0.109627632427599</c:v>
                </c:pt>
                <c:pt idx="6468">
                  <c:v>0.109773841436551</c:v>
                </c:pt>
                <c:pt idx="6469">
                  <c:v>0.109906939009299</c:v>
                </c:pt>
                <c:pt idx="6470">
                  <c:v>0.110088629030578</c:v>
                </c:pt>
                <c:pt idx="6471">
                  <c:v>0.110269950079848</c:v>
                </c:pt>
                <c:pt idx="6472">
                  <c:v>0.110422752994442</c:v>
                </c:pt>
                <c:pt idx="6473">
                  <c:v>0.110585344235604</c:v>
                </c:pt>
                <c:pt idx="6474">
                  <c:v>0.110743493897756</c:v>
                </c:pt>
                <c:pt idx="6475">
                  <c:v>0.110894742036305</c:v>
                </c:pt>
                <c:pt idx="6476">
                  <c:v>0.111060596305415</c:v>
                </c:pt>
                <c:pt idx="6477">
                  <c:v>0.111216596818761</c:v>
                </c:pt>
                <c:pt idx="6478">
                  <c:v>0.111369490424239</c:v>
                </c:pt>
                <c:pt idx="6479">
                  <c:v>0.111524544197005</c:v>
                </c:pt>
                <c:pt idx="6480">
                  <c:v>0.111682063428066</c:v>
                </c:pt>
                <c:pt idx="6481">
                  <c:v>0.111820284388329</c:v>
                </c:pt>
                <c:pt idx="6482">
                  <c:v>0.111963933201435</c:v>
                </c:pt>
                <c:pt idx="6483">
                  <c:v>0.112114570862998</c:v>
                </c:pt>
                <c:pt idx="6484">
                  <c:v>0.112264334533163</c:v>
                </c:pt>
                <c:pt idx="6485">
                  <c:v>0.112419418013957</c:v>
                </c:pt>
                <c:pt idx="6486">
                  <c:v>0.112541976324274</c:v>
                </c:pt>
                <c:pt idx="6487">
                  <c:v>0.112687774068846</c:v>
                </c:pt>
                <c:pt idx="6488">
                  <c:v>0.112850591562257</c:v>
                </c:pt>
                <c:pt idx="6489">
                  <c:v>0.112997954538714</c:v>
                </c:pt>
                <c:pt idx="6490">
                  <c:v>0.113144447620465</c:v>
                </c:pt>
                <c:pt idx="6491">
                  <c:v>0.113315939522354</c:v>
                </c:pt>
                <c:pt idx="6492">
                  <c:v>0.113459616383507</c:v>
                </c:pt>
                <c:pt idx="6493">
                  <c:v>0.113611305097093</c:v>
                </c:pt>
                <c:pt idx="6494">
                  <c:v>0.113770240996548</c:v>
                </c:pt>
                <c:pt idx="6495">
                  <c:v>0.113929331684034</c:v>
                </c:pt>
                <c:pt idx="6496">
                  <c:v>0.114055719026335</c:v>
                </c:pt>
                <c:pt idx="6497">
                  <c:v>0.114220335487127</c:v>
                </c:pt>
                <c:pt idx="6498">
                  <c:v>0.114376401033177</c:v>
                </c:pt>
                <c:pt idx="6499">
                  <c:v>0.114529432658932</c:v>
                </c:pt>
                <c:pt idx="6500">
                  <c:v>0.114683414140879</c:v>
                </c:pt>
                <c:pt idx="6501">
                  <c:v>0.114840094066211</c:v>
                </c:pt>
                <c:pt idx="6502">
                  <c:v>0.115013748676103</c:v>
                </c:pt>
                <c:pt idx="6503">
                  <c:v>0.115174816860858</c:v>
                </c:pt>
                <c:pt idx="6504">
                  <c:v>0.115322685036719</c:v>
                </c:pt>
                <c:pt idx="6505">
                  <c:v>0.115473062339916</c:v>
                </c:pt>
                <c:pt idx="6506">
                  <c:v>0.115628661367014</c:v>
                </c:pt>
                <c:pt idx="6507">
                  <c:v>0.115759947980337</c:v>
                </c:pt>
                <c:pt idx="6508">
                  <c:v>0.115904306314249</c:v>
                </c:pt>
                <c:pt idx="6509">
                  <c:v>0.116049614575114</c:v>
                </c:pt>
                <c:pt idx="6510">
                  <c:v>0.116216118045579</c:v>
                </c:pt>
                <c:pt idx="6511">
                  <c:v>0.11636900611605</c:v>
                </c:pt>
                <c:pt idx="6512">
                  <c:v>0.116533923834229</c:v>
                </c:pt>
                <c:pt idx="6513">
                  <c:v>0.116698235076572</c:v>
                </c:pt>
                <c:pt idx="6514">
                  <c:v>0.116858249802691</c:v>
                </c:pt>
                <c:pt idx="6515">
                  <c:v>0.117015076552056</c:v>
                </c:pt>
                <c:pt idx="6516">
                  <c:v>0.117181346212021</c:v>
                </c:pt>
                <c:pt idx="6517">
                  <c:v>0.117325759972299</c:v>
                </c:pt>
                <c:pt idx="6518">
                  <c:v>0.117492581432987</c:v>
                </c:pt>
                <c:pt idx="6519">
                  <c:v>0.117660583050308</c:v>
                </c:pt>
                <c:pt idx="6520">
                  <c:v>0.1178343679296</c:v>
                </c:pt>
                <c:pt idx="6521">
                  <c:v>0.117993082645307</c:v>
                </c:pt>
                <c:pt idx="6522">
                  <c:v>0.11814381337568</c:v>
                </c:pt>
                <c:pt idx="6523">
                  <c:v>0.118291148014009</c:v>
                </c:pt>
                <c:pt idx="6524">
                  <c:v>0.118431728366917</c:v>
                </c:pt>
                <c:pt idx="6525">
                  <c:v>0.118587109029976</c:v>
                </c:pt>
                <c:pt idx="6526">
                  <c:v>0.118757610916972</c:v>
                </c:pt>
                <c:pt idx="6527">
                  <c:v>0.118906432355882</c:v>
                </c:pt>
                <c:pt idx="6528">
                  <c:v>0.119064544213273</c:v>
                </c:pt>
                <c:pt idx="6529">
                  <c:v>0.119208262798135</c:v>
                </c:pt>
                <c:pt idx="6530">
                  <c:v>0.119373800040418</c:v>
                </c:pt>
                <c:pt idx="6531">
                  <c:v>0.119519516768343</c:v>
                </c:pt>
                <c:pt idx="6532">
                  <c:v>0.119670884920808</c:v>
                </c:pt>
                <c:pt idx="6533">
                  <c:v>0.11983474588753</c:v>
                </c:pt>
                <c:pt idx="6534">
                  <c:v>0.120003232665781</c:v>
                </c:pt>
                <c:pt idx="6535">
                  <c:v>0.12017913479594</c:v>
                </c:pt>
                <c:pt idx="6536">
                  <c:v>0.120325455471232</c:v>
                </c:pt>
                <c:pt idx="6537">
                  <c:v>0.120472757800904</c:v>
                </c:pt>
                <c:pt idx="6538">
                  <c:v>0.120619767578793</c:v>
                </c:pt>
                <c:pt idx="6539">
                  <c:v>0.120776199336219</c:v>
                </c:pt>
                <c:pt idx="6540">
                  <c:v>0.120922913101246</c:v>
                </c:pt>
                <c:pt idx="6541">
                  <c:v>0.121063865013177</c:v>
                </c:pt>
                <c:pt idx="6542">
                  <c:v>0.121214801194006</c:v>
                </c:pt>
                <c:pt idx="6543">
                  <c:v>0.12136459106123</c:v>
                </c:pt>
                <c:pt idx="6544">
                  <c:v>0.12151648959529</c:v>
                </c:pt>
                <c:pt idx="6545">
                  <c:v>0.121659185602422</c:v>
                </c:pt>
                <c:pt idx="6546">
                  <c:v>0.121820303122118</c:v>
                </c:pt>
                <c:pt idx="6547">
                  <c:v>0.121969216286979</c:v>
                </c:pt>
                <c:pt idx="6548">
                  <c:v>0.12212115647205</c:v>
                </c:pt>
                <c:pt idx="6549">
                  <c:v>0.122277923397405</c:v>
                </c:pt>
                <c:pt idx="6550">
                  <c:v>0.12244652809931</c:v>
                </c:pt>
                <c:pt idx="6551">
                  <c:v>0.122605588366324</c:v>
                </c:pt>
                <c:pt idx="6552">
                  <c:v>0.122768639219283</c:v>
                </c:pt>
                <c:pt idx="6553">
                  <c:v>0.122914161268972</c:v>
                </c:pt>
                <c:pt idx="6554">
                  <c:v>0.12306735126867</c:v>
                </c:pt>
                <c:pt idx="6555">
                  <c:v>0.123235306544375</c:v>
                </c:pt>
                <c:pt idx="6556">
                  <c:v>0.123391011600255</c:v>
                </c:pt>
                <c:pt idx="6557">
                  <c:v>0.123556203368034</c:v>
                </c:pt>
                <c:pt idx="6558">
                  <c:v>0.123703814919112</c:v>
                </c:pt>
                <c:pt idx="6559">
                  <c:v>0.1238792873891</c:v>
                </c:pt>
                <c:pt idx="6560">
                  <c:v>0.124052565136308</c:v>
                </c:pt>
                <c:pt idx="6561">
                  <c:v>0.124211443469567</c:v>
                </c:pt>
                <c:pt idx="6562">
                  <c:v>0.124387794463012</c:v>
                </c:pt>
                <c:pt idx="6563">
                  <c:v>0.124536539170165</c:v>
                </c:pt>
                <c:pt idx="6564">
                  <c:v>0.124688334547185</c:v>
                </c:pt>
                <c:pt idx="6565">
                  <c:v>0.124868661811634</c:v>
                </c:pt>
                <c:pt idx="6566">
                  <c:v>0.125032119626425</c:v>
                </c:pt>
                <c:pt idx="6567">
                  <c:v>0.125186487490519</c:v>
                </c:pt>
                <c:pt idx="6568">
                  <c:v>0.12532201529397</c:v>
                </c:pt>
                <c:pt idx="6569">
                  <c:v>0.125478394815269</c:v>
                </c:pt>
                <c:pt idx="6570">
                  <c:v>0.125628799308034</c:v>
                </c:pt>
                <c:pt idx="6571">
                  <c:v>0.125783213544027</c:v>
                </c:pt>
                <c:pt idx="6572">
                  <c:v>0.12593665583075</c:v>
                </c:pt>
                <c:pt idx="6573">
                  <c:v>0.126093923650759</c:v>
                </c:pt>
                <c:pt idx="6574">
                  <c:v>0.126253298995586</c:v>
                </c:pt>
                <c:pt idx="6575">
                  <c:v>0.126407982160629</c:v>
                </c:pt>
                <c:pt idx="6576">
                  <c:v>0.12657920010286</c:v>
                </c:pt>
                <c:pt idx="6577">
                  <c:v>0.126726041143635</c:v>
                </c:pt>
                <c:pt idx="6578">
                  <c:v>0.126874496888345</c:v>
                </c:pt>
                <c:pt idx="6579">
                  <c:v>0.12701922659837</c:v>
                </c:pt>
                <c:pt idx="6580">
                  <c:v>0.127186987422258</c:v>
                </c:pt>
                <c:pt idx="6581">
                  <c:v>0.127348709782916</c:v>
                </c:pt>
                <c:pt idx="6582">
                  <c:v>0.127521023241165</c:v>
                </c:pt>
                <c:pt idx="6583">
                  <c:v>0.127662235984978</c:v>
                </c:pt>
                <c:pt idx="6584">
                  <c:v>0.127821287053665</c:v>
                </c:pt>
                <c:pt idx="6585">
                  <c:v>0.127967234274331</c:v>
                </c:pt>
                <c:pt idx="6586">
                  <c:v>0.128141418468119</c:v>
                </c:pt>
                <c:pt idx="6587">
                  <c:v>0.128312834023892</c:v>
                </c:pt>
                <c:pt idx="6588">
                  <c:v>0.128471796087265</c:v>
                </c:pt>
                <c:pt idx="6589">
                  <c:v>0.128611055569967</c:v>
                </c:pt>
                <c:pt idx="6590">
                  <c:v>0.128772128528815</c:v>
                </c:pt>
                <c:pt idx="6591">
                  <c:v>0.128943581114642</c:v>
                </c:pt>
                <c:pt idx="6592">
                  <c:v>0.129104522386348</c:v>
                </c:pt>
                <c:pt idx="6593">
                  <c:v>0.129273538818793</c:v>
                </c:pt>
                <c:pt idx="6594">
                  <c:v>0.129418109266523</c:v>
                </c:pt>
                <c:pt idx="6595">
                  <c:v>0.129563231248993</c:v>
                </c:pt>
                <c:pt idx="6596">
                  <c:v>0.12973053296618</c:v>
                </c:pt>
                <c:pt idx="6597">
                  <c:v>0.129890047373732</c:v>
                </c:pt>
                <c:pt idx="6598">
                  <c:v>0.130037294417516</c:v>
                </c:pt>
                <c:pt idx="6599">
                  <c:v>0.130203599014033</c:v>
                </c:pt>
                <c:pt idx="6600">
                  <c:v>0.130363148078866</c:v>
                </c:pt>
                <c:pt idx="6601">
                  <c:v>0.130541501493006</c:v>
                </c:pt>
                <c:pt idx="6602">
                  <c:v>0.130706138196307</c:v>
                </c:pt>
                <c:pt idx="6603">
                  <c:v>0.130871867713343</c:v>
                </c:pt>
                <c:pt idx="6604">
                  <c:v>0.131029006441102</c:v>
                </c:pt>
                <c:pt idx="6605">
                  <c:v>0.131178835621607</c:v>
                </c:pt>
                <c:pt idx="6606">
                  <c:v>0.131339430439128</c:v>
                </c:pt>
                <c:pt idx="6607">
                  <c:v>0.131474637268364</c:v>
                </c:pt>
                <c:pt idx="6608">
                  <c:v>0.131637705437179</c:v>
                </c:pt>
                <c:pt idx="6609">
                  <c:v>0.131791877449664</c:v>
                </c:pt>
                <c:pt idx="6610">
                  <c:v>0.131944148343578</c:v>
                </c:pt>
                <c:pt idx="6611">
                  <c:v>0.132095437215383</c:v>
                </c:pt>
                <c:pt idx="6612">
                  <c:v>0.132239732281663</c:v>
                </c:pt>
                <c:pt idx="6613">
                  <c:v>0.1323797368562</c:v>
                </c:pt>
                <c:pt idx="6614">
                  <c:v>0.132528875683965</c:v>
                </c:pt>
                <c:pt idx="6615">
                  <c:v>0.132693533290128</c:v>
                </c:pt>
                <c:pt idx="6616">
                  <c:v>0.132842521487132</c:v>
                </c:pt>
                <c:pt idx="6617">
                  <c:v>0.133023524242306</c:v>
                </c:pt>
                <c:pt idx="6618">
                  <c:v>0.133164416162107</c:v>
                </c:pt>
                <c:pt idx="6619">
                  <c:v>0.133339380956283</c:v>
                </c:pt>
                <c:pt idx="6620">
                  <c:v>0.133500592872883</c:v>
                </c:pt>
                <c:pt idx="6621">
                  <c:v>0.133636226850489</c:v>
                </c:pt>
                <c:pt idx="6622">
                  <c:v>0.13380369538853</c:v>
                </c:pt>
                <c:pt idx="6623">
                  <c:v>0.133953698389043</c:v>
                </c:pt>
                <c:pt idx="6624">
                  <c:v>0.134089369803938</c:v>
                </c:pt>
                <c:pt idx="6625">
                  <c:v>0.134261837228512</c:v>
                </c:pt>
                <c:pt idx="6626">
                  <c:v>0.134393353887407</c:v>
                </c:pt>
                <c:pt idx="6627">
                  <c:v>0.134548328418901</c:v>
                </c:pt>
                <c:pt idx="6628">
                  <c:v>0.134695537583912</c:v>
                </c:pt>
                <c:pt idx="6629">
                  <c:v>0.134837691676265</c:v>
                </c:pt>
                <c:pt idx="6630">
                  <c:v>0.134996564075028</c:v>
                </c:pt>
                <c:pt idx="6631">
                  <c:v>0.135151352439913</c:v>
                </c:pt>
                <c:pt idx="6632">
                  <c:v>0.135313080489615</c:v>
                </c:pt>
                <c:pt idx="6633">
                  <c:v>0.135475211107122</c:v>
                </c:pt>
                <c:pt idx="6634">
                  <c:v>0.135604888317781</c:v>
                </c:pt>
                <c:pt idx="6635">
                  <c:v>0.135746618959725</c:v>
                </c:pt>
                <c:pt idx="6636">
                  <c:v>0.135917478977054</c:v>
                </c:pt>
                <c:pt idx="6637">
                  <c:v>0.136046962474734</c:v>
                </c:pt>
                <c:pt idx="6638">
                  <c:v>0.136226123086153</c:v>
                </c:pt>
                <c:pt idx="6639">
                  <c:v>0.136383770961615</c:v>
                </c:pt>
                <c:pt idx="6640">
                  <c:v>0.136533313417537</c:v>
                </c:pt>
                <c:pt idx="6641">
                  <c:v>0.136690523632658</c:v>
                </c:pt>
                <c:pt idx="6642">
                  <c:v>0.136852676852227</c:v>
                </c:pt>
                <c:pt idx="6643">
                  <c:v>0.137018605081475</c:v>
                </c:pt>
                <c:pt idx="6644">
                  <c:v>0.137178541204243</c:v>
                </c:pt>
                <c:pt idx="6645">
                  <c:v>0.13733270333568</c:v>
                </c:pt>
                <c:pt idx="6646">
                  <c:v>0.137509282792088</c:v>
                </c:pt>
                <c:pt idx="6647">
                  <c:v>0.137639141229636</c:v>
                </c:pt>
                <c:pt idx="6648">
                  <c:v>0.137785067010834</c:v>
                </c:pt>
                <c:pt idx="6649">
                  <c:v>0.137945904453026</c:v>
                </c:pt>
                <c:pt idx="6650">
                  <c:v>0.138117520473677</c:v>
                </c:pt>
                <c:pt idx="6651">
                  <c:v>0.138262472079566</c:v>
                </c:pt>
                <c:pt idx="6652">
                  <c:v>0.138427366504346</c:v>
                </c:pt>
                <c:pt idx="6653">
                  <c:v>0.138595979074411</c:v>
                </c:pt>
                <c:pt idx="6654">
                  <c:v>0.138748921534714</c:v>
                </c:pt>
                <c:pt idx="6655">
                  <c:v>0.138920548385579</c:v>
                </c:pt>
                <c:pt idx="6656">
                  <c:v>0.139058852469176</c:v>
                </c:pt>
                <c:pt idx="6657">
                  <c:v>0.139204227483164</c:v>
                </c:pt>
                <c:pt idx="6658">
                  <c:v>0.139361148837532</c:v>
                </c:pt>
                <c:pt idx="6659">
                  <c:v>0.139518857413253</c:v>
                </c:pt>
                <c:pt idx="6660">
                  <c:v>0.13968646990186</c:v>
                </c:pt>
                <c:pt idx="6661">
                  <c:v>0.139844058032821</c:v>
                </c:pt>
                <c:pt idx="6662">
                  <c:v>0.139990549613872</c:v>
                </c:pt>
                <c:pt idx="6663">
                  <c:v>0.140145877242919</c:v>
                </c:pt>
                <c:pt idx="6664">
                  <c:v>0.140301412236326</c:v>
                </c:pt>
                <c:pt idx="6665">
                  <c:v>0.140462352702683</c:v>
                </c:pt>
                <c:pt idx="6666">
                  <c:v>0.140633004846275</c:v>
                </c:pt>
                <c:pt idx="6667">
                  <c:v>0.140781485098751</c:v>
                </c:pt>
                <c:pt idx="6668">
                  <c:v>0.140962789989666</c:v>
                </c:pt>
                <c:pt idx="6669">
                  <c:v>0.141116932478698</c:v>
                </c:pt>
                <c:pt idx="6670">
                  <c:v>0.141282159750856</c:v>
                </c:pt>
                <c:pt idx="6671">
                  <c:v>0.141436510010131</c:v>
                </c:pt>
                <c:pt idx="6672">
                  <c:v>0.141588466834374</c:v>
                </c:pt>
                <c:pt idx="6673">
                  <c:v>0.141758214243909</c:v>
                </c:pt>
                <c:pt idx="6674">
                  <c:v>0.141921257540226</c:v>
                </c:pt>
                <c:pt idx="6675">
                  <c:v>0.142066124331742</c:v>
                </c:pt>
                <c:pt idx="6676">
                  <c:v>0.142221399639833</c:v>
                </c:pt>
                <c:pt idx="6677">
                  <c:v>0.142370198005258</c:v>
                </c:pt>
                <c:pt idx="6678">
                  <c:v>0.142512793811109</c:v>
                </c:pt>
                <c:pt idx="6679">
                  <c:v>0.142660083547563</c:v>
                </c:pt>
                <c:pt idx="6680">
                  <c:v>0.1427933915222</c:v>
                </c:pt>
                <c:pt idx="6681">
                  <c:v>0.142939449176635</c:v>
                </c:pt>
                <c:pt idx="6682">
                  <c:v>0.143082080984801</c:v>
                </c:pt>
                <c:pt idx="6683">
                  <c:v>0.143239578673859</c:v>
                </c:pt>
                <c:pt idx="6684">
                  <c:v>0.143402067264765</c:v>
                </c:pt>
                <c:pt idx="6685">
                  <c:v>0.143570778715435</c:v>
                </c:pt>
                <c:pt idx="6686">
                  <c:v>0.143713971670514</c:v>
                </c:pt>
                <c:pt idx="6687">
                  <c:v>0.143888533226382</c:v>
                </c:pt>
                <c:pt idx="6688">
                  <c:v>0.144033706740924</c:v>
                </c:pt>
                <c:pt idx="6689">
                  <c:v>0.144173474089945</c:v>
                </c:pt>
                <c:pt idx="6690">
                  <c:v>0.144328861096394</c:v>
                </c:pt>
                <c:pt idx="6691">
                  <c:v>0.144481722134902</c:v>
                </c:pt>
                <c:pt idx="6692">
                  <c:v>0.144632801413531</c:v>
                </c:pt>
                <c:pt idx="6693">
                  <c:v>0.144793949426147</c:v>
                </c:pt>
                <c:pt idx="6694">
                  <c:v>0.144953602317867</c:v>
                </c:pt>
                <c:pt idx="6695">
                  <c:v>0.145108341715606</c:v>
                </c:pt>
                <c:pt idx="6696">
                  <c:v>0.145254014763589</c:v>
                </c:pt>
                <c:pt idx="6697">
                  <c:v>0.145416788769552</c:v>
                </c:pt>
                <c:pt idx="6698">
                  <c:v>0.145566758930576</c:v>
                </c:pt>
                <c:pt idx="6699">
                  <c:v>0.145744235147642</c:v>
                </c:pt>
                <c:pt idx="6700">
                  <c:v>0.14589148600954</c:v>
                </c:pt>
                <c:pt idx="6701">
                  <c:v>0.146062341968988</c:v>
                </c:pt>
                <c:pt idx="6702">
                  <c:v>0.146214075234585</c:v>
                </c:pt>
                <c:pt idx="6703">
                  <c:v>0.146376568976176</c:v>
                </c:pt>
                <c:pt idx="6704">
                  <c:v>0.146558704476683</c:v>
                </c:pt>
                <c:pt idx="6705">
                  <c:v>0.146713466967566</c:v>
                </c:pt>
                <c:pt idx="6706">
                  <c:v>0.146878653254992</c:v>
                </c:pt>
                <c:pt idx="6707">
                  <c:v>0.147042970783192</c:v>
                </c:pt>
                <c:pt idx="6708">
                  <c:v>0.147198064318927</c:v>
                </c:pt>
                <c:pt idx="6709">
                  <c:v>0.147351825072943</c:v>
                </c:pt>
                <c:pt idx="6710">
                  <c:v>0.147519576271927</c:v>
                </c:pt>
                <c:pt idx="6711">
                  <c:v>0.147661712451747</c:v>
                </c:pt>
                <c:pt idx="6712">
                  <c:v>0.147836957880666</c:v>
                </c:pt>
                <c:pt idx="6713">
                  <c:v>0.148005476699009</c:v>
                </c:pt>
                <c:pt idx="6714">
                  <c:v>0.148163751547113</c:v>
                </c:pt>
                <c:pt idx="6715">
                  <c:v>0.148334353735876</c:v>
                </c:pt>
                <c:pt idx="6716">
                  <c:v>0.148460317103144</c:v>
                </c:pt>
                <c:pt idx="6717">
                  <c:v>0.14861345530651</c:v>
                </c:pt>
                <c:pt idx="6718">
                  <c:v>0.148786502847675</c:v>
                </c:pt>
                <c:pt idx="6719">
                  <c:v>0.148941432676999</c:v>
                </c:pt>
                <c:pt idx="6720">
                  <c:v>0.149090204477344</c:v>
                </c:pt>
                <c:pt idx="6721">
                  <c:v>0.149239295905208</c:v>
                </c:pt>
                <c:pt idx="6722">
                  <c:v>0.1493857830758</c:v>
                </c:pt>
                <c:pt idx="6723">
                  <c:v>0.149559840624637</c:v>
                </c:pt>
                <c:pt idx="6724">
                  <c:v>0.149715872930381</c:v>
                </c:pt>
                <c:pt idx="6725">
                  <c:v>0.149872891821612</c:v>
                </c:pt>
                <c:pt idx="6726">
                  <c:v>0.150048171659517</c:v>
                </c:pt>
                <c:pt idx="6727">
                  <c:v>0.15021321791356</c:v>
                </c:pt>
                <c:pt idx="6728">
                  <c:v>0.150361048448891</c:v>
                </c:pt>
                <c:pt idx="6729">
                  <c:v>0.150515133991669</c:v>
                </c:pt>
                <c:pt idx="6730">
                  <c:v>0.150661273889662</c:v>
                </c:pt>
                <c:pt idx="6731">
                  <c:v>0.150821128522281</c:v>
                </c:pt>
                <c:pt idx="6732">
                  <c:v>0.150995684239361</c:v>
                </c:pt>
                <c:pt idx="6733">
                  <c:v>0.15115892747994</c:v>
                </c:pt>
                <c:pt idx="6734">
                  <c:v>0.151316773741042</c:v>
                </c:pt>
                <c:pt idx="6735">
                  <c:v>0.151466596734468</c:v>
                </c:pt>
                <c:pt idx="6736">
                  <c:v>0.151623480533875</c:v>
                </c:pt>
                <c:pt idx="6737">
                  <c:v>0.151780740560338</c:v>
                </c:pt>
                <c:pt idx="6738">
                  <c:v>0.151919100318642</c:v>
                </c:pt>
                <c:pt idx="6739">
                  <c:v>0.152073032432633</c:v>
                </c:pt>
                <c:pt idx="6740">
                  <c:v>0.15223879970583</c:v>
                </c:pt>
                <c:pt idx="6741">
                  <c:v>0.152402323952011</c:v>
                </c:pt>
                <c:pt idx="6742">
                  <c:v>0.152533704119751</c:v>
                </c:pt>
                <c:pt idx="6743">
                  <c:v>0.152681482191441</c:v>
                </c:pt>
                <c:pt idx="6744">
                  <c:v>0.152854903288457</c:v>
                </c:pt>
                <c:pt idx="6745">
                  <c:v>0.153000978526487</c:v>
                </c:pt>
                <c:pt idx="6746">
                  <c:v>0.153158760033404</c:v>
                </c:pt>
                <c:pt idx="6747">
                  <c:v>0.153324774908311</c:v>
                </c:pt>
                <c:pt idx="6748">
                  <c:v>0.153477047405904</c:v>
                </c:pt>
                <c:pt idx="6749">
                  <c:v>0.153638044252092</c:v>
                </c:pt>
                <c:pt idx="6750">
                  <c:v>0.153790462741997</c:v>
                </c:pt>
                <c:pt idx="6751">
                  <c:v>0.153961418379825</c:v>
                </c:pt>
                <c:pt idx="6752">
                  <c:v>0.154124437259022</c:v>
                </c:pt>
                <c:pt idx="6753">
                  <c:v>0.154276617047244</c:v>
                </c:pt>
                <c:pt idx="6754">
                  <c:v>0.154436395625323</c:v>
                </c:pt>
                <c:pt idx="6755">
                  <c:v>0.154599138509389</c:v>
                </c:pt>
                <c:pt idx="6756">
                  <c:v>0.154746883347703</c:v>
                </c:pt>
                <c:pt idx="6757">
                  <c:v>0.154900891686786</c:v>
                </c:pt>
                <c:pt idx="6758">
                  <c:v>0.155059277439903</c:v>
                </c:pt>
                <c:pt idx="6759">
                  <c:v>0.155208445893153</c:v>
                </c:pt>
                <c:pt idx="6760">
                  <c:v>0.155373258506065</c:v>
                </c:pt>
                <c:pt idx="6761">
                  <c:v>0.155527162709816</c:v>
                </c:pt>
                <c:pt idx="6762">
                  <c:v>0.155672546574211</c:v>
                </c:pt>
                <c:pt idx="6763">
                  <c:v>0.15583655831194</c:v>
                </c:pt>
                <c:pt idx="6764">
                  <c:v>0.155997413847191</c:v>
                </c:pt>
                <c:pt idx="6765">
                  <c:v>0.156150090784273</c:v>
                </c:pt>
                <c:pt idx="6766">
                  <c:v>0.156320289730198</c:v>
                </c:pt>
                <c:pt idx="6767">
                  <c:v>0.156479554308194</c:v>
                </c:pt>
                <c:pt idx="6768">
                  <c:v>0.156641234757032</c:v>
                </c:pt>
                <c:pt idx="6769">
                  <c:v>0.156806690696921</c:v>
                </c:pt>
                <c:pt idx="6770">
                  <c:v>0.156974251053952</c:v>
                </c:pt>
                <c:pt idx="6771">
                  <c:v>0.157141062101503</c:v>
                </c:pt>
                <c:pt idx="6772">
                  <c:v>0.157306748408852</c:v>
                </c:pt>
                <c:pt idx="6773">
                  <c:v>0.157477494823424</c:v>
                </c:pt>
                <c:pt idx="6774">
                  <c:v>0.157637773954682</c:v>
                </c:pt>
                <c:pt idx="6775">
                  <c:v>0.157796139231648</c:v>
                </c:pt>
                <c:pt idx="6776">
                  <c:v>0.157943975172007</c:v>
                </c:pt>
                <c:pt idx="6777">
                  <c:v>0.158094784801919</c:v>
                </c:pt>
                <c:pt idx="6778">
                  <c:v>0.158246506516537</c:v>
                </c:pt>
                <c:pt idx="6779">
                  <c:v>0.158395115617431</c:v>
                </c:pt>
                <c:pt idx="6780">
                  <c:v>0.158540121130227</c:v>
                </c:pt>
                <c:pt idx="6781">
                  <c:v>0.158682504554128</c:v>
                </c:pt>
                <c:pt idx="6782">
                  <c:v>0.158823041072663</c:v>
                </c:pt>
                <c:pt idx="6783">
                  <c:v>0.158981252233657</c:v>
                </c:pt>
                <c:pt idx="6784">
                  <c:v>0.159155266525047</c:v>
                </c:pt>
                <c:pt idx="6785">
                  <c:v>0.159319636962322</c:v>
                </c:pt>
                <c:pt idx="6786">
                  <c:v>0.159476070889667</c:v>
                </c:pt>
                <c:pt idx="6787">
                  <c:v>0.159634917094056</c:v>
                </c:pt>
                <c:pt idx="6788">
                  <c:v>0.159769986407951</c:v>
                </c:pt>
                <c:pt idx="6789">
                  <c:v>0.159954227875904</c:v>
                </c:pt>
                <c:pt idx="6790">
                  <c:v>0.160113954036242</c:v>
                </c:pt>
                <c:pt idx="6791">
                  <c:v>0.160280088059549</c:v>
                </c:pt>
                <c:pt idx="6792">
                  <c:v>0.16041015767894</c:v>
                </c:pt>
                <c:pt idx="6793">
                  <c:v>0.160564728480631</c:v>
                </c:pt>
                <c:pt idx="6794">
                  <c:v>0.160735040603547</c:v>
                </c:pt>
                <c:pt idx="6795">
                  <c:v>0.160880088735825</c:v>
                </c:pt>
                <c:pt idx="6796">
                  <c:v>0.161026033418226</c:v>
                </c:pt>
                <c:pt idx="6797">
                  <c:v>0.161209178086659</c:v>
                </c:pt>
                <c:pt idx="6798">
                  <c:v>0.161351765423323</c:v>
                </c:pt>
                <c:pt idx="6799">
                  <c:v>0.161502567894682</c:v>
                </c:pt>
                <c:pt idx="6800">
                  <c:v>0.161671566327392</c:v>
                </c:pt>
                <c:pt idx="6801">
                  <c:v>0.16184231853791</c:v>
                </c:pt>
                <c:pt idx="6802">
                  <c:v>0.161996028640598</c:v>
                </c:pt>
                <c:pt idx="6803">
                  <c:v>0.162144005038377</c:v>
                </c:pt>
                <c:pt idx="6804">
                  <c:v>0.16231970480282</c:v>
                </c:pt>
                <c:pt idx="6805">
                  <c:v>0.162480021989382</c:v>
                </c:pt>
                <c:pt idx="6806">
                  <c:v>0.162626600170965</c:v>
                </c:pt>
                <c:pt idx="6807">
                  <c:v>0.162800748655925</c:v>
                </c:pt>
                <c:pt idx="6808">
                  <c:v>0.162938597146365</c:v>
                </c:pt>
                <c:pt idx="6809">
                  <c:v>0.163080813527841</c:v>
                </c:pt>
                <c:pt idx="6810">
                  <c:v>0.163231335838988</c:v>
                </c:pt>
                <c:pt idx="6811">
                  <c:v>0.163393082368056</c:v>
                </c:pt>
                <c:pt idx="6812">
                  <c:v>0.163550140483477</c:v>
                </c:pt>
                <c:pt idx="6813">
                  <c:v>0.163699289705138</c:v>
                </c:pt>
                <c:pt idx="6814">
                  <c:v>0.163867369538031</c:v>
                </c:pt>
                <c:pt idx="6815">
                  <c:v>0.164034177899319</c:v>
                </c:pt>
                <c:pt idx="6816">
                  <c:v>0.164198976866296</c:v>
                </c:pt>
                <c:pt idx="6817">
                  <c:v>0.164369444156563</c:v>
                </c:pt>
                <c:pt idx="6818">
                  <c:v>0.16451289357695</c:v>
                </c:pt>
                <c:pt idx="6819">
                  <c:v>0.164669015711489</c:v>
                </c:pt>
                <c:pt idx="6820">
                  <c:v>0.164834369492757</c:v>
                </c:pt>
                <c:pt idx="6821">
                  <c:v>0.164994997942636</c:v>
                </c:pt>
                <c:pt idx="6822">
                  <c:v>0.165151306674616</c:v>
                </c:pt>
                <c:pt idx="6823">
                  <c:v>0.165293259481914</c:v>
                </c:pt>
                <c:pt idx="6824">
                  <c:v>0.165445509082788</c:v>
                </c:pt>
                <c:pt idx="6825">
                  <c:v>0.165589363923219</c:v>
                </c:pt>
                <c:pt idx="6826">
                  <c:v>0.16574356515913</c:v>
                </c:pt>
                <c:pt idx="6827">
                  <c:v>0.165891114119545</c:v>
                </c:pt>
                <c:pt idx="6828">
                  <c:v>0.166039961068566</c:v>
                </c:pt>
                <c:pt idx="6829">
                  <c:v>0.166188415738525</c:v>
                </c:pt>
                <c:pt idx="6830">
                  <c:v>0.166347142635758</c:v>
                </c:pt>
                <c:pt idx="6831">
                  <c:v>0.166494128434062</c:v>
                </c:pt>
                <c:pt idx="6832">
                  <c:v>0.166642101454154</c:v>
                </c:pt>
                <c:pt idx="6833">
                  <c:v>0.1667960220442</c:v>
                </c:pt>
                <c:pt idx="6834">
                  <c:v>0.166946929310977</c:v>
                </c:pt>
                <c:pt idx="6835">
                  <c:v>0.167113393460641</c:v>
                </c:pt>
                <c:pt idx="6836">
                  <c:v>0.167267461419076</c:v>
                </c:pt>
                <c:pt idx="6837">
                  <c:v>0.167449917801649</c:v>
                </c:pt>
                <c:pt idx="6838">
                  <c:v>0.167589688009365</c:v>
                </c:pt>
                <c:pt idx="6839">
                  <c:v>0.167762632970729</c:v>
                </c:pt>
                <c:pt idx="6840">
                  <c:v>0.167908481792573</c:v>
                </c:pt>
                <c:pt idx="6841">
                  <c:v>0.168062772870515</c:v>
                </c:pt>
                <c:pt idx="6842">
                  <c:v>0.16820489844827</c:v>
                </c:pt>
                <c:pt idx="6843">
                  <c:v>0.168389933828358</c:v>
                </c:pt>
                <c:pt idx="6844">
                  <c:v>0.168549044560101</c:v>
                </c:pt>
                <c:pt idx="6845">
                  <c:v>0.168697286028115</c:v>
                </c:pt>
                <c:pt idx="6846">
                  <c:v>0.168869007928062</c:v>
                </c:pt>
                <c:pt idx="6847">
                  <c:v>0.169036096813123</c:v>
                </c:pt>
                <c:pt idx="6848">
                  <c:v>0.169164141395723</c:v>
                </c:pt>
                <c:pt idx="6849">
                  <c:v>0.169327230708852</c:v>
                </c:pt>
                <c:pt idx="6850">
                  <c:v>0.169469173054042</c:v>
                </c:pt>
                <c:pt idx="6851">
                  <c:v>0.169624964478188</c:v>
                </c:pt>
                <c:pt idx="6852">
                  <c:v>0.169787909432413</c:v>
                </c:pt>
                <c:pt idx="6853">
                  <c:v>0.169955250079136</c:v>
                </c:pt>
                <c:pt idx="6854">
                  <c:v>0.170093412032029</c:v>
                </c:pt>
                <c:pt idx="6855">
                  <c:v>0.170235726776765</c:v>
                </c:pt>
                <c:pt idx="6856">
                  <c:v>0.170392904143186</c:v>
                </c:pt>
                <c:pt idx="6857">
                  <c:v>0.170576506579677</c:v>
                </c:pt>
                <c:pt idx="6858">
                  <c:v>0.170735908791927</c:v>
                </c:pt>
                <c:pt idx="6859">
                  <c:v>0.170892866774586</c:v>
                </c:pt>
                <c:pt idx="6860">
                  <c:v>0.171064739892964</c:v>
                </c:pt>
                <c:pt idx="6861">
                  <c:v>0.171216303525423</c:v>
                </c:pt>
                <c:pt idx="6862">
                  <c:v>0.171365245488863</c:v>
                </c:pt>
                <c:pt idx="6863">
                  <c:v>0.171544725335733</c:v>
                </c:pt>
                <c:pt idx="6864">
                  <c:v>0.171736315545797</c:v>
                </c:pt>
                <c:pt idx="6865">
                  <c:v>0.171879045608212</c:v>
                </c:pt>
                <c:pt idx="6866">
                  <c:v>0.172042978021113</c:v>
                </c:pt>
                <c:pt idx="6867">
                  <c:v>0.172216793645891</c:v>
                </c:pt>
                <c:pt idx="6868">
                  <c:v>0.17236113938478</c:v>
                </c:pt>
                <c:pt idx="6869">
                  <c:v>0.172508568941874</c:v>
                </c:pt>
                <c:pt idx="6870">
                  <c:v>0.17266899055897</c:v>
                </c:pt>
                <c:pt idx="6871">
                  <c:v>0.172811667980524</c:v>
                </c:pt>
                <c:pt idx="6872">
                  <c:v>0.172956203927694</c:v>
                </c:pt>
                <c:pt idx="6873">
                  <c:v>0.173103369585543</c:v>
                </c:pt>
                <c:pt idx="6874">
                  <c:v>0.173268585363745</c:v>
                </c:pt>
                <c:pt idx="6875">
                  <c:v>0.173452756872503</c:v>
                </c:pt>
                <c:pt idx="6876">
                  <c:v>0.173587828054507</c:v>
                </c:pt>
                <c:pt idx="6877">
                  <c:v>0.173749065106975</c:v>
                </c:pt>
                <c:pt idx="6878">
                  <c:v>0.173891094630623</c:v>
                </c:pt>
                <c:pt idx="6879">
                  <c:v>0.174038330581845</c:v>
                </c:pt>
                <c:pt idx="6880">
                  <c:v>0.174193406397453</c:v>
                </c:pt>
                <c:pt idx="6881">
                  <c:v>0.174371315279546</c:v>
                </c:pt>
                <c:pt idx="6882">
                  <c:v>0.174499639013597</c:v>
                </c:pt>
                <c:pt idx="6883">
                  <c:v>0.174647843266864</c:v>
                </c:pt>
                <c:pt idx="6884">
                  <c:v>0.174800936120148</c:v>
                </c:pt>
                <c:pt idx="6885">
                  <c:v>0.174948698204588</c:v>
                </c:pt>
                <c:pt idx="6886">
                  <c:v>0.175106506795149</c:v>
                </c:pt>
                <c:pt idx="6887">
                  <c:v>0.175268085609438</c:v>
                </c:pt>
                <c:pt idx="6888">
                  <c:v>0.175414790991214</c:v>
                </c:pt>
                <c:pt idx="6889">
                  <c:v>0.175540160460924</c:v>
                </c:pt>
                <c:pt idx="6890">
                  <c:v>0.175695997024032</c:v>
                </c:pt>
                <c:pt idx="6891">
                  <c:v>0.175848980567823</c:v>
                </c:pt>
                <c:pt idx="6892">
                  <c:v>0.176026427706097</c:v>
                </c:pt>
                <c:pt idx="6893">
                  <c:v>0.176186732481783</c:v>
                </c:pt>
                <c:pt idx="6894">
                  <c:v>0.176347528389194</c:v>
                </c:pt>
                <c:pt idx="6895">
                  <c:v>0.176518382952154</c:v>
                </c:pt>
                <c:pt idx="6896">
                  <c:v>0.176663346657681</c:v>
                </c:pt>
                <c:pt idx="6897">
                  <c:v>0.176825093756674</c:v>
                </c:pt>
                <c:pt idx="6898">
                  <c:v>0.176982267393504</c:v>
                </c:pt>
                <c:pt idx="6899">
                  <c:v>0.177141095307918</c:v>
                </c:pt>
                <c:pt idx="6900">
                  <c:v>0.177292447068112</c:v>
                </c:pt>
                <c:pt idx="6901">
                  <c:v>0.177458772507112</c:v>
                </c:pt>
                <c:pt idx="6902">
                  <c:v>0.177617726530897</c:v>
                </c:pt>
                <c:pt idx="6903">
                  <c:v>0.177784260513484</c:v>
                </c:pt>
                <c:pt idx="6904">
                  <c:v>0.177939918231354</c:v>
                </c:pt>
                <c:pt idx="6905">
                  <c:v>0.17812670707604</c:v>
                </c:pt>
                <c:pt idx="6906">
                  <c:v>0.178276082396065</c:v>
                </c:pt>
                <c:pt idx="6907">
                  <c:v>0.178426119853063</c:v>
                </c:pt>
                <c:pt idx="6908">
                  <c:v>0.178572229256025</c:v>
                </c:pt>
                <c:pt idx="6909">
                  <c:v>0.178747701169125</c:v>
                </c:pt>
                <c:pt idx="6910">
                  <c:v>0.178890100277477</c:v>
                </c:pt>
                <c:pt idx="6911">
                  <c:v>0.17905759315412</c:v>
                </c:pt>
                <c:pt idx="6912">
                  <c:v>0.179213327785519</c:v>
                </c:pt>
                <c:pt idx="6913">
                  <c:v>0.179381975862712</c:v>
                </c:pt>
                <c:pt idx="6914">
                  <c:v>0.179564358483392</c:v>
                </c:pt>
                <c:pt idx="6915">
                  <c:v>0.179715787684563</c:v>
                </c:pt>
                <c:pt idx="6916">
                  <c:v>0.179862781981725</c:v>
                </c:pt>
                <c:pt idx="6917">
                  <c:v>0.180019003740954</c:v>
                </c:pt>
                <c:pt idx="6918">
                  <c:v>0.180175839477783</c:v>
                </c:pt>
                <c:pt idx="6919">
                  <c:v>0.180339190514946</c:v>
                </c:pt>
                <c:pt idx="6920">
                  <c:v>0.180488293138257</c:v>
                </c:pt>
                <c:pt idx="6921">
                  <c:v>0.180640347384743</c:v>
                </c:pt>
                <c:pt idx="6922">
                  <c:v>0.180800125246393</c:v>
                </c:pt>
                <c:pt idx="6923">
                  <c:v>0.180958797791404</c:v>
                </c:pt>
                <c:pt idx="6924">
                  <c:v>0.181112549738182</c:v>
                </c:pt>
                <c:pt idx="6925">
                  <c:v>0.18128693597276</c:v>
                </c:pt>
                <c:pt idx="6926">
                  <c:v>0.181457193036042</c:v>
                </c:pt>
                <c:pt idx="6927">
                  <c:v>0.181622248879743</c:v>
                </c:pt>
                <c:pt idx="6928">
                  <c:v>0.181800166354737</c:v>
                </c:pt>
                <c:pt idx="6929">
                  <c:v>0.181948870191505</c:v>
                </c:pt>
                <c:pt idx="6930">
                  <c:v>0.182120728355886</c:v>
                </c:pt>
                <c:pt idx="6931">
                  <c:v>0.182270219849671</c:v>
                </c:pt>
                <c:pt idx="6932">
                  <c:v>0.182430468274335</c:v>
                </c:pt>
                <c:pt idx="6933">
                  <c:v>0.182583822716654</c:v>
                </c:pt>
                <c:pt idx="6934">
                  <c:v>0.182732620520616</c:v>
                </c:pt>
                <c:pt idx="6935">
                  <c:v>0.18289637492668</c:v>
                </c:pt>
                <c:pt idx="6936">
                  <c:v>0.183039357539068</c:v>
                </c:pt>
                <c:pt idx="6937">
                  <c:v>0.183202659690098</c:v>
                </c:pt>
                <c:pt idx="6938">
                  <c:v>0.183356596110132</c:v>
                </c:pt>
                <c:pt idx="6939">
                  <c:v>0.183537569808216</c:v>
                </c:pt>
                <c:pt idx="6940">
                  <c:v>0.183668741354863</c:v>
                </c:pt>
                <c:pt idx="6941">
                  <c:v>0.183826269154153</c:v>
                </c:pt>
                <c:pt idx="6942">
                  <c:v>0.1839823388542</c:v>
                </c:pt>
                <c:pt idx="6943">
                  <c:v>0.184136549930674</c:v>
                </c:pt>
                <c:pt idx="6944">
                  <c:v>0.184306756481576</c:v>
                </c:pt>
                <c:pt idx="6945">
                  <c:v>0.184462132866398</c:v>
                </c:pt>
                <c:pt idx="6946">
                  <c:v>0.184626149364654</c:v>
                </c:pt>
                <c:pt idx="6947">
                  <c:v>0.184771723865256</c:v>
                </c:pt>
                <c:pt idx="6948">
                  <c:v>0.184937172145018</c:v>
                </c:pt>
                <c:pt idx="6949">
                  <c:v>0.185076477184455</c:v>
                </c:pt>
                <c:pt idx="6950">
                  <c:v>0.185264233670658</c:v>
                </c:pt>
                <c:pt idx="6951">
                  <c:v>0.185410817414233</c:v>
                </c:pt>
                <c:pt idx="6952">
                  <c:v>0.185564069326613</c:v>
                </c:pt>
                <c:pt idx="6953">
                  <c:v>0.185726679799668</c:v>
                </c:pt>
                <c:pt idx="6954">
                  <c:v>0.185864751221952</c:v>
                </c:pt>
                <c:pt idx="6955">
                  <c:v>0.186032167302889</c:v>
                </c:pt>
                <c:pt idx="6956">
                  <c:v>0.186196875719361</c:v>
                </c:pt>
                <c:pt idx="6957">
                  <c:v>0.186361690720826</c:v>
                </c:pt>
                <c:pt idx="6958">
                  <c:v>0.18652046995671</c:v>
                </c:pt>
                <c:pt idx="6959">
                  <c:v>0.186664601396657</c:v>
                </c:pt>
                <c:pt idx="6960">
                  <c:v>0.186806524174571</c:v>
                </c:pt>
                <c:pt idx="6961">
                  <c:v>0.186977579772593</c:v>
                </c:pt>
                <c:pt idx="6962">
                  <c:v>0.187144359145864</c:v>
                </c:pt>
                <c:pt idx="6963">
                  <c:v>0.187283171615389</c:v>
                </c:pt>
                <c:pt idx="6964">
                  <c:v>0.187444299190098</c:v>
                </c:pt>
                <c:pt idx="6965">
                  <c:v>0.187589511286093</c:v>
                </c:pt>
                <c:pt idx="6966">
                  <c:v>0.18774020563059</c:v>
                </c:pt>
                <c:pt idx="6967">
                  <c:v>0.187891638310371</c:v>
                </c:pt>
                <c:pt idx="6968">
                  <c:v>0.188044489391025</c:v>
                </c:pt>
                <c:pt idx="6969">
                  <c:v>0.188212363064037</c:v>
                </c:pt>
                <c:pt idx="6970">
                  <c:v>0.188374741507548</c:v>
                </c:pt>
                <c:pt idx="6971">
                  <c:v>0.18853331754847</c:v>
                </c:pt>
                <c:pt idx="6972">
                  <c:v>0.188681607083422</c:v>
                </c:pt>
                <c:pt idx="6973">
                  <c:v>0.188840034792275</c:v>
                </c:pt>
                <c:pt idx="6974">
                  <c:v>0.188987993894788</c:v>
                </c:pt>
                <c:pt idx="6975">
                  <c:v>0.18914994238181</c:v>
                </c:pt>
                <c:pt idx="6976">
                  <c:v>0.189301489687828</c:v>
                </c:pt>
                <c:pt idx="6977">
                  <c:v>0.189465580647015</c:v>
                </c:pt>
                <c:pt idx="6978">
                  <c:v>0.189623669940958</c:v>
                </c:pt>
                <c:pt idx="6979">
                  <c:v>0.189770890385067</c:v>
                </c:pt>
                <c:pt idx="6980">
                  <c:v>0.189916790069585</c:v>
                </c:pt>
                <c:pt idx="6981">
                  <c:v>0.190053723685156</c:v>
                </c:pt>
                <c:pt idx="6982">
                  <c:v>0.190216790149383</c:v>
                </c:pt>
                <c:pt idx="6983">
                  <c:v>0.190359003801953</c:v>
                </c:pt>
                <c:pt idx="6984">
                  <c:v>0.190505123940378</c:v>
                </c:pt>
                <c:pt idx="6985">
                  <c:v>0.190659580740857</c:v>
                </c:pt>
                <c:pt idx="6986">
                  <c:v>0.190822843381501</c:v>
                </c:pt>
                <c:pt idx="6987">
                  <c:v>0.190984128624793</c:v>
                </c:pt>
                <c:pt idx="6988">
                  <c:v>0.191143320350257</c:v>
                </c:pt>
                <c:pt idx="6989">
                  <c:v>0.191314917745107</c:v>
                </c:pt>
                <c:pt idx="6990">
                  <c:v>0.191452309504102</c:v>
                </c:pt>
                <c:pt idx="6991">
                  <c:v>0.191625074980112</c:v>
                </c:pt>
                <c:pt idx="6992">
                  <c:v>0.191791273955875</c:v>
                </c:pt>
                <c:pt idx="6993">
                  <c:v>0.19195589783862</c:v>
                </c:pt>
                <c:pt idx="6994">
                  <c:v>0.192083611878739</c:v>
                </c:pt>
                <c:pt idx="6995">
                  <c:v>0.192240486802627</c:v>
                </c:pt>
                <c:pt idx="6996">
                  <c:v>0.192392241017188</c:v>
                </c:pt>
                <c:pt idx="6997">
                  <c:v>0.192543006846578</c:v>
                </c:pt>
                <c:pt idx="6998">
                  <c:v>0.192722189159851</c:v>
                </c:pt>
                <c:pt idx="6999">
                  <c:v>0.192883010598284</c:v>
                </c:pt>
                <c:pt idx="7000">
                  <c:v>0.193044857630534</c:v>
                </c:pt>
                <c:pt idx="7001">
                  <c:v>0.193207527672914</c:v>
                </c:pt>
                <c:pt idx="7002">
                  <c:v>0.19336502851081</c:v>
                </c:pt>
                <c:pt idx="7003">
                  <c:v>0.193525590972796</c:v>
                </c:pt>
                <c:pt idx="7004">
                  <c:v>0.193675255608045</c:v>
                </c:pt>
                <c:pt idx="7005">
                  <c:v>0.193845207375207</c:v>
                </c:pt>
                <c:pt idx="7006">
                  <c:v>0.194001556981807</c:v>
                </c:pt>
                <c:pt idx="7007">
                  <c:v>0.194165554692016</c:v>
                </c:pt>
                <c:pt idx="7008">
                  <c:v>0.194306151222021</c:v>
                </c:pt>
                <c:pt idx="7009">
                  <c:v>0.194485644498017</c:v>
                </c:pt>
                <c:pt idx="7010">
                  <c:v>0.194627988443761</c:v>
                </c:pt>
                <c:pt idx="7011">
                  <c:v>0.194783467463226</c:v>
                </c:pt>
                <c:pt idx="7012">
                  <c:v>0.194935921038969</c:v>
                </c:pt>
                <c:pt idx="7013">
                  <c:v>0.195081128751363</c:v>
                </c:pt>
                <c:pt idx="7014">
                  <c:v>0.195263379907075</c:v>
                </c:pt>
                <c:pt idx="7015">
                  <c:v>0.195420979957791</c:v>
                </c:pt>
                <c:pt idx="7016">
                  <c:v>0.195572800445561</c:v>
                </c:pt>
                <c:pt idx="7017">
                  <c:v>0.195733516455625</c:v>
                </c:pt>
                <c:pt idx="7018">
                  <c:v>0.195903006189248</c:v>
                </c:pt>
                <c:pt idx="7019">
                  <c:v>0.196053800584834</c:v>
                </c:pt>
                <c:pt idx="7020">
                  <c:v>0.196205471155505</c:v>
                </c:pt>
                <c:pt idx="7021">
                  <c:v>0.196360451454587</c:v>
                </c:pt>
                <c:pt idx="7022">
                  <c:v>0.196533097089261</c:v>
                </c:pt>
                <c:pt idx="7023">
                  <c:v>0.196687541625187</c:v>
                </c:pt>
                <c:pt idx="7024">
                  <c:v>0.196847950598661</c:v>
                </c:pt>
                <c:pt idx="7025">
                  <c:v>0.197010330692364</c:v>
                </c:pt>
                <c:pt idx="7026">
                  <c:v>0.197176503277772</c:v>
                </c:pt>
                <c:pt idx="7027">
                  <c:v>0.1973305784269</c:v>
                </c:pt>
                <c:pt idx="7028">
                  <c:v>0.197472154292598</c:v>
                </c:pt>
                <c:pt idx="7029">
                  <c:v>0.197626215888384</c:v>
                </c:pt>
                <c:pt idx="7030">
                  <c:v>0.1977714987977</c:v>
                </c:pt>
                <c:pt idx="7031">
                  <c:v>0.197933541107445</c:v>
                </c:pt>
                <c:pt idx="7032">
                  <c:v>0.19809168372811</c:v>
                </c:pt>
                <c:pt idx="7033">
                  <c:v>0.198256225289568</c:v>
                </c:pt>
                <c:pt idx="7034">
                  <c:v>0.198406081247122</c:v>
                </c:pt>
                <c:pt idx="7035">
                  <c:v>0.198570988507229</c:v>
                </c:pt>
                <c:pt idx="7036">
                  <c:v>0.198736889148939</c:v>
                </c:pt>
                <c:pt idx="7037">
                  <c:v>0.198898177956303</c:v>
                </c:pt>
                <c:pt idx="7038">
                  <c:v>0.199048368805797</c:v>
                </c:pt>
                <c:pt idx="7039">
                  <c:v>0.199220851844855</c:v>
                </c:pt>
                <c:pt idx="7040">
                  <c:v>0.199381613553432</c:v>
                </c:pt>
                <c:pt idx="7041">
                  <c:v>0.199538813569528</c:v>
                </c:pt>
                <c:pt idx="7042">
                  <c:v>0.199695586906621</c:v>
                </c:pt>
                <c:pt idx="7043">
                  <c:v>0.199866496955902</c:v>
                </c:pt>
                <c:pt idx="7044">
                  <c:v>0.200024887189224</c:v>
                </c:pt>
                <c:pt idx="7045">
                  <c:v>0.200189895796077</c:v>
                </c:pt>
                <c:pt idx="7046">
                  <c:v>0.200328943112184</c:v>
                </c:pt>
                <c:pt idx="7047">
                  <c:v>0.200510373588841</c:v>
                </c:pt>
                <c:pt idx="7048">
                  <c:v>0.200676493941565</c:v>
                </c:pt>
                <c:pt idx="7049">
                  <c:v>0.200842789188897</c:v>
                </c:pt>
                <c:pt idx="7050">
                  <c:v>0.20099747965808</c:v>
                </c:pt>
                <c:pt idx="7051">
                  <c:v>0.201167650130317</c:v>
                </c:pt>
                <c:pt idx="7052">
                  <c:v>0.201325846745665</c:v>
                </c:pt>
                <c:pt idx="7053">
                  <c:v>0.201499706878617</c:v>
                </c:pt>
                <c:pt idx="7054">
                  <c:v>0.201662807558356</c:v>
                </c:pt>
                <c:pt idx="7055">
                  <c:v>0.201806882644678</c:v>
                </c:pt>
                <c:pt idx="7056">
                  <c:v>0.201968984951227</c:v>
                </c:pt>
                <c:pt idx="7057">
                  <c:v>0.202131988298996</c:v>
                </c:pt>
                <c:pt idx="7058">
                  <c:v>0.202310484887929</c:v>
                </c:pt>
                <c:pt idx="7059">
                  <c:v>0.202458092184748</c:v>
                </c:pt>
                <c:pt idx="7060">
                  <c:v>0.202619827736314</c:v>
                </c:pt>
                <c:pt idx="7061">
                  <c:v>0.202756614304032</c:v>
                </c:pt>
                <c:pt idx="7062">
                  <c:v>0.202913309586258</c:v>
                </c:pt>
                <c:pt idx="7063">
                  <c:v>0.203091923600177</c:v>
                </c:pt>
                <c:pt idx="7064">
                  <c:v>0.203231813475813</c:v>
                </c:pt>
                <c:pt idx="7065">
                  <c:v>0.203378517094385</c:v>
                </c:pt>
                <c:pt idx="7066">
                  <c:v>0.203556617870194</c:v>
                </c:pt>
                <c:pt idx="7067">
                  <c:v>0.203698769233081</c:v>
                </c:pt>
                <c:pt idx="7068">
                  <c:v>0.20386497827033</c:v>
                </c:pt>
                <c:pt idx="7069">
                  <c:v>0.204036654662085</c:v>
                </c:pt>
                <c:pt idx="7070">
                  <c:v>0.204194490844787</c:v>
                </c:pt>
                <c:pt idx="7071">
                  <c:v>0.204340378658444</c:v>
                </c:pt>
                <c:pt idx="7072">
                  <c:v>0.204496969160066</c:v>
                </c:pt>
                <c:pt idx="7073">
                  <c:v>0.204639912081077</c:v>
                </c:pt>
                <c:pt idx="7074">
                  <c:v>0.204780997553186</c:v>
                </c:pt>
                <c:pt idx="7075">
                  <c:v>0.204933206022506</c:v>
                </c:pt>
                <c:pt idx="7076">
                  <c:v>0.205092537905268</c:v>
                </c:pt>
                <c:pt idx="7077">
                  <c:v>0.205248346789992</c:v>
                </c:pt>
                <c:pt idx="7078">
                  <c:v>0.205416745781424</c:v>
                </c:pt>
                <c:pt idx="7079">
                  <c:v>0.205560042239059</c:v>
                </c:pt>
                <c:pt idx="7080">
                  <c:v>0.20570859332221</c:v>
                </c:pt>
                <c:pt idx="7081">
                  <c:v>0.205862476364277</c:v>
                </c:pt>
                <c:pt idx="7082">
                  <c:v>0.2060031365648</c:v>
                </c:pt>
                <c:pt idx="7083">
                  <c:v>0.206154229305311</c:v>
                </c:pt>
                <c:pt idx="7084">
                  <c:v>0.206303736007977</c:v>
                </c:pt>
                <c:pt idx="7085">
                  <c:v>0.206456206643039</c:v>
                </c:pt>
                <c:pt idx="7086">
                  <c:v>0.206632838651931</c:v>
                </c:pt>
                <c:pt idx="7087">
                  <c:v>0.206792889416996</c:v>
                </c:pt>
                <c:pt idx="7088">
                  <c:v>0.206967438002396</c:v>
                </c:pt>
                <c:pt idx="7089">
                  <c:v>0.207130798693916</c:v>
                </c:pt>
                <c:pt idx="7090">
                  <c:v>0.207293600905143</c:v>
                </c:pt>
                <c:pt idx="7091">
                  <c:v>0.207450441548285</c:v>
                </c:pt>
                <c:pt idx="7092">
                  <c:v>0.207601869301709</c:v>
                </c:pt>
                <c:pt idx="7093">
                  <c:v>0.207776395778512</c:v>
                </c:pt>
                <c:pt idx="7094">
                  <c:v>0.207923019688617</c:v>
                </c:pt>
                <c:pt idx="7095">
                  <c:v>0.208098781821632</c:v>
                </c:pt>
                <c:pt idx="7096">
                  <c:v>0.208251739349825</c:v>
                </c:pt>
                <c:pt idx="7097">
                  <c:v>0.20842894653119</c:v>
                </c:pt>
                <c:pt idx="7098">
                  <c:v>0.208589118309142</c:v>
                </c:pt>
                <c:pt idx="7099">
                  <c:v>0.208750158479373</c:v>
                </c:pt>
                <c:pt idx="7100">
                  <c:v>0.208912467319181</c:v>
                </c:pt>
                <c:pt idx="7101">
                  <c:v>0.209049278807215</c:v>
                </c:pt>
                <c:pt idx="7102">
                  <c:v>0.209211017895449</c:v>
                </c:pt>
                <c:pt idx="7103">
                  <c:v>0.209372803517312</c:v>
                </c:pt>
                <c:pt idx="7104">
                  <c:v>0.209538207420145</c:v>
                </c:pt>
                <c:pt idx="7105">
                  <c:v>0.209702648288834</c:v>
                </c:pt>
                <c:pt idx="7106">
                  <c:v>0.209866455093314</c:v>
                </c:pt>
                <c:pt idx="7107">
                  <c:v>0.210016069545497</c:v>
                </c:pt>
                <c:pt idx="7108">
                  <c:v>0.210170229803098</c:v>
                </c:pt>
                <c:pt idx="7109">
                  <c:v>0.2103517773916</c:v>
                </c:pt>
                <c:pt idx="7110">
                  <c:v>0.210528878624438</c:v>
                </c:pt>
                <c:pt idx="7111">
                  <c:v>0.210649407802985</c:v>
                </c:pt>
                <c:pt idx="7112">
                  <c:v>0.210798947436165</c:v>
                </c:pt>
                <c:pt idx="7113">
                  <c:v>0.210971147568421</c:v>
                </c:pt>
                <c:pt idx="7114">
                  <c:v>0.211150615936661</c:v>
                </c:pt>
                <c:pt idx="7115">
                  <c:v>0.211315008838248</c:v>
                </c:pt>
                <c:pt idx="7116">
                  <c:v>0.211475274724249</c:v>
                </c:pt>
                <c:pt idx="7117">
                  <c:v>0.211609673321181</c:v>
                </c:pt>
                <c:pt idx="7118">
                  <c:v>0.211772988830952</c:v>
                </c:pt>
                <c:pt idx="7119">
                  <c:v>0.211945201369935</c:v>
                </c:pt>
                <c:pt idx="7120">
                  <c:v>0.212113616155927</c:v>
                </c:pt>
                <c:pt idx="7121">
                  <c:v>0.212250993579319</c:v>
                </c:pt>
                <c:pt idx="7122">
                  <c:v>0.212414734038305</c:v>
                </c:pt>
                <c:pt idx="7123">
                  <c:v>0.212579104684264</c:v>
                </c:pt>
                <c:pt idx="7124">
                  <c:v>0.212727154568226</c:v>
                </c:pt>
                <c:pt idx="7125">
                  <c:v>0.212883401522205</c:v>
                </c:pt>
                <c:pt idx="7126">
                  <c:v>0.213055659972002</c:v>
                </c:pt>
                <c:pt idx="7127">
                  <c:v>0.213213259565632</c:v>
                </c:pt>
                <c:pt idx="7128">
                  <c:v>0.21338277674863</c:v>
                </c:pt>
                <c:pt idx="7129">
                  <c:v>0.213535242302931</c:v>
                </c:pt>
                <c:pt idx="7130">
                  <c:v>0.213682227291994</c:v>
                </c:pt>
                <c:pt idx="7131">
                  <c:v>0.213856819424275</c:v>
                </c:pt>
                <c:pt idx="7132">
                  <c:v>0.213999807336436</c:v>
                </c:pt>
                <c:pt idx="7133">
                  <c:v>0.214193813308518</c:v>
                </c:pt>
                <c:pt idx="7134">
                  <c:v>0.214349655952551</c:v>
                </c:pt>
                <c:pt idx="7135">
                  <c:v>0.214522177492732</c:v>
                </c:pt>
                <c:pt idx="7136">
                  <c:v>0.214679932427876</c:v>
                </c:pt>
                <c:pt idx="7137">
                  <c:v>0.214837794487943</c:v>
                </c:pt>
                <c:pt idx="7138">
                  <c:v>0.215011680568846</c:v>
                </c:pt>
                <c:pt idx="7139">
                  <c:v>0.215180154297789</c:v>
                </c:pt>
                <c:pt idx="7140">
                  <c:v>0.215346881546699</c:v>
                </c:pt>
                <c:pt idx="7141">
                  <c:v>0.215513957248821</c:v>
                </c:pt>
                <c:pt idx="7142">
                  <c:v>0.215682028921964</c:v>
                </c:pt>
                <c:pt idx="7143">
                  <c:v>0.215829275360176</c:v>
                </c:pt>
                <c:pt idx="7144">
                  <c:v>0.216000110568952</c:v>
                </c:pt>
                <c:pt idx="7145">
                  <c:v>0.216161557513339</c:v>
                </c:pt>
                <c:pt idx="7146">
                  <c:v>0.216317833854467</c:v>
                </c:pt>
                <c:pt idx="7147">
                  <c:v>0.216472934590102</c:v>
                </c:pt>
                <c:pt idx="7148">
                  <c:v>0.216645921867875</c:v>
                </c:pt>
                <c:pt idx="7149">
                  <c:v>0.216815847892102</c:v>
                </c:pt>
                <c:pt idx="7150">
                  <c:v>0.216969115115409</c:v>
                </c:pt>
                <c:pt idx="7151">
                  <c:v>0.217129947440397</c:v>
                </c:pt>
                <c:pt idx="7152">
                  <c:v>0.21729005187569</c:v>
                </c:pt>
                <c:pt idx="7153">
                  <c:v>0.217450173086849</c:v>
                </c:pt>
                <c:pt idx="7154">
                  <c:v>0.217576017804115</c:v>
                </c:pt>
                <c:pt idx="7155">
                  <c:v>0.217724239808538</c:v>
                </c:pt>
                <c:pt idx="7156">
                  <c:v>0.217879099383565</c:v>
                </c:pt>
                <c:pt idx="7157">
                  <c:v>0.218028387331529</c:v>
                </c:pt>
                <c:pt idx="7158">
                  <c:v>0.218154559476455</c:v>
                </c:pt>
                <c:pt idx="7159">
                  <c:v>0.218306554503763</c:v>
                </c:pt>
                <c:pt idx="7160">
                  <c:v>0.218460759641998</c:v>
                </c:pt>
                <c:pt idx="7161">
                  <c:v>0.218605930456107</c:v>
                </c:pt>
                <c:pt idx="7162">
                  <c:v>0.218767195316865</c:v>
                </c:pt>
                <c:pt idx="7163">
                  <c:v>0.218942032312411</c:v>
                </c:pt>
                <c:pt idx="7164">
                  <c:v>0.219092481126668</c:v>
                </c:pt>
                <c:pt idx="7165">
                  <c:v>0.219253784986881</c:v>
                </c:pt>
                <c:pt idx="7166">
                  <c:v>0.219389798982816</c:v>
                </c:pt>
                <c:pt idx="7167">
                  <c:v>0.219546226863785</c:v>
                </c:pt>
                <c:pt idx="7168">
                  <c:v>0.219716777824483</c:v>
                </c:pt>
                <c:pt idx="7169">
                  <c:v>0.219882518254848</c:v>
                </c:pt>
                <c:pt idx="7170">
                  <c:v>0.220034255769133</c:v>
                </c:pt>
                <c:pt idx="7171">
                  <c:v>0.220180279072615</c:v>
                </c:pt>
                <c:pt idx="7172">
                  <c:v>0.220356529089531</c:v>
                </c:pt>
                <c:pt idx="7173">
                  <c:v>0.220499809915328</c:v>
                </c:pt>
                <c:pt idx="7174">
                  <c:v>0.220668485597093</c:v>
                </c:pt>
                <c:pt idx="7175">
                  <c:v>0.220829183866462</c:v>
                </c:pt>
                <c:pt idx="7176">
                  <c:v>0.220986690616017</c:v>
                </c:pt>
                <c:pt idx="7177">
                  <c:v>0.221149430741608</c:v>
                </c:pt>
                <c:pt idx="7178">
                  <c:v>0.22131013729934</c:v>
                </c:pt>
                <c:pt idx="7179">
                  <c:v>0.221472949321327</c:v>
                </c:pt>
                <c:pt idx="7180">
                  <c:v>0.221637506129739</c:v>
                </c:pt>
                <c:pt idx="7181">
                  <c:v>0.221788465384457</c:v>
                </c:pt>
                <c:pt idx="7182">
                  <c:v>0.221946465972852</c:v>
                </c:pt>
                <c:pt idx="7183">
                  <c:v>0.222104895950169</c:v>
                </c:pt>
                <c:pt idx="7184">
                  <c:v>0.22228241067401</c:v>
                </c:pt>
                <c:pt idx="7185">
                  <c:v>0.222434762700167</c:v>
                </c:pt>
                <c:pt idx="7186">
                  <c:v>0.222606093091891</c:v>
                </c:pt>
                <c:pt idx="7187">
                  <c:v>0.222767296388266</c:v>
                </c:pt>
                <c:pt idx="7188">
                  <c:v>0.222895683036284</c:v>
                </c:pt>
                <c:pt idx="7189">
                  <c:v>0.223061000124093</c:v>
                </c:pt>
                <c:pt idx="7190">
                  <c:v>0.223212527032051</c:v>
                </c:pt>
                <c:pt idx="7191">
                  <c:v>0.223380086788281</c:v>
                </c:pt>
                <c:pt idx="7192">
                  <c:v>0.223538620928472</c:v>
                </c:pt>
                <c:pt idx="7193">
                  <c:v>0.223689896903577</c:v>
                </c:pt>
                <c:pt idx="7194">
                  <c:v>0.223854434657982</c:v>
                </c:pt>
                <c:pt idx="7195">
                  <c:v>0.224018078323391</c:v>
                </c:pt>
                <c:pt idx="7196">
                  <c:v>0.224194680396002</c:v>
                </c:pt>
                <c:pt idx="7197">
                  <c:v>0.224353214764848</c:v>
                </c:pt>
                <c:pt idx="7198">
                  <c:v>0.224496096840339</c:v>
                </c:pt>
                <c:pt idx="7199">
                  <c:v>0.224641358585088</c:v>
                </c:pt>
                <c:pt idx="7200">
                  <c:v>0.22481905532061</c:v>
                </c:pt>
                <c:pt idx="7201">
                  <c:v>0.224979488412036</c:v>
                </c:pt>
                <c:pt idx="7202">
                  <c:v>0.225139870178569</c:v>
                </c:pt>
                <c:pt idx="7203">
                  <c:v>0.225281034288017</c:v>
                </c:pt>
                <c:pt idx="7204">
                  <c:v>0.225442610990508</c:v>
                </c:pt>
                <c:pt idx="7205">
                  <c:v>0.225624718891834</c:v>
                </c:pt>
                <c:pt idx="7206">
                  <c:v>0.225803768361664</c:v>
                </c:pt>
                <c:pt idx="7207">
                  <c:v>0.225969091491789</c:v>
                </c:pt>
                <c:pt idx="7208">
                  <c:v>0.226144786123772</c:v>
                </c:pt>
                <c:pt idx="7209">
                  <c:v>0.226330638098135</c:v>
                </c:pt>
                <c:pt idx="7210">
                  <c:v>0.226471207782477</c:v>
                </c:pt>
                <c:pt idx="7211">
                  <c:v>0.226629701253682</c:v>
                </c:pt>
                <c:pt idx="7212">
                  <c:v>0.226806170898156</c:v>
                </c:pt>
                <c:pt idx="7213">
                  <c:v>0.22696772225794</c:v>
                </c:pt>
                <c:pt idx="7214">
                  <c:v>0.227147145113731</c:v>
                </c:pt>
                <c:pt idx="7215">
                  <c:v>0.227295710246757</c:v>
                </c:pt>
                <c:pt idx="7216">
                  <c:v>0.227448795675052</c:v>
                </c:pt>
                <c:pt idx="7217">
                  <c:v>0.227615467281104</c:v>
                </c:pt>
                <c:pt idx="7218">
                  <c:v>0.227791996213157</c:v>
                </c:pt>
                <c:pt idx="7219">
                  <c:v>0.227945286909901</c:v>
                </c:pt>
                <c:pt idx="7220">
                  <c:v>0.228102033300862</c:v>
                </c:pt>
                <c:pt idx="7221">
                  <c:v>0.228257838256356</c:v>
                </c:pt>
                <c:pt idx="7222">
                  <c:v>0.228412665808172</c:v>
                </c:pt>
                <c:pt idx="7223">
                  <c:v>0.228559967379092</c:v>
                </c:pt>
                <c:pt idx="7224">
                  <c:v>0.228722684116378</c:v>
                </c:pt>
                <c:pt idx="7225">
                  <c:v>0.228874935987906</c:v>
                </c:pt>
                <c:pt idx="7226">
                  <c:v>0.229021980123377</c:v>
                </c:pt>
                <c:pt idx="7227">
                  <c:v>0.229166132014629</c:v>
                </c:pt>
                <c:pt idx="7228">
                  <c:v>0.229330457377411</c:v>
                </c:pt>
                <c:pt idx="7229">
                  <c:v>0.229488840607036</c:v>
                </c:pt>
                <c:pt idx="7230">
                  <c:v>0.229646135871045</c:v>
                </c:pt>
                <c:pt idx="7231">
                  <c:v>0.229799918991842</c:v>
                </c:pt>
                <c:pt idx="7232">
                  <c:v>0.229980826238154</c:v>
                </c:pt>
                <c:pt idx="7233">
                  <c:v>0.230138282117959</c:v>
                </c:pt>
                <c:pt idx="7234">
                  <c:v>0.230305667373403</c:v>
                </c:pt>
                <c:pt idx="7235">
                  <c:v>0.230478106417527</c:v>
                </c:pt>
                <c:pt idx="7236">
                  <c:v>0.230653932774078</c:v>
                </c:pt>
                <c:pt idx="7237">
                  <c:v>0.230823010916562</c:v>
                </c:pt>
                <c:pt idx="7238">
                  <c:v>0.230984637680623</c:v>
                </c:pt>
                <c:pt idx="7239">
                  <c:v>0.231166959802997</c:v>
                </c:pt>
                <c:pt idx="7240">
                  <c:v>0.231321396892296</c:v>
                </c:pt>
                <c:pt idx="7241">
                  <c:v>0.231478398351518</c:v>
                </c:pt>
                <c:pt idx="7242">
                  <c:v>0.23164214495558</c:v>
                </c:pt>
                <c:pt idx="7243">
                  <c:v>0.231805214547934</c:v>
                </c:pt>
                <c:pt idx="7244">
                  <c:v>0.231941686501935</c:v>
                </c:pt>
                <c:pt idx="7245">
                  <c:v>0.232088647084991</c:v>
                </c:pt>
                <c:pt idx="7246">
                  <c:v>0.232255833084602</c:v>
                </c:pt>
                <c:pt idx="7247">
                  <c:v>0.232395339392413</c:v>
                </c:pt>
                <c:pt idx="7248">
                  <c:v>0.232559813762376</c:v>
                </c:pt>
                <c:pt idx="7249">
                  <c:v>0.232735793003627</c:v>
                </c:pt>
                <c:pt idx="7250">
                  <c:v>0.232877158972254</c:v>
                </c:pt>
                <c:pt idx="7251">
                  <c:v>0.233039801589022</c:v>
                </c:pt>
                <c:pt idx="7252">
                  <c:v>0.233195436837375</c:v>
                </c:pt>
                <c:pt idx="7253">
                  <c:v>0.233363066362552</c:v>
                </c:pt>
                <c:pt idx="7254">
                  <c:v>0.23353451310016</c:v>
                </c:pt>
                <c:pt idx="7255">
                  <c:v>0.233687052386058</c:v>
                </c:pt>
                <c:pt idx="7256">
                  <c:v>0.233827968414396</c:v>
                </c:pt>
                <c:pt idx="7257">
                  <c:v>0.233972006713002</c:v>
                </c:pt>
                <c:pt idx="7258">
                  <c:v>0.234146013956451</c:v>
                </c:pt>
                <c:pt idx="7259">
                  <c:v>0.23431430514221</c:v>
                </c:pt>
                <c:pt idx="7260">
                  <c:v>0.234467580589907</c:v>
                </c:pt>
                <c:pt idx="7261">
                  <c:v>0.234631673601598</c:v>
                </c:pt>
                <c:pt idx="7262">
                  <c:v>0.234797065760159</c:v>
                </c:pt>
                <c:pt idx="7263">
                  <c:v>0.234953671070828</c:v>
                </c:pt>
                <c:pt idx="7264">
                  <c:v>0.235110484054342</c:v>
                </c:pt>
                <c:pt idx="7265">
                  <c:v>0.235284895785574</c:v>
                </c:pt>
                <c:pt idx="7266">
                  <c:v>0.235431769594848</c:v>
                </c:pt>
                <c:pt idx="7267">
                  <c:v>0.235583621557377</c:v>
                </c:pt>
                <c:pt idx="7268">
                  <c:v>0.235745514528246</c:v>
                </c:pt>
                <c:pt idx="7269">
                  <c:v>0.23591985724321</c:v>
                </c:pt>
                <c:pt idx="7270">
                  <c:v>0.236061891363272</c:v>
                </c:pt>
                <c:pt idx="7271">
                  <c:v>0.236217396599718</c:v>
                </c:pt>
                <c:pt idx="7272">
                  <c:v>0.236345847652564</c:v>
                </c:pt>
                <c:pt idx="7273">
                  <c:v>0.236488246191506</c:v>
                </c:pt>
                <c:pt idx="7274">
                  <c:v>0.236644031343107</c:v>
                </c:pt>
                <c:pt idx="7275">
                  <c:v>0.236795851163255</c:v>
                </c:pt>
                <c:pt idx="7276">
                  <c:v>0.236949766964281</c:v>
                </c:pt>
                <c:pt idx="7277">
                  <c:v>0.237096886259801</c:v>
                </c:pt>
                <c:pt idx="7278">
                  <c:v>0.237239498954488</c:v>
                </c:pt>
                <c:pt idx="7279">
                  <c:v>0.237388716561919</c:v>
                </c:pt>
                <c:pt idx="7280">
                  <c:v>0.237537256164689</c:v>
                </c:pt>
                <c:pt idx="7281">
                  <c:v>0.237700665618122</c:v>
                </c:pt>
                <c:pt idx="7282">
                  <c:v>0.237879862209733</c:v>
                </c:pt>
                <c:pt idx="7283">
                  <c:v>0.23803215951437</c:v>
                </c:pt>
                <c:pt idx="7284">
                  <c:v>0.238193338125582</c:v>
                </c:pt>
                <c:pt idx="7285">
                  <c:v>0.238361505324866</c:v>
                </c:pt>
                <c:pt idx="7286">
                  <c:v>0.238534221250672</c:v>
                </c:pt>
                <c:pt idx="7287">
                  <c:v>0.238691275526081</c:v>
                </c:pt>
                <c:pt idx="7288">
                  <c:v>0.238869508412618</c:v>
                </c:pt>
                <c:pt idx="7289">
                  <c:v>0.239021620899611</c:v>
                </c:pt>
                <c:pt idx="7290">
                  <c:v>0.23918018109196</c:v>
                </c:pt>
                <c:pt idx="7291">
                  <c:v>0.239346354807519</c:v>
                </c:pt>
                <c:pt idx="7292">
                  <c:v>0.239506713485119</c:v>
                </c:pt>
                <c:pt idx="7293">
                  <c:v>0.239660561543116</c:v>
                </c:pt>
                <c:pt idx="7294">
                  <c:v>0.239828599374223</c:v>
                </c:pt>
                <c:pt idx="7295">
                  <c:v>0.239981006388405</c:v>
                </c:pt>
                <c:pt idx="7296">
                  <c:v>0.240139760147521</c:v>
                </c:pt>
                <c:pt idx="7297">
                  <c:v>0.240295701129997</c:v>
                </c:pt>
                <c:pt idx="7298">
                  <c:v>0.240442347586386</c:v>
                </c:pt>
                <c:pt idx="7299">
                  <c:v>0.2406102556122</c:v>
                </c:pt>
                <c:pt idx="7300">
                  <c:v>0.240755641827316</c:v>
                </c:pt>
                <c:pt idx="7301">
                  <c:v>0.240910734063975</c:v>
                </c:pt>
                <c:pt idx="7302">
                  <c:v>0.241063225904407</c:v>
                </c:pt>
                <c:pt idx="7303">
                  <c:v>0.241205838011484</c:v>
                </c:pt>
                <c:pt idx="7304">
                  <c:v>0.241358832959369</c:v>
                </c:pt>
                <c:pt idx="7305">
                  <c:v>0.241507581845679</c:v>
                </c:pt>
                <c:pt idx="7306">
                  <c:v>0.241661195609373</c:v>
                </c:pt>
                <c:pt idx="7307">
                  <c:v>0.24182938858474</c:v>
                </c:pt>
                <c:pt idx="7308">
                  <c:v>0.241971809369438</c:v>
                </c:pt>
                <c:pt idx="7309">
                  <c:v>0.242134832077543</c:v>
                </c:pt>
                <c:pt idx="7310">
                  <c:v>0.242289808564233</c:v>
                </c:pt>
                <c:pt idx="7311">
                  <c:v>0.242437994522887</c:v>
                </c:pt>
                <c:pt idx="7312">
                  <c:v>0.242587580002956</c:v>
                </c:pt>
                <c:pt idx="7313">
                  <c:v>0.242741897718806</c:v>
                </c:pt>
                <c:pt idx="7314">
                  <c:v>0.242892061128167</c:v>
                </c:pt>
                <c:pt idx="7315">
                  <c:v>0.243055970421473</c:v>
                </c:pt>
                <c:pt idx="7316">
                  <c:v>0.243213122018549</c:v>
                </c:pt>
                <c:pt idx="7317">
                  <c:v>0.243397249173217</c:v>
                </c:pt>
                <c:pt idx="7318">
                  <c:v>0.243541239320636</c:v>
                </c:pt>
                <c:pt idx="7319">
                  <c:v>0.243702640784488</c:v>
                </c:pt>
                <c:pt idx="7320">
                  <c:v>0.243855621351667</c:v>
                </c:pt>
                <c:pt idx="7321">
                  <c:v>0.244022735029341</c:v>
                </c:pt>
                <c:pt idx="7322">
                  <c:v>0.244181034792691</c:v>
                </c:pt>
                <c:pt idx="7323">
                  <c:v>0.244337230842736</c:v>
                </c:pt>
                <c:pt idx="7324">
                  <c:v>0.244503093578569</c:v>
                </c:pt>
                <c:pt idx="7325">
                  <c:v>0.24469377999912</c:v>
                </c:pt>
                <c:pt idx="7326">
                  <c:v>0.244845343832457</c:v>
                </c:pt>
                <c:pt idx="7327">
                  <c:v>0.245001929889176</c:v>
                </c:pt>
                <c:pt idx="7328">
                  <c:v>0.245168966259804</c:v>
                </c:pt>
                <c:pt idx="7329">
                  <c:v>0.245333025610717</c:v>
                </c:pt>
                <c:pt idx="7330">
                  <c:v>0.245493653069806</c:v>
                </c:pt>
                <c:pt idx="7331">
                  <c:v>0.245657972270082</c:v>
                </c:pt>
                <c:pt idx="7332">
                  <c:v>0.245818100300983</c:v>
                </c:pt>
                <c:pt idx="7333">
                  <c:v>0.245972084700206</c:v>
                </c:pt>
                <c:pt idx="7334">
                  <c:v>0.246137594437698</c:v>
                </c:pt>
                <c:pt idx="7335">
                  <c:v>0.24629577966194</c:v>
                </c:pt>
                <c:pt idx="7336">
                  <c:v>0.246440099330649</c:v>
                </c:pt>
                <c:pt idx="7337">
                  <c:v>0.246599000856301</c:v>
                </c:pt>
                <c:pt idx="7338">
                  <c:v>0.246774866309464</c:v>
                </c:pt>
                <c:pt idx="7339">
                  <c:v>0.246937669935591</c:v>
                </c:pt>
                <c:pt idx="7340">
                  <c:v>0.247089141202165</c:v>
                </c:pt>
                <c:pt idx="7341">
                  <c:v>0.247268678989012</c:v>
                </c:pt>
                <c:pt idx="7342">
                  <c:v>0.247433796487565</c:v>
                </c:pt>
                <c:pt idx="7343">
                  <c:v>0.247620990652181</c:v>
                </c:pt>
                <c:pt idx="7344">
                  <c:v>0.247773533129076</c:v>
                </c:pt>
                <c:pt idx="7345">
                  <c:v>0.247922900006458</c:v>
                </c:pt>
                <c:pt idx="7346">
                  <c:v>0.248084727106098</c:v>
                </c:pt>
                <c:pt idx="7347">
                  <c:v>0.248264586458435</c:v>
                </c:pt>
                <c:pt idx="7348">
                  <c:v>0.248431513848455</c:v>
                </c:pt>
                <c:pt idx="7349">
                  <c:v>0.248599356938997</c:v>
                </c:pt>
                <c:pt idx="7350">
                  <c:v>0.248761904195926</c:v>
                </c:pt>
                <c:pt idx="7351">
                  <c:v>0.248925948546077</c:v>
                </c:pt>
                <c:pt idx="7352">
                  <c:v>0.24910079637525</c:v>
                </c:pt>
                <c:pt idx="7353">
                  <c:v>0.249267513958921</c:v>
                </c:pt>
                <c:pt idx="7354">
                  <c:v>0.249443056504674</c:v>
                </c:pt>
                <c:pt idx="7355">
                  <c:v>0.249582343224352</c:v>
                </c:pt>
                <c:pt idx="7356">
                  <c:v>0.249733249459236</c:v>
                </c:pt>
                <c:pt idx="7357">
                  <c:v>0.249894646889678</c:v>
                </c:pt>
                <c:pt idx="7358">
                  <c:v>0.250058575622589</c:v>
                </c:pt>
                <c:pt idx="7359">
                  <c:v>0.250206484987812</c:v>
                </c:pt>
                <c:pt idx="7360">
                  <c:v>0.250356553617414</c:v>
                </c:pt>
                <c:pt idx="7361">
                  <c:v>0.250530891949888</c:v>
                </c:pt>
                <c:pt idx="7362">
                  <c:v>0.25071065136525</c:v>
                </c:pt>
                <c:pt idx="7363">
                  <c:v>0.250866587620202</c:v>
                </c:pt>
                <c:pt idx="7364">
                  <c:v>0.251010046367895</c:v>
                </c:pt>
                <c:pt idx="7365">
                  <c:v>0.251152127545859</c:v>
                </c:pt>
                <c:pt idx="7366">
                  <c:v>0.251309935032776</c:v>
                </c:pt>
                <c:pt idx="7367">
                  <c:v>0.25147305950539</c:v>
                </c:pt>
                <c:pt idx="7368">
                  <c:v>0.251618846686851</c:v>
                </c:pt>
                <c:pt idx="7369">
                  <c:v>0.251799134174862</c:v>
                </c:pt>
                <c:pt idx="7370">
                  <c:v>0.251955815951087</c:v>
                </c:pt>
                <c:pt idx="7371">
                  <c:v>0.2521236640254</c:v>
                </c:pt>
                <c:pt idx="7372">
                  <c:v>0.252303906012664</c:v>
                </c:pt>
                <c:pt idx="7373">
                  <c:v>0.252463490365471</c:v>
                </c:pt>
                <c:pt idx="7374">
                  <c:v>0.252614697558838</c:v>
                </c:pt>
                <c:pt idx="7375">
                  <c:v>0.252770537703833</c:v>
                </c:pt>
                <c:pt idx="7376">
                  <c:v>0.252917819971894</c:v>
                </c:pt>
                <c:pt idx="7377">
                  <c:v>0.253081755169095</c:v>
                </c:pt>
                <c:pt idx="7378">
                  <c:v>0.253233150248709</c:v>
                </c:pt>
                <c:pt idx="7379">
                  <c:v>0.253390333178536</c:v>
                </c:pt>
                <c:pt idx="7380">
                  <c:v>0.253546447435813</c:v>
                </c:pt>
                <c:pt idx="7381">
                  <c:v>0.253718032781908</c:v>
                </c:pt>
                <c:pt idx="7382">
                  <c:v>0.253895187858224</c:v>
                </c:pt>
                <c:pt idx="7383">
                  <c:v>0.254064940408696</c:v>
                </c:pt>
                <c:pt idx="7384">
                  <c:v>0.254226627744903</c:v>
                </c:pt>
                <c:pt idx="7385">
                  <c:v>0.254379768451566</c:v>
                </c:pt>
                <c:pt idx="7386">
                  <c:v>0.254553914850362</c:v>
                </c:pt>
                <c:pt idx="7387">
                  <c:v>0.25471088064979</c:v>
                </c:pt>
                <c:pt idx="7388">
                  <c:v>0.254864148068834</c:v>
                </c:pt>
                <c:pt idx="7389">
                  <c:v>0.255031643385539</c:v>
                </c:pt>
                <c:pt idx="7390">
                  <c:v>0.255200046363776</c:v>
                </c:pt>
                <c:pt idx="7391">
                  <c:v>0.255374954473985</c:v>
                </c:pt>
                <c:pt idx="7392">
                  <c:v>0.25555137142482</c:v>
                </c:pt>
                <c:pt idx="7393">
                  <c:v>0.255706766241997</c:v>
                </c:pt>
                <c:pt idx="7394">
                  <c:v>0.255863973744034</c:v>
                </c:pt>
                <c:pt idx="7395">
                  <c:v>0.256006271365129</c:v>
                </c:pt>
                <c:pt idx="7396">
                  <c:v>0.256157342404942</c:v>
                </c:pt>
                <c:pt idx="7397">
                  <c:v>0.256282148415092</c:v>
                </c:pt>
                <c:pt idx="7398">
                  <c:v>0.256440482548996</c:v>
                </c:pt>
                <c:pt idx="7399">
                  <c:v>0.256587774271565</c:v>
                </c:pt>
                <c:pt idx="7400">
                  <c:v>0.256730600027775</c:v>
                </c:pt>
                <c:pt idx="7401">
                  <c:v>0.256920295474928</c:v>
                </c:pt>
                <c:pt idx="7402">
                  <c:v>0.257092391445776</c:v>
                </c:pt>
                <c:pt idx="7403">
                  <c:v>0.257253094332997</c:v>
                </c:pt>
                <c:pt idx="7404">
                  <c:v>0.257425294818142</c:v>
                </c:pt>
                <c:pt idx="7405">
                  <c:v>0.257567776696071</c:v>
                </c:pt>
                <c:pt idx="7406">
                  <c:v>0.257710648066268</c:v>
                </c:pt>
                <c:pt idx="7407">
                  <c:v>0.257881304499049</c:v>
                </c:pt>
                <c:pt idx="7408">
                  <c:v>0.258063514220616</c:v>
                </c:pt>
                <c:pt idx="7409">
                  <c:v>0.258225601273991</c:v>
                </c:pt>
                <c:pt idx="7410">
                  <c:v>0.258381966534383</c:v>
                </c:pt>
                <c:pt idx="7411">
                  <c:v>0.258572279704106</c:v>
                </c:pt>
                <c:pt idx="7412">
                  <c:v>0.258755350428562</c:v>
                </c:pt>
                <c:pt idx="7413">
                  <c:v>0.258914173020072</c:v>
                </c:pt>
                <c:pt idx="7414">
                  <c:v>0.259081001076668</c:v>
                </c:pt>
                <c:pt idx="7415">
                  <c:v>0.259238775272117</c:v>
                </c:pt>
                <c:pt idx="7416">
                  <c:v>0.259403721030107</c:v>
                </c:pt>
                <c:pt idx="7417">
                  <c:v>0.259572893145943</c:v>
                </c:pt>
                <c:pt idx="7418">
                  <c:v>0.259734201318407</c:v>
                </c:pt>
                <c:pt idx="7419">
                  <c:v>0.259906232817152</c:v>
                </c:pt>
                <c:pt idx="7420">
                  <c:v>0.260073158947867</c:v>
                </c:pt>
                <c:pt idx="7421">
                  <c:v>0.260217429540234</c:v>
                </c:pt>
                <c:pt idx="7422">
                  <c:v>0.260377295123273</c:v>
                </c:pt>
                <c:pt idx="7423">
                  <c:v>0.260538359090166</c:v>
                </c:pt>
                <c:pt idx="7424">
                  <c:v>0.260679173063348</c:v>
                </c:pt>
                <c:pt idx="7425">
                  <c:v>0.260846014183471</c:v>
                </c:pt>
                <c:pt idx="7426">
                  <c:v>0.260997321028247</c:v>
                </c:pt>
                <c:pt idx="7427">
                  <c:v>0.261152147360943</c:v>
                </c:pt>
                <c:pt idx="7428">
                  <c:v>0.261316969905825</c:v>
                </c:pt>
                <c:pt idx="7429">
                  <c:v>0.261473713056849</c:v>
                </c:pt>
                <c:pt idx="7430">
                  <c:v>0.261621062284249</c:v>
                </c:pt>
                <c:pt idx="7431">
                  <c:v>0.261788204749011</c:v>
                </c:pt>
                <c:pt idx="7432">
                  <c:v>0.261945442650567</c:v>
                </c:pt>
                <c:pt idx="7433">
                  <c:v>0.262067788898275</c:v>
                </c:pt>
                <c:pt idx="7434">
                  <c:v>0.262221984214455</c:v>
                </c:pt>
                <c:pt idx="7435">
                  <c:v>0.262377728296891</c:v>
                </c:pt>
                <c:pt idx="7436">
                  <c:v>0.26252856606036</c:v>
                </c:pt>
                <c:pt idx="7437">
                  <c:v>0.262688355431493</c:v>
                </c:pt>
                <c:pt idx="7438">
                  <c:v>0.262853155197988</c:v>
                </c:pt>
                <c:pt idx="7439">
                  <c:v>0.263020243243025</c:v>
                </c:pt>
                <c:pt idx="7440">
                  <c:v>0.263195132808868</c:v>
                </c:pt>
                <c:pt idx="7441">
                  <c:v>0.263356830591601</c:v>
                </c:pt>
                <c:pt idx="7442">
                  <c:v>0.26351899838637</c:v>
                </c:pt>
                <c:pt idx="7443">
                  <c:v>0.263651364602378</c:v>
                </c:pt>
                <c:pt idx="7444">
                  <c:v>0.263809996538447</c:v>
                </c:pt>
                <c:pt idx="7445">
                  <c:v>0.263975100846886</c:v>
                </c:pt>
                <c:pt idx="7446">
                  <c:v>0.264138439074457</c:v>
                </c:pt>
                <c:pt idx="7447">
                  <c:v>0.264302694873296</c:v>
                </c:pt>
                <c:pt idx="7448">
                  <c:v>0.264477046843663</c:v>
                </c:pt>
                <c:pt idx="7449">
                  <c:v>0.264648301900072</c:v>
                </c:pt>
                <c:pt idx="7450">
                  <c:v>0.264799906934972</c:v>
                </c:pt>
                <c:pt idx="7451">
                  <c:v>0.26495777001625</c:v>
                </c:pt>
                <c:pt idx="7452">
                  <c:v>0.265121493821051</c:v>
                </c:pt>
                <c:pt idx="7453">
                  <c:v>0.265273024644539</c:v>
                </c:pt>
                <c:pt idx="7454">
                  <c:v>0.265422897232008</c:v>
                </c:pt>
                <c:pt idx="7455">
                  <c:v>0.265576183698651</c:v>
                </c:pt>
                <c:pt idx="7456">
                  <c:v>0.265745535477662</c:v>
                </c:pt>
                <c:pt idx="7457">
                  <c:v>0.26590250669723</c:v>
                </c:pt>
                <c:pt idx="7458">
                  <c:v>0.266070247277177</c:v>
                </c:pt>
                <c:pt idx="7459">
                  <c:v>0.266220829788381</c:v>
                </c:pt>
                <c:pt idx="7460">
                  <c:v>0.266375273568804</c:v>
                </c:pt>
                <c:pt idx="7461">
                  <c:v>0.266532762870393</c:v>
                </c:pt>
                <c:pt idx="7462">
                  <c:v>0.266691544821778</c:v>
                </c:pt>
                <c:pt idx="7463">
                  <c:v>0.266860239286456</c:v>
                </c:pt>
                <c:pt idx="7464">
                  <c:v>0.267021530340125</c:v>
                </c:pt>
                <c:pt idx="7465">
                  <c:v>0.267180971585849</c:v>
                </c:pt>
                <c:pt idx="7466">
                  <c:v>0.267343691484905</c:v>
                </c:pt>
                <c:pt idx="7467">
                  <c:v>0.267511886334078</c:v>
                </c:pt>
                <c:pt idx="7468">
                  <c:v>0.267683856354676</c:v>
                </c:pt>
                <c:pt idx="7469">
                  <c:v>0.267840728009097</c:v>
                </c:pt>
                <c:pt idx="7470">
                  <c:v>0.267988783636287</c:v>
                </c:pt>
                <c:pt idx="7471">
                  <c:v>0.268146966081761</c:v>
                </c:pt>
                <c:pt idx="7472">
                  <c:v>0.268314108724879</c:v>
                </c:pt>
                <c:pt idx="7473">
                  <c:v>0.268461973450154</c:v>
                </c:pt>
                <c:pt idx="7474">
                  <c:v>0.268622983581803</c:v>
                </c:pt>
                <c:pt idx="7475">
                  <c:v>0.268779304618976</c:v>
                </c:pt>
                <c:pt idx="7476">
                  <c:v>0.268927798665868</c:v>
                </c:pt>
                <c:pt idx="7477">
                  <c:v>0.269095442664214</c:v>
                </c:pt>
                <c:pt idx="7478">
                  <c:v>0.269247576577967</c:v>
                </c:pt>
                <c:pt idx="7479">
                  <c:v>0.269426920297515</c:v>
                </c:pt>
                <c:pt idx="7480">
                  <c:v>0.269593484233988</c:v>
                </c:pt>
                <c:pt idx="7481">
                  <c:v>0.269756711651718</c:v>
                </c:pt>
                <c:pt idx="7482">
                  <c:v>0.269912588779244</c:v>
                </c:pt>
                <c:pt idx="7483">
                  <c:v>0.270102801913074</c:v>
                </c:pt>
                <c:pt idx="7484">
                  <c:v>0.270265253164989</c:v>
                </c:pt>
                <c:pt idx="7485">
                  <c:v>0.270415666553971</c:v>
                </c:pt>
                <c:pt idx="7486">
                  <c:v>0.270570796208138</c:v>
                </c:pt>
                <c:pt idx="7487">
                  <c:v>0.270722756868388</c:v>
                </c:pt>
                <c:pt idx="7488">
                  <c:v>0.270884184268224</c:v>
                </c:pt>
                <c:pt idx="7489">
                  <c:v>0.271034984987735</c:v>
                </c:pt>
                <c:pt idx="7490">
                  <c:v>0.271197277514707</c:v>
                </c:pt>
                <c:pt idx="7491">
                  <c:v>0.271377591531119</c:v>
                </c:pt>
                <c:pt idx="7492">
                  <c:v>0.27155836822654</c:v>
                </c:pt>
                <c:pt idx="7493">
                  <c:v>0.271701957610814</c:v>
                </c:pt>
                <c:pt idx="7494">
                  <c:v>0.271881557076112</c:v>
                </c:pt>
                <c:pt idx="7495">
                  <c:v>0.272036773799683</c:v>
                </c:pt>
                <c:pt idx="7496">
                  <c:v>0.272197214057816</c:v>
                </c:pt>
                <c:pt idx="7497">
                  <c:v>0.272397369879161</c:v>
                </c:pt>
                <c:pt idx="7498">
                  <c:v>0.272552430741945</c:v>
                </c:pt>
                <c:pt idx="7499">
                  <c:v>0.272722320168148</c:v>
                </c:pt>
                <c:pt idx="7500">
                  <c:v>0.272897898546958</c:v>
                </c:pt>
                <c:pt idx="7501">
                  <c:v>0.273060145929044</c:v>
                </c:pt>
                <c:pt idx="7502">
                  <c:v>0.273214611640735</c:v>
                </c:pt>
                <c:pt idx="7503">
                  <c:v>0.273380062291245</c:v>
                </c:pt>
                <c:pt idx="7504">
                  <c:v>0.273540108285515</c:v>
                </c:pt>
                <c:pt idx="7505">
                  <c:v>0.273699647271638</c:v>
                </c:pt>
                <c:pt idx="7506">
                  <c:v>0.273862906264805</c:v>
                </c:pt>
                <c:pt idx="7507">
                  <c:v>0.274008426285441</c:v>
                </c:pt>
                <c:pt idx="7508">
                  <c:v>0.274185552740361</c:v>
                </c:pt>
                <c:pt idx="7509">
                  <c:v>0.274353468128426</c:v>
                </c:pt>
                <c:pt idx="7510">
                  <c:v>0.27452404724739</c:v>
                </c:pt>
                <c:pt idx="7511">
                  <c:v>0.274686044427908</c:v>
                </c:pt>
                <c:pt idx="7512">
                  <c:v>0.274841477680462</c:v>
                </c:pt>
                <c:pt idx="7513">
                  <c:v>0.275011180731224</c:v>
                </c:pt>
                <c:pt idx="7514">
                  <c:v>0.275165243360489</c:v>
                </c:pt>
                <c:pt idx="7515">
                  <c:v>0.275324774396371</c:v>
                </c:pt>
                <c:pt idx="7516">
                  <c:v>0.275490097860995</c:v>
                </c:pt>
                <c:pt idx="7517">
                  <c:v>0.27568314074269</c:v>
                </c:pt>
                <c:pt idx="7518">
                  <c:v>0.275844280524764</c:v>
                </c:pt>
                <c:pt idx="7519">
                  <c:v>0.275969146155853</c:v>
                </c:pt>
                <c:pt idx="7520">
                  <c:v>0.27612050103377</c:v>
                </c:pt>
                <c:pt idx="7521">
                  <c:v>0.276283753439545</c:v>
                </c:pt>
                <c:pt idx="7522">
                  <c:v>0.276475707224815</c:v>
                </c:pt>
                <c:pt idx="7523">
                  <c:v>0.276628321070238</c:v>
                </c:pt>
                <c:pt idx="7524">
                  <c:v>0.276777256058062</c:v>
                </c:pt>
                <c:pt idx="7525">
                  <c:v>0.276953652393086</c:v>
                </c:pt>
                <c:pt idx="7526">
                  <c:v>0.277125174675641</c:v>
                </c:pt>
                <c:pt idx="7527">
                  <c:v>0.277293472738083</c:v>
                </c:pt>
                <c:pt idx="7528">
                  <c:v>0.277490000847007</c:v>
                </c:pt>
                <c:pt idx="7529">
                  <c:v>0.277669538163234</c:v>
                </c:pt>
                <c:pt idx="7530">
                  <c:v>0.277823715629533</c:v>
                </c:pt>
                <c:pt idx="7531">
                  <c:v>0.277983971995795</c:v>
                </c:pt>
                <c:pt idx="7532">
                  <c:v>0.278142272026972</c:v>
                </c:pt>
                <c:pt idx="7533">
                  <c:v>0.278309990095106</c:v>
                </c:pt>
                <c:pt idx="7534">
                  <c:v>0.278468341432985</c:v>
                </c:pt>
                <c:pt idx="7535">
                  <c:v>0.278627837990469</c:v>
                </c:pt>
                <c:pt idx="7536">
                  <c:v>0.278780965964591</c:v>
                </c:pt>
                <c:pt idx="7537">
                  <c:v>0.278926820954388</c:v>
                </c:pt>
                <c:pt idx="7538">
                  <c:v>0.279087241785144</c:v>
                </c:pt>
                <c:pt idx="7539">
                  <c:v>0.279235491765777</c:v>
                </c:pt>
                <c:pt idx="7540">
                  <c:v>0.279404251340817</c:v>
                </c:pt>
                <c:pt idx="7541">
                  <c:v>0.279553597921932</c:v>
                </c:pt>
                <c:pt idx="7542">
                  <c:v>0.279700680120201</c:v>
                </c:pt>
                <c:pt idx="7543">
                  <c:v>0.279845809132676</c:v>
                </c:pt>
                <c:pt idx="7544">
                  <c:v>0.279995977344099</c:v>
                </c:pt>
                <c:pt idx="7545">
                  <c:v>0.280161815082933</c:v>
                </c:pt>
                <c:pt idx="7546">
                  <c:v>0.280329182251054</c:v>
                </c:pt>
                <c:pt idx="7547">
                  <c:v>0.280500962897861</c:v>
                </c:pt>
                <c:pt idx="7548">
                  <c:v>0.280674190023764</c:v>
                </c:pt>
                <c:pt idx="7549">
                  <c:v>0.280838930507349</c:v>
                </c:pt>
                <c:pt idx="7550">
                  <c:v>0.280997949241668</c:v>
                </c:pt>
                <c:pt idx="7551">
                  <c:v>0.281168646351868</c:v>
                </c:pt>
                <c:pt idx="7552">
                  <c:v>0.281341128601282</c:v>
                </c:pt>
                <c:pt idx="7553">
                  <c:v>0.281495422406012</c:v>
                </c:pt>
                <c:pt idx="7554">
                  <c:v>0.281667708825247</c:v>
                </c:pt>
                <c:pt idx="7555">
                  <c:v>0.281819349404674</c:v>
                </c:pt>
                <c:pt idx="7556">
                  <c:v>0.281983997441156</c:v>
                </c:pt>
                <c:pt idx="7557">
                  <c:v>0.282151860004532</c:v>
                </c:pt>
                <c:pt idx="7558">
                  <c:v>0.282326776338093</c:v>
                </c:pt>
                <c:pt idx="7559">
                  <c:v>0.28250052867886</c:v>
                </c:pt>
                <c:pt idx="7560">
                  <c:v>0.282671513918635</c:v>
                </c:pt>
                <c:pt idx="7561">
                  <c:v>0.282830416519834</c:v>
                </c:pt>
                <c:pt idx="7562">
                  <c:v>0.282988594887603</c:v>
                </c:pt>
                <c:pt idx="7563">
                  <c:v>0.283128592231219</c:v>
                </c:pt>
                <c:pt idx="7564">
                  <c:v>0.283289603510662</c:v>
                </c:pt>
                <c:pt idx="7565">
                  <c:v>0.283447516687436</c:v>
                </c:pt>
                <c:pt idx="7566">
                  <c:v>0.283626635009696</c:v>
                </c:pt>
                <c:pt idx="7567">
                  <c:v>0.283775104852842</c:v>
                </c:pt>
                <c:pt idx="7568">
                  <c:v>0.283936229111345</c:v>
                </c:pt>
                <c:pt idx="7569">
                  <c:v>0.284114927506044</c:v>
                </c:pt>
                <c:pt idx="7570">
                  <c:v>0.28426796041387</c:v>
                </c:pt>
                <c:pt idx="7571">
                  <c:v>0.284441283245075</c:v>
                </c:pt>
                <c:pt idx="7572">
                  <c:v>0.284614398586587</c:v>
                </c:pt>
                <c:pt idx="7573">
                  <c:v>0.284776727916741</c:v>
                </c:pt>
                <c:pt idx="7574">
                  <c:v>0.284919502888832</c:v>
                </c:pt>
                <c:pt idx="7575">
                  <c:v>0.285078956718367</c:v>
                </c:pt>
                <c:pt idx="7576">
                  <c:v>0.285248897233945</c:v>
                </c:pt>
                <c:pt idx="7577">
                  <c:v>0.285409216227606</c:v>
                </c:pt>
                <c:pt idx="7578">
                  <c:v>0.285565517678584</c:v>
                </c:pt>
                <c:pt idx="7579">
                  <c:v>0.285737500486885</c:v>
                </c:pt>
                <c:pt idx="7580">
                  <c:v>0.285896093209492</c:v>
                </c:pt>
                <c:pt idx="7581">
                  <c:v>0.286065694359532</c:v>
                </c:pt>
                <c:pt idx="7582">
                  <c:v>0.286229308538578</c:v>
                </c:pt>
                <c:pt idx="7583">
                  <c:v>0.286386334621386</c:v>
                </c:pt>
                <c:pt idx="7584">
                  <c:v>0.286542543966874</c:v>
                </c:pt>
                <c:pt idx="7585">
                  <c:v>0.286701256715264</c:v>
                </c:pt>
                <c:pt idx="7586">
                  <c:v>0.286877055178776</c:v>
                </c:pt>
                <c:pt idx="7587">
                  <c:v>0.287057067328849</c:v>
                </c:pt>
                <c:pt idx="7588">
                  <c:v>0.28722816560917</c:v>
                </c:pt>
                <c:pt idx="7589">
                  <c:v>0.287367415792883</c:v>
                </c:pt>
                <c:pt idx="7590">
                  <c:v>0.28754319453278</c:v>
                </c:pt>
                <c:pt idx="7591">
                  <c:v>0.287699889618663</c:v>
                </c:pt>
                <c:pt idx="7592">
                  <c:v>0.287868955334648</c:v>
                </c:pt>
                <c:pt idx="7593">
                  <c:v>0.288033445014799</c:v>
                </c:pt>
                <c:pt idx="7594">
                  <c:v>0.288207594300475</c:v>
                </c:pt>
                <c:pt idx="7595">
                  <c:v>0.288375656803866</c:v>
                </c:pt>
                <c:pt idx="7596">
                  <c:v>0.288564911347682</c:v>
                </c:pt>
                <c:pt idx="7597">
                  <c:v>0.288728236154428</c:v>
                </c:pt>
                <c:pt idx="7598">
                  <c:v>0.288900353995631</c:v>
                </c:pt>
                <c:pt idx="7599">
                  <c:v>0.28905580025051</c:v>
                </c:pt>
                <c:pt idx="7600">
                  <c:v>0.289230232983974</c:v>
                </c:pt>
                <c:pt idx="7601">
                  <c:v>0.289389979606506</c:v>
                </c:pt>
                <c:pt idx="7602">
                  <c:v>0.289559037669658</c:v>
                </c:pt>
                <c:pt idx="7603">
                  <c:v>0.289703153890282</c:v>
                </c:pt>
                <c:pt idx="7604">
                  <c:v>0.289870264945662</c:v>
                </c:pt>
                <c:pt idx="7605">
                  <c:v>0.290023064588911</c:v>
                </c:pt>
                <c:pt idx="7606">
                  <c:v>0.290189029045974</c:v>
                </c:pt>
                <c:pt idx="7607">
                  <c:v>0.290334868939738</c:v>
                </c:pt>
                <c:pt idx="7608">
                  <c:v>0.290505863528668</c:v>
                </c:pt>
                <c:pt idx="7609">
                  <c:v>0.290675748007633</c:v>
                </c:pt>
                <c:pt idx="7610">
                  <c:v>0.290834530150745</c:v>
                </c:pt>
                <c:pt idx="7611">
                  <c:v>0.290995152450865</c:v>
                </c:pt>
                <c:pt idx="7612">
                  <c:v>0.291168489246686</c:v>
                </c:pt>
                <c:pt idx="7613">
                  <c:v>0.291325709706913</c:v>
                </c:pt>
                <c:pt idx="7614">
                  <c:v>0.291468994557366</c:v>
                </c:pt>
                <c:pt idx="7615">
                  <c:v>0.291611634249803</c:v>
                </c:pt>
                <c:pt idx="7616">
                  <c:v>0.291752305924884</c:v>
                </c:pt>
                <c:pt idx="7617">
                  <c:v>0.291914438903556</c:v>
                </c:pt>
                <c:pt idx="7618">
                  <c:v>0.292068312585488</c:v>
                </c:pt>
                <c:pt idx="7619">
                  <c:v>0.292237889440216</c:v>
                </c:pt>
                <c:pt idx="7620">
                  <c:v>0.292412892762178</c:v>
                </c:pt>
                <c:pt idx="7621">
                  <c:v>0.292571343453302</c:v>
                </c:pt>
                <c:pt idx="7622">
                  <c:v>0.292740487076617</c:v>
                </c:pt>
                <c:pt idx="7623">
                  <c:v>0.292909969889117</c:v>
                </c:pt>
                <c:pt idx="7624">
                  <c:v>0.293064406721146</c:v>
                </c:pt>
                <c:pt idx="7625">
                  <c:v>0.293218608908199</c:v>
                </c:pt>
                <c:pt idx="7626">
                  <c:v>0.293394638798798</c:v>
                </c:pt>
                <c:pt idx="7627">
                  <c:v>0.293571897238051</c:v>
                </c:pt>
                <c:pt idx="7628">
                  <c:v>0.293732763056612</c:v>
                </c:pt>
                <c:pt idx="7629">
                  <c:v>0.293885394237529</c:v>
                </c:pt>
                <c:pt idx="7630">
                  <c:v>0.294041797552282</c:v>
                </c:pt>
                <c:pt idx="7631">
                  <c:v>0.294178514564438</c:v>
                </c:pt>
                <c:pt idx="7632">
                  <c:v>0.294327854975495</c:v>
                </c:pt>
                <c:pt idx="7633">
                  <c:v>0.294477636197758</c:v>
                </c:pt>
                <c:pt idx="7634">
                  <c:v>0.294635997449268</c:v>
                </c:pt>
                <c:pt idx="7635">
                  <c:v>0.2947878901944</c:v>
                </c:pt>
                <c:pt idx="7636">
                  <c:v>0.294950858306303</c:v>
                </c:pt>
                <c:pt idx="7637">
                  <c:v>0.295115010001347</c:v>
                </c:pt>
                <c:pt idx="7638">
                  <c:v>0.295265249371132</c:v>
                </c:pt>
                <c:pt idx="7639">
                  <c:v>0.295427504813269</c:v>
                </c:pt>
                <c:pt idx="7640">
                  <c:v>0.295599180649638</c:v>
                </c:pt>
                <c:pt idx="7641">
                  <c:v>0.295781553732242</c:v>
                </c:pt>
                <c:pt idx="7642">
                  <c:v>0.29595198986739</c:v>
                </c:pt>
                <c:pt idx="7643">
                  <c:v>0.296112303232458</c:v>
                </c:pt>
                <c:pt idx="7644">
                  <c:v>0.2962748661087</c:v>
                </c:pt>
                <c:pt idx="7645">
                  <c:v>0.296429797910798</c:v>
                </c:pt>
                <c:pt idx="7646">
                  <c:v>0.296593850081182</c:v>
                </c:pt>
                <c:pt idx="7647">
                  <c:v>0.296774225258154</c:v>
                </c:pt>
                <c:pt idx="7648">
                  <c:v>0.296947559645529</c:v>
                </c:pt>
                <c:pt idx="7649">
                  <c:v>0.297104691264007</c:v>
                </c:pt>
                <c:pt idx="7650">
                  <c:v>0.297279131824502</c:v>
                </c:pt>
                <c:pt idx="7651">
                  <c:v>0.297466678476313</c:v>
                </c:pt>
                <c:pt idx="7652">
                  <c:v>0.297637555488738</c:v>
                </c:pt>
                <c:pt idx="7653">
                  <c:v>0.297794551598774</c:v>
                </c:pt>
                <c:pt idx="7654">
                  <c:v>0.297968779505307</c:v>
                </c:pt>
                <c:pt idx="7655">
                  <c:v>0.298141510267397</c:v>
                </c:pt>
                <c:pt idx="7656">
                  <c:v>0.298303355466795</c:v>
                </c:pt>
                <c:pt idx="7657">
                  <c:v>0.298450535844712</c:v>
                </c:pt>
                <c:pt idx="7658">
                  <c:v>0.298633458780468</c:v>
                </c:pt>
                <c:pt idx="7659">
                  <c:v>0.298803976333765</c:v>
                </c:pt>
                <c:pt idx="7660">
                  <c:v>0.29896162085393</c:v>
                </c:pt>
                <c:pt idx="7661">
                  <c:v>0.299132087213923</c:v>
                </c:pt>
                <c:pt idx="7662">
                  <c:v>0.299294830685059</c:v>
                </c:pt>
                <c:pt idx="7663">
                  <c:v>0.299460086086031</c:v>
                </c:pt>
                <c:pt idx="7664">
                  <c:v>0.299628828905007</c:v>
                </c:pt>
                <c:pt idx="7665">
                  <c:v>0.299804338678353</c:v>
                </c:pt>
                <c:pt idx="7666">
                  <c:v>0.29996877050431</c:v>
                </c:pt>
                <c:pt idx="7667">
                  <c:v>0.300139973886289</c:v>
                </c:pt>
                <c:pt idx="7668">
                  <c:v>0.300294047681833</c:v>
                </c:pt>
                <c:pt idx="7669">
                  <c:v>0.300454899150648</c:v>
                </c:pt>
                <c:pt idx="7670">
                  <c:v>0.300619137735649</c:v>
                </c:pt>
                <c:pt idx="7671">
                  <c:v>0.300777336477917</c:v>
                </c:pt>
                <c:pt idx="7672">
                  <c:v>0.300955017942612</c:v>
                </c:pt>
                <c:pt idx="7673">
                  <c:v>0.301111928368459</c:v>
                </c:pt>
                <c:pt idx="7674">
                  <c:v>0.301258009456839</c:v>
                </c:pt>
                <c:pt idx="7675">
                  <c:v>0.301418338282352</c:v>
                </c:pt>
                <c:pt idx="7676">
                  <c:v>0.30159371521123</c:v>
                </c:pt>
                <c:pt idx="7677">
                  <c:v>0.30177036685444</c:v>
                </c:pt>
                <c:pt idx="7678">
                  <c:v>0.301926511773635</c:v>
                </c:pt>
                <c:pt idx="7679">
                  <c:v>0.302099896700603</c:v>
                </c:pt>
                <c:pt idx="7680">
                  <c:v>0.302266720905964</c:v>
                </c:pt>
                <c:pt idx="7681">
                  <c:v>0.302428402128302</c:v>
                </c:pt>
                <c:pt idx="7682">
                  <c:v>0.302598820443686</c:v>
                </c:pt>
                <c:pt idx="7683">
                  <c:v>0.30276345950219</c:v>
                </c:pt>
                <c:pt idx="7684">
                  <c:v>0.302929841572044</c:v>
                </c:pt>
                <c:pt idx="7685">
                  <c:v>0.303052694078298</c:v>
                </c:pt>
                <c:pt idx="7686">
                  <c:v>0.303213631718928</c:v>
                </c:pt>
                <c:pt idx="7687">
                  <c:v>0.303397946673457</c:v>
                </c:pt>
                <c:pt idx="7688">
                  <c:v>0.30354629043862</c:v>
                </c:pt>
                <c:pt idx="7689">
                  <c:v>0.303720093787726</c:v>
                </c:pt>
                <c:pt idx="7690">
                  <c:v>0.303880296627898</c:v>
                </c:pt>
                <c:pt idx="7691">
                  <c:v>0.304029796896468</c:v>
                </c:pt>
                <c:pt idx="7692">
                  <c:v>0.304200576324861</c:v>
                </c:pt>
                <c:pt idx="7693">
                  <c:v>0.304344780255867</c:v>
                </c:pt>
                <c:pt idx="7694">
                  <c:v>0.30448985712977</c:v>
                </c:pt>
                <c:pt idx="7695">
                  <c:v>0.304643307271469</c:v>
                </c:pt>
                <c:pt idx="7696">
                  <c:v>0.304787181368495</c:v>
                </c:pt>
                <c:pt idx="7697">
                  <c:v>0.3049276193853</c:v>
                </c:pt>
                <c:pt idx="7698">
                  <c:v>0.305101668424518</c:v>
                </c:pt>
                <c:pt idx="7699">
                  <c:v>0.305260763434931</c:v>
                </c:pt>
                <c:pt idx="7700">
                  <c:v>0.305402755436563</c:v>
                </c:pt>
                <c:pt idx="7701">
                  <c:v>0.305550952053527</c:v>
                </c:pt>
                <c:pt idx="7702">
                  <c:v>0.305714237358771</c:v>
                </c:pt>
                <c:pt idx="7703">
                  <c:v>0.30587504320286</c:v>
                </c:pt>
                <c:pt idx="7704">
                  <c:v>0.306058461006031</c:v>
                </c:pt>
                <c:pt idx="7705">
                  <c:v>0.306214167450102</c:v>
                </c:pt>
                <c:pt idx="7706">
                  <c:v>0.306364776171223</c:v>
                </c:pt>
                <c:pt idx="7707">
                  <c:v>0.306522937332455</c:v>
                </c:pt>
                <c:pt idx="7708">
                  <c:v>0.306686626194939</c:v>
                </c:pt>
                <c:pt idx="7709">
                  <c:v>0.306840142361674</c:v>
                </c:pt>
                <c:pt idx="7710">
                  <c:v>0.306989272554162</c:v>
                </c:pt>
                <c:pt idx="7711">
                  <c:v>0.307132427721646</c:v>
                </c:pt>
                <c:pt idx="7712">
                  <c:v>0.307308497727123</c:v>
                </c:pt>
                <c:pt idx="7713">
                  <c:v>0.307480786190813</c:v>
                </c:pt>
                <c:pt idx="7714">
                  <c:v>0.307621408071019</c:v>
                </c:pt>
                <c:pt idx="7715">
                  <c:v>0.307778941723509</c:v>
                </c:pt>
                <c:pt idx="7716">
                  <c:v>0.307952765650412</c:v>
                </c:pt>
                <c:pt idx="7717">
                  <c:v>0.308105506874678</c:v>
                </c:pt>
                <c:pt idx="7718">
                  <c:v>0.308241824559825</c:v>
                </c:pt>
                <c:pt idx="7719">
                  <c:v>0.308421172861055</c:v>
                </c:pt>
                <c:pt idx="7720">
                  <c:v>0.30858286789568</c:v>
                </c:pt>
                <c:pt idx="7721">
                  <c:v>0.308739074359326</c:v>
                </c:pt>
                <c:pt idx="7722">
                  <c:v>0.308907689035933</c:v>
                </c:pt>
                <c:pt idx="7723">
                  <c:v>0.309081345464902</c:v>
                </c:pt>
                <c:pt idx="7724">
                  <c:v>0.309231934735381</c:v>
                </c:pt>
                <c:pt idx="7725">
                  <c:v>0.309380267595254</c:v>
                </c:pt>
                <c:pt idx="7726">
                  <c:v>0.309555578593931</c:v>
                </c:pt>
                <c:pt idx="7727">
                  <c:v>0.309744692224615</c:v>
                </c:pt>
                <c:pt idx="7728">
                  <c:v>0.309898585696246</c:v>
                </c:pt>
                <c:pt idx="7729">
                  <c:v>0.310064445454888</c:v>
                </c:pt>
                <c:pt idx="7730">
                  <c:v>0.310224922115364</c:v>
                </c:pt>
                <c:pt idx="7731">
                  <c:v>0.310390034163791</c:v>
                </c:pt>
                <c:pt idx="7732">
                  <c:v>0.310538105091395</c:v>
                </c:pt>
                <c:pt idx="7733">
                  <c:v>0.31069163089521</c:v>
                </c:pt>
                <c:pt idx="7734">
                  <c:v>0.31084701984309</c:v>
                </c:pt>
                <c:pt idx="7735">
                  <c:v>0.310999422864363</c:v>
                </c:pt>
                <c:pt idx="7736">
                  <c:v>0.311168432876296</c:v>
                </c:pt>
                <c:pt idx="7737">
                  <c:v>0.311322969757157</c:v>
                </c:pt>
                <c:pt idx="7738">
                  <c:v>0.311495441408199</c:v>
                </c:pt>
                <c:pt idx="7739">
                  <c:v>0.311664816653174</c:v>
                </c:pt>
                <c:pt idx="7740">
                  <c:v>0.311826637867777</c:v>
                </c:pt>
                <c:pt idx="7741">
                  <c:v>0.312009753233179</c:v>
                </c:pt>
                <c:pt idx="7742">
                  <c:v>0.312153534463036</c:v>
                </c:pt>
                <c:pt idx="7743">
                  <c:v>0.312316332168157</c:v>
                </c:pt>
                <c:pt idx="7744">
                  <c:v>0.312464963447881</c:v>
                </c:pt>
                <c:pt idx="7745">
                  <c:v>0.312633277413819</c:v>
                </c:pt>
                <c:pt idx="7746">
                  <c:v>0.312792081075335</c:v>
                </c:pt>
                <c:pt idx="7747">
                  <c:v>0.312941508194223</c:v>
                </c:pt>
                <c:pt idx="7748">
                  <c:v>0.313101881033656</c:v>
                </c:pt>
                <c:pt idx="7749">
                  <c:v>0.313253603780191</c:v>
                </c:pt>
                <c:pt idx="7750">
                  <c:v>0.313419446920635</c:v>
                </c:pt>
                <c:pt idx="7751">
                  <c:v>0.31358563369611</c:v>
                </c:pt>
                <c:pt idx="7752">
                  <c:v>0.313746295945918</c:v>
                </c:pt>
                <c:pt idx="7753">
                  <c:v>0.313914575752589</c:v>
                </c:pt>
                <c:pt idx="7754">
                  <c:v>0.314080710064988</c:v>
                </c:pt>
                <c:pt idx="7755">
                  <c:v>0.314227718217641</c:v>
                </c:pt>
                <c:pt idx="7756">
                  <c:v>0.314379354178483</c:v>
                </c:pt>
                <c:pt idx="7757">
                  <c:v>0.314550464977344</c:v>
                </c:pt>
                <c:pt idx="7758">
                  <c:v>0.314705141880872</c:v>
                </c:pt>
                <c:pt idx="7759">
                  <c:v>0.314863202523203</c:v>
                </c:pt>
                <c:pt idx="7760">
                  <c:v>0.315028232729056</c:v>
                </c:pt>
                <c:pt idx="7761">
                  <c:v>0.315192803037625</c:v>
                </c:pt>
                <c:pt idx="7762">
                  <c:v>0.315343341868073</c:v>
                </c:pt>
                <c:pt idx="7763">
                  <c:v>0.315500272755513</c:v>
                </c:pt>
                <c:pt idx="7764">
                  <c:v>0.315668649384136</c:v>
                </c:pt>
                <c:pt idx="7765">
                  <c:v>0.315826434945415</c:v>
                </c:pt>
                <c:pt idx="7766">
                  <c:v>0.315973747778585</c:v>
                </c:pt>
                <c:pt idx="7767">
                  <c:v>0.316147405474679</c:v>
                </c:pt>
                <c:pt idx="7768">
                  <c:v>0.31630639377517</c:v>
                </c:pt>
                <c:pt idx="7769">
                  <c:v>0.316478383503293</c:v>
                </c:pt>
                <c:pt idx="7770">
                  <c:v>0.316628288411113</c:v>
                </c:pt>
                <c:pt idx="7771">
                  <c:v>0.316774900008208</c:v>
                </c:pt>
                <c:pt idx="7772">
                  <c:v>0.31694212505409</c:v>
                </c:pt>
                <c:pt idx="7773">
                  <c:v>0.317107905249955</c:v>
                </c:pt>
                <c:pt idx="7774">
                  <c:v>0.317259013117018</c:v>
                </c:pt>
                <c:pt idx="7775">
                  <c:v>0.317440316101447</c:v>
                </c:pt>
                <c:pt idx="7776">
                  <c:v>0.31759704102074</c:v>
                </c:pt>
                <c:pt idx="7777">
                  <c:v>0.317776175647635</c:v>
                </c:pt>
                <c:pt idx="7778">
                  <c:v>0.31793084352752</c:v>
                </c:pt>
                <c:pt idx="7779">
                  <c:v>0.318111235434284</c:v>
                </c:pt>
                <c:pt idx="7780">
                  <c:v>0.318285184252868</c:v>
                </c:pt>
                <c:pt idx="7781">
                  <c:v>0.318447952165318</c:v>
                </c:pt>
                <c:pt idx="7782">
                  <c:v>0.318599347562429</c:v>
                </c:pt>
                <c:pt idx="7783">
                  <c:v>0.318758888977057</c:v>
                </c:pt>
                <c:pt idx="7784">
                  <c:v>0.31891367426083</c:v>
                </c:pt>
                <c:pt idx="7785">
                  <c:v>0.31906375736454</c:v>
                </c:pt>
                <c:pt idx="7786">
                  <c:v>0.319225172834858</c:v>
                </c:pt>
                <c:pt idx="7787">
                  <c:v>0.319374453957981</c:v>
                </c:pt>
                <c:pt idx="7788">
                  <c:v>0.319530757054691</c:v>
                </c:pt>
                <c:pt idx="7789">
                  <c:v>0.319708764614531</c:v>
                </c:pt>
                <c:pt idx="7790">
                  <c:v>0.319881198020282</c:v>
                </c:pt>
                <c:pt idx="7791">
                  <c:v>0.320034441988795</c:v>
                </c:pt>
                <c:pt idx="7792">
                  <c:v>0.320192466784622</c:v>
                </c:pt>
                <c:pt idx="7793">
                  <c:v>0.320363371112409</c:v>
                </c:pt>
                <c:pt idx="7794">
                  <c:v>0.320506113894154</c:v>
                </c:pt>
                <c:pt idx="7795">
                  <c:v>0.320661405742465</c:v>
                </c:pt>
                <c:pt idx="7796">
                  <c:v>0.320813489271838</c:v>
                </c:pt>
                <c:pt idx="7797">
                  <c:v>0.320967600825934</c:v>
                </c:pt>
                <c:pt idx="7798">
                  <c:v>0.321140709366206</c:v>
                </c:pt>
                <c:pt idx="7799">
                  <c:v>0.32129667353891</c:v>
                </c:pt>
                <c:pt idx="7800">
                  <c:v>0.321443010321725</c:v>
                </c:pt>
                <c:pt idx="7801">
                  <c:v>0.321599330311065</c:v>
                </c:pt>
                <c:pt idx="7802">
                  <c:v>0.321750139279319</c:v>
                </c:pt>
                <c:pt idx="7803">
                  <c:v>0.321915982911159</c:v>
                </c:pt>
                <c:pt idx="7804">
                  <c:v>0.322067307973334</c:v>
                </c:pt>
                <c:pt idx="7805">
                  <c:v>0.322246292642257</c:v>
                </c:pt>
                <c:pt idx="7806">
                  <c:v>0.322383145869683</c:v>
                </c:pt>
                <c:pt idx="7807">
                  <c:v>0.322572983482638</c:v>
                </c:pt>
                <c:pt idx="7808">
                  <c:v>0.322741981931676</c:v>
                </c:pt>
                <c:pt idx="7809">
                  <c:v>0.322894352941361</c:v>
                </c:pt>
                <c:pt idx="7810">
                  <c:v>0.323063899848051</c:v>
                </c:pt>
                <c:pt idx="7811">
                  <c:v>0.323235362216635</c:v>
                </c:pt>
                <c:pt idx="7812">
                  <c:v>0.323403955851952</c:v>
                </c:pt>
                <c:pt idx="7813">
                  <c:v>0.32357472260044</c:v>
                </c:pt>
                <c:pt idx="7814">
                  <c:v>0.323756483204602</c:v>
                </c:pt>
                <c:pt idx="7815">
                  <c:v>0.323924581195642</c:v>
                </c:pt>
                <c:pt idx="7816">
                  <c:v>0.324072932316784</c:v>
                </c:pt>
                <c:pt idx="7817">
                  <c:v>0.324227067185228</c:v>
                </c:pt>
                <c:pt idx="7818">
                  <c:v>0.324404047201581</c:v>
                </c:pt>
                <c:pt idx="7819">
                  <c:v>0.324563420753439</c:v>
                </c:pt>
                <c:pt idx="7820">
                  <c:v>0.324711866071484</c:v>
                </c:pt>
                <c:pt idx="7821">
                  <c:v>0.324859041396955</c:v>
                </c:pt>
                <c:pt idx="7822">
                  <c:v>0.325020831363501</c:v>
                </c:pt>
                <c:pt idx="7823">
                  <c:v>0.325193430469033</c:v>
                </c:pt>
                <c:pt idx="7824">
                  <c:v>0.325355815434715</c:v>
                </c:pt>
                <c:pt idx="7825">
                  <c:v>0.325525038561311</c:v>
                </c:pt>
                <c:pt idx="7826">
                  <c:v>0.325698315105472</c:v>
                </c:pt>
                <c:pt idx="7827">
                  <c:v>0.325889253981692</c:v>
                </c:pt>
                <c:pt idx="7828">
                  <c:v>0.32606800480896</c:v>
                </c:pt>
                <c:pt idx="7829">
                  <c:v>0.326229132075352</c:v>
                </c:pt>
                <c:pt idx="7830">
                  <c:v>0.326395633223316</c:v>
                </c:pt>
                <c:pt idx="7831">
                  <c:v>0.326555061522251</c:v>
                </c:pt>
                <c:pt idx="7832">
                  <c:v>0.326739457364871</c:v>
                </c:pt>
                <c:pt idx="7833">
                  <c:v>0.326880156280146</c:v>
                </c:pt>
                <c:pt idx="7834">
                  <c:v>0.327039732568702</c:v>
                </c:pt>
                <c:pt idx="7835">
                  <c:v>0.327193433367935</c:v>
                </c:pt>
                <c:pt idx="7836">
                  <c:v>0.327362630557095</c:v>
                </c:pt>
                <c:pt idx="7837">
                  <c:v>0.327525244998616</c:v>
                </c:pt>
                <c:pt idx="7838">
                  <c:v>0.327694714028218</c:v>
                </c:pt>
                <c:pt idx="7839">
                  <c:v>0.327850834704471</c:v>
                </c:pt>
                <c:pt idx="7840">
                  <c:v>0.328024012421041</c:v>
                </c:pt>
                <c:pt idx="7841">
                  <c:v>0.328187985782719</c:v>
                </c:pt>
                <c:pt idx="7842">
                  <c:v>0.328375323646217</c:v>
                </c:pt>
                <c:pt idx="7843">
                  <c:v>0.328530029178287</c:v>
                </c:pt>
                <c:pt idx="7844">
                  <c:v>0.328694026604872</c:v>
                </c:pt>
                <c:pt idx="7845">
                  <c:v>0.328860389140989</c:v>
                </c:pt>
                <c:pt idx="7846">
                  <c:v>0.329030483044389</c:v>
                </c:pt>
                <c:pt idx="7847">
                  <c:v>0.329195324271105</c:v>
                </c:pt>
                <c:pt idx="7848">
                  <c:v>0.329358573147388</c:v>
                </c:pt>
                <c:pt idx="7849">
                  <c:v>0.32951375333331</c:v>
                </c:pt>
                <c:pt idx="7850">
                  <c:v>0.329669635283116</c:v>
                </c:pt>
                <c:pt idx="7851">
                  <c:v>0.329834041940805</c:v>
                </c:pt>
                <c:pt idx="7852">
                  <c:v>0.329993064410183</c:v>
                </c:pt>
                <c:pt idx="7853">
                  <c:v>0.330169480981499</c:v>
                </c:pt>
                <c:pt idx="7854">
                  <c:v>0.330312010419135</c:v>
                </c:pt>
                <c:pt idx="7855">
                  <c:v>0.330466944669749</c:v>
                </c:pt>
                <c:pt idx="7856">
                  <c:v>0.33063387264752</c:v>
                </c:pt>
                <c:pt idx="7857">
                  <c:v>0.330781010632386</c:v>
                </c:pt>
                <c:pt idx="7858">
                  <c:v>0.330941639005246</c:v>
                </c:pt>
                <c:pt idx="7859">
                  <c:v>0.331110194411959</c:v>
                </c:pt>
                <c:pt idx="7860">
                  <c:v>0.331260428061474</c:v>
                </c:pt>
                <c:pt idx="7861">
                  <c:v>0.331416456486843</c:v>
                </c:pt>
                <c:pt idx="7862">
                  <c:v>0.331572962667556</c:v>
                </c:pt>
                <c:pt idx="7863">
                  <c:v>0.331738635872042</c:v>
                </c:pt>
                <c:pt idx="7864">
                  <c:v>0.331912246886181</c:v>
                </c:pt>
                <c:pt idx="7865">
                  <c:v>0.332044443817208</c:v>
                </c:pt>
                <c:pt idx="7866">
                  <c:v>0.332202650879113</c:v>
                </c:pt>
                <c:pt idx="7867">
                  <c:v>0.332393483324021</c:v>
                </c:pt>
                <c:pt idx="7868">
                  <c:v>0.332563121084193</c:v>
                </c:pt>
                <c:pt idx="7869">
                  <c:v>0.332744720464325</c:v>
                </c:pt>
                <c:pt idx="7870">
                  <c:v>0.332912603042448</c:v>
                </c:pt>
                <c:pt idx="7871">
                  <c:v>0.333069170691205</c:v>
                </c:pt>
                <c:pt idx="7872">
                  <c:v>0.33322438264269</c:v>
                </c:pt>
                <c:pt idx="7873">
                  <c:v>0.333400048797862</c:v>
                </c:pt>
                <c:pt idx="7874">
                  <c:v>0.333583060248805</c:v>
                </c:pt>
                <c:pt idx="7875">
                  <c:v>0.333753041495992</c:v>
                </c:pt>
                <c:pt idx="7876">
                  <c:v>0.333933638005118</c:v>
                </c:pt>
                <c:pt idx="7877">
                  <c:v>0.334083865147829</c:v>
                </c:pt>
                <c:pt idx="7878">
                  <c:v>0.334259707813154</c:v>
                </c:pt>
                <c:pt idx="7879">
                  <c:v>0.334397664529817</c:v>
                </c:pt>
                <c:pt idx="7880">
                  <c:v>0.334573133261123</c:v>
                </c:pt>
                <c:pt idx="7881">
                  <c:v>0.33472563875877</c:v>
                </c:pt>
                <c:pt idx="7882">
                  <c:v>0.334901609534588</c:v>
                </c:pt>
                <c:pt idx="7883">
                  <c:v>0.335070305233208</c:v>
                </c:pt>
                <c:pt idx="7884">
                  <c:v>0.335228559164444</c:v>
                </c:pt>
                <c:pt idx="7885">
                  <c:v>0.335402118368345</c:v>
                </c:pt>
                <c:pt idx="7886">
                  <c:v>0.335557750968834</c:v>
                </c:pt>
                <c:pt idx="7887">
                  <c:v>0.335714585009011</c:v>
                </c:pt>
                <c:pt idx="7888">
                  <c:v>0.335881934139291</c:v>
                </c:pt>
                <c:pt idx="7889">
                  <c:v>0.336031787119945</c:v>
                </c:pt>
                <c:pt idx="7890">
                  <c:v>0.336201835874887</c:v>
                </c:pt>
                <c:pt idx="7891">
                  <c:v>0.336360776424545</c:v>
                </c:pt>
                <c:pt idx="7892">
                  <c:v>0.336531121931633</c:v>
                </c:pt>
                <c:pt idx="7893">
                  <c:v>0.336684676750917</c:v>
                </c:pt>
                <c:pt idx="7894">
                  <c:v>0.3368273122292</c:v>
                </c:pt>
                <c:pt idx="7895">
                  <c:v>0.337007189897238</c:v>
                </c:pt>
                <c:pt idx="7896">
                  <c:v>0.337201250787235</c:v>
                </c:pt>
                <c:pt idx="7897">
                  <c:v>0.337380836710236</c:v>
                </c:pt>
                <c:pt idx="7898">
                  <c:v>0.337536051114089</c:v>
                </c:pt>
                <c:pt idx="7899">
                  <c:v>0.337704266873293</c:v>
                </c:pt>
                <c:pt idx="7900">
                  <c:v>0.337858856805549</c:v>
                </c:pt>
                <c:pt idx="7901">
                  <c:v>0.338004343080562</c:v>
                </c:pt>
                <c:pt idx="7902">
                  <c:v>0.338175857488822</c:v>
                </c:pt>
                <c:pt idx="7903">
                  <c:v>0.338339944208347</c:v>
                </c:pt>
                <c:pt idx="7904">
                  <c:v>0.338489585462063</c:v>
                </c:pt>
                <c:pt idx="7905">
                  <c:v>0.338650439664725</c:v>
                </c:pt>
                <c:pt idx="7906">
                  <c:v>0.338818323540594</c:v>
                </c:pt>
                <c:pt idx="7907">
                  <c:v>0.338992873256643</c:v>
                </c:pt>
                <c:pt idx="7908">
                  <c:v>0.33914386276725</c:v>
                </c:pt>
                <c:pt idx="7909">
                  <c:v>0.33928715667219</c:v>
                </c:pt>
                <c:pt idx="7910">
                  <c:v>0.339458570195271</c:v>
                </c:pt>
                <c:pt idx="7911">
                  <c:v>0.339623870661836</c:v>
                </c:pt>
                <c:pt idx="7912">
                  <c:v>0.339762594267468</c:v>
                </c:pt>
                <c:pt idx="7913">
                  <c:v>0.339929128989175</c:v>
                </c:pt>
                <c:pt idx="7914">
                  <c:v>0.340075262360904</c:v>
                </c:pt>
                <c:pt idx="7915">
                  <c:v>0.340230014744356</c:v>
                </c:pt>
                <c:pt idx="7916">
                  <c:v>0.340388707361034</c:v>
                </c:pt>
                <c:pt idx="7917">
                  <c:v>0.340557191587219</c:v>
                </c:pt>
                <c:pt idx="7918">
                  <c:v>0.340721982893707</c:v>
                </c:pt>
                <c:pt idx="7919">
                  <c:v>0.340882632826417</c:v>
                </c:pt>
                <c:pt idx="7920">
                  <c:v>0.341048685726898</c:v>
                </c:pt>
                <c:pt idx="7921">
                  <c:v>0.341225440137505</c:v>
                </c:pt>
                <c:pt idx="7922">
                  <c:v>0.341405281491104</c:v>
                </c:pt>
                <c:pt idx="7923">
                  <c:v>0.34156797233419</c:v>
                </c:pt>
                <c:pt idx="7924">
                  <c:v>0.341729628328514</c:v>
                </c:pt>
                <c:pt idx="7925">
                  <c:v>0.341906200365092</c:v>
                </c:pt>
                <c:pt idx="7926">
                  <c:v>0.342070284800354</c:v>
                </c:pt>
                <c:pt idx="7927">
                  <c:v>0.342221608116016</c:v>
                </c:pt>
                <c:pt idx="7928">
                  <c:v>0.342385981004981</c:v>
                </c:pt>
                <c:pt idx="7929">
                  <c:v>0.342561738277583</c:v>
                </c:pt>
                <c:pt idx="7930">
                  <c:v>0.342722786233712</c:v>
                </c:pt>
                <c:pt idx="7931">
                  <c:v>0.342892464043074</c:v>
                </c:pt>
                <c:pt idx="7932">
                  <c:v>0.343038079224558</c:v>
                </c:pt>
                <c:pt idx="7933">
                  <c:v>0.343220565930728</c:v>
                </c:pt>
                <c:pt idx="7934">
                  <c:v>0.343380697165822</c:v>
                </c:pt>
                <c:pt idx="7935">
                  <c:v>0.343549488938228</c:v>
                </c:pt>
                <c:pt idx="7936">
                  <c:v>0.343702841590318</c:v>
                </c:pt>
                <c:pt idx="7937">
                  <c:v>0.343853415399941</c:v>
                </c:pt>
                <c:pt idx="7938">
                  <c:v>0.344037720145203</c:v>
                </c:pt>
                <c:pt idx="7939">
                  <c:v>0.344210656934338</c:v>
                </c:pt>
                <c:pt idx="7940">
                  <c:v>0.344379418477445</c:v>
                </c:pt>
                <c:pt idx="7941">
                  <c:v>0.344540604007388</c:v>
                </c:pt>
                <c:pt idx="7942">
                  <c:v>0.344691171270249</c:v>
                </c:pt>
                <c:pt idx="7943">
                  <c:v>0.344860954961226</c:v>
                </c:pt>
                <c:pt idx="7944">
                  <c:v>0.345042768665646</c:v>
                </c:pt>
                <c:pt idx="7945">
                  <c:v>0.345192657974937</c:v>
                </c:pt>
                <c:pt idx="7946">
                  <c:v>0.345372006930233</c:v>
                </c:pt>
                <c:pt idx="7947">
                  <c:v>0.345549739361975</c:v>
                </c:pt>
                <c:pt idx="7948">
                  <c:v>0.345717063916859</c:v>
                </c:pt>
                <c:pt idx="7949">
                  <c:v>0.3458818657677</c:v>
                </c:pt>
                <c:pt idx="7950">
                  <c:v>0.346030655198159</c:v>
                </c:pt>
                <c:pt idx="7951">
                  <c:v>0.346195052231162</c:v>
                </c:pt>
                <c:pt idx="7952">
                  <c:v>0.346359844189915</c:v>
                </c:pt>
                <c:pt idx="7953">
                  <c:v>0.346530940294767</c:v>
                </c:pt>
                <c:pt idx="7954">
                  <c:v>0.346680148661272</c:v>
                </c:pt>
                <c:pt idx="7955">
                  <c:v>0.346864900175449</c:v>
                </c:pt>
                <c:pt idx="7956">
                  <c:v>0.347051589269041</c:v>
                </c:pt>
                <c:pt idx="7957">
                  <c:v>0.347214712614913</c:v>
                </c:pt>
                <c:pt idx="7958">
                  <c:v>0.34736601982128</c:v>
                </c:pt>
                <c:pt idx="7959">
                  <c:v>0.347541566813687</c:v>
                </c:pt>
                <c:pt idx="7960">
                  <c:v>0.347708179162913</c:v>
                </c:pt>
                <c:pt idx="7961">
                  <c:v>0.347880966504861</c:v>
                </c:pt>
                <c:pt idx="7962">
                  <c:v>0.348014586728823</c:v>
                </c:pt>
                <c:pt idx="7963">
                  <c:v>0.3481906316127</c:v>
                </c:pt>
                <c:pt idx="7964">
                  <c:v>0.348354055559225</c:v>
                </c:pt>
                <c:pt idx="7965">
                  <c:v>0.348521091504262</c:v>
                </c:pt>
                <c:pt idx="7966">
                  <c:v>0.348689187174791</c:v>
                </c:pt>
                <c:pt idx="7967">
                  <c:v>0.348837163367843</c:v>
                </c:pt>
                <c:pt idx="7968">
                  <c:v>0.349016048466018</c:v>
                </c:pt>
                <c:pt idx="7969">
                  <c:v>0.349174734391518</c:v>
                </c:pt>
                <c:pt idx="7970">
                  <c:v>0.34933736253368</c:v>
                </c:pt>
                <c:pt idx="7971">
                  <c:v>0.349501152083433</c:v>
                </c:pt>
                <c:pt idx="7972">
                  <c:v>0.349652788000091</c:v>
                </c:pt>
                <c:pt idx="7973">
                  <c:v>0.349818141431877</c:v>
                </c:pt>
                <c:pt idx="7974">
                  <c:v>0.350010535163656</c:v>
                </c:pt>
                <c:pt idx="7975">
                  <c:v>0.350179979122358</c:v>
                </c:pt>
                <c:pt idx="7976">
                  <c:v>0.350360216460969</c:v>
                </c:pt>
                <c:pt idx="7977">
                  <c:v>0.350522665578213</c:v>
                </c:pt>
                <c:pt idx="7978">
                  <c:v>0.350712367744098</c:v>
                </c:pt>
                <c:pt idx="7979">
                  <c:v>0.350872925931405</c:v>
                </c:pt>
                <c:pt idx="7980">
                  <c:v>0.351037504687723</c:v>
                </c:pt>
                <c:pt idx="7981">
                  <c:v>0.351226462173065</c:v>
                </c:pt>
                <c:pt idx="7982">
                  <c:v>0.351385229909016</c:v>
                </c:pt>
                <c:pt idx="7983">
                  <c:v>0.351561797137687</c:v>
                </c:pt>
                <c:pt idx="7984">
                  <c:v>0.351720639511514</c:v>
                </c:pt>
                <c:pt idx="7985">
                  <c:v>0.351866327074667</c:v>
                </c:pt>
                <c:pt idx="7986">
                  <c:v>0.352033005710908</c:v>
                </c:pt>
                <c:pt idx="7987">
                  <c:v>0.352197472604183</c:v>
                </c:pt>
                <c:pt idx="7988">
                  <c:v>0.352366860243293</c:v>
                </c:pt>
                <c:pt idx="7989">
                  <c:v>0.352524770467161</c:v>
                </c:pt>
                <c:pt idx="7990">
                  <c:v>0.352674747227414</c:v>
                </c:pt>
                <c:pt idx="7991">
                  <c:v>0.352859361462685</c:v>
                </c:pt>
                <c:pt idx="7992">
                  <c:v>0.353040586418794</c:v>
                </c:pt>
                <c:pt idx="7993">
                  <c:v>0.353211790940393</c:v>
                </c:pt>
                <c:pt idx="7994">
                  <c:v>0.35337115191824</c:v>
                </c:pt>
                <c:pt idx="7995">
                  <c:v>0.353539453824244</c:v>
                </c:pt>
                <c:pt idx="7996">
                  <c:v>0.353708442067907</c:v>
                </c:pt>
                <c:pt idx="7997">
                  <c:v>0.353882477734189</c:v>
                </c:pt>
                <c:pt idx="7998">
                  <c:v>0.35404714214049</c:v>
                </c:pt>
                <c:pt idx="7999">
                  <c:v>0.354205059861911</c:v>
                </c:pt>
                <c:pt idx="8000">
                  <c:v>0.354387164159669</c:v>
                </c:pt>
                <c:pt idx="8001">
                  <c:v>0.354578455099297</c:v>
                </c:pt>
                <c:pt idx="8002">
                  <c:v>0.354737587166211</c:v>
                </c:pt>
                <c:pt idx="8003">
                  <c:v>0.35490851600082</c:v>
                </c:pt>
                <c:pt idx="8004">
                  <c:v>0.355066308919838</c:v>
                </c:pt>
                <c:pt idx="8005">
                  <c:v>0.35522370494585</c:v>
                </c:pt>
                <c:pt idx="8006">
                  <c:v>0.355373762817857</c:v>
                </c:pt>
                <c:pt idx="8007">
                  <c:v>0.355563092848055</c:v>
                </c:pt>
                <c:pt idx="8008">
                  <c:v>0.355714538546086</c:v>
                </c:pt>
                <c:pt idx="8009">
                  <c:v>0.355895982329275</c:v>
                </c:pt>
                <c:pt idx="8010">
                  <c:v>0.356054876668256</c:v>
                </c:pt>
                <c:pt idx="8011">
                  <c:v>0.356205769228961</c:v>
                </c:pt>
                <c:pt idx="8012">
                  <c:v>0.356371525752278</c:v>
                </c:pt>
                <c:pt idx="8013">
                  <c:v>0.356535797691277</c:v>
                </c:pt>
                <c:pt idx="8014">
                  <c:v>0.356694198662868</c:v>
                </c:pt>
                <c:pt idx="8015">
                  <c:v>0.356860245207716</c:v>
                </c:pt>
                <c:pt idx="8016">
                  <c:v>0.357036593522775</c:v>
                </c:pt>
                <c:pt idx="8017">
                  <c:v>0.357194642139274</c:v>
                </c:pt>
                <c:pt idx="8018">
                  <c:v>0.357384163837685</c:v>
                </c:pt>
                <c:pt idx="8019">
                  <c:v>0.357546824097631</c:v>
                </c:pt>
                <c:pt idx="8020">
                  <c:v>0.357717815650787</c:v>
                </c:pt>
                <c:pt idx="8021">
                  <c:v>0.357891413301957</c:v>
                </c:pt>
                <c:pt idx="8022">
                  <c:v>0.358054234608343</c:v>
                </c:pt>
                <c:pt idx="8023">
                  <c:v>0.358210428681763</c:v>
                </c:pt>
                <c:pt idx="8024">
                  <c:v>0.358369445185342</c:v>
                </c:pt>
                <c:pt idx="8025">
                  <c:v>0.358542129757288</c:v>
                </c:pt>
                <c:pt idx="8026">
                  <c:v>0.358706901910596</c:v>
                </c:pt>
                <c:pt idx="8027">
                  <c:v>0.358884376742564</c:v>
                </c:pt>
                <c:pt idx="8028">
                  <c:v>0.359031325125337</c:v>
                </c:pt>
                <c:pt idx="8029">
                  <c:v>0.359187724894951</c:v>
                </c:pt>
                <c:pt idx="8030">
                  <c:v>0.359363380340812</c:v>
                </c:pt>
                <c:pt idx="8031">
                  <c:v>0.359531026571998</c:v>
                </c:pt>
                <c:pt idx="8032">
                  <c:v>0.359711306191557</c:v>
                </c:pt>
                <c:pt idx="8033">
                  <c:v>0.359890165100475</c:v>
                </c:pt>
                <c:pt idx="8034">
                  <c:v>0.360062741693557</c:v>
                </c:pt>
                <c:pt idx="8035">
                  <c:v>0.360195549521723</c:v>
                </c:pt>
                <c:pt idx="8036">
                  <c:v>0.3603840709115</c:v>
                </c:pt>
                <c:pt idx="8037">
                  <c:v>0.360568602129233</c:v>
                </c:pt>
                <c:pt idx="8038">
                  <c:v>0.360734577419319</c:v>
                </c:pt>
                <c:pt idx="8039">
                  <c:v>0.36090894975946</c:v>
                </c:pt>
                <c:pt idx="8040">
                  <c:v>0.3610730188705</c:v>
                </c:pt>
                <c:pt idx="8041">
                  <c:v>0.361225995909347</c:v>
                </c:pt>
                <c:pt idx="8042">
                  <c:v>0.36139238086764</c:v>
                </c:pt>
                <c:pt idx="8043">
                  <c:v>0.361562461442306</c:v>
                </c:pt>
                <c:pt idx="8044">
                  <c:v>0.361720509242583</c:v>
                </c:pt>
                <c:pt idx="8045">
                  <c:v>0.361875258364228</c:v>
                </c:pt>
                <c:pt idx="8046">
                  <c:v>0.362051391130327</c:v>
                </c:pt>
                <c:pt idx="8047">
                  <c:v>0.362224617577766</c:v>
                </c:pt>
                <c:pt idx="8048">
                  <c:v>0.362393559615633</c:v>
                </c:pt>
                <c:pt idx="8049">
                  <c:v>0.36258351341413</c:v>
                </c:pt>
                <c:pt idx="8050">
                  <c:v>0.362736648048311</c:v>
                </c:pt>
                <c:pt idx="8051">
                  <c:v>0.362893381711581</c:v>
                </c:pt>
                <c:pt idx="8052">
                  <c:v>0.363069928257476</c:v>
                </c:pt>
                <c:pt idx="8053">
                  <c:v>0.363263726709586</c:v>
                </c:pt>
                <c:pt idx="8054">
                  <c:v>0.363435454121667</c:v>
                </c:pt>
                <c:pt idx="8055">
                  <c:v>0.363581964221414</c:v>
                </c:pt>
                <c:pt idx="8056">
                  <c:v>0.363747767464312</c:v>
                </c:pt>
                <c:pt idx="8057">
                  <c:v>0.36392250812382</c:v>
                </c:pt>
                <c:pt idx="8058">
                  <c:v>0.364095544719431</c:v>
                </c:pt>
                <c:pt idx="8059">
                  <c:v>0.364245541793003</c:v>
                </c:pt>
                <c:pt idx="8060">
                  <c:v>0.364389346879664</c:v>
                </c:pt>
                <c:pt idx="8061">
                  <c:v>0.364569689822193</c:v>
                </c:pt>
                <c:pt idx="8062">
                  <c:v>0.364751552175191</c:v>
                </c:pt>
                <c:pt idx="8063">
                  <c:v>0.364913684764596</c:v>
                </c:pt>
                <c:pt idx="8064">
                  <c:v>0.365078073463198</c:v>
                </c:pt>
                <c:pt idx="8065">
                  <c:v>0.365241148099614</c:v>
                </c:pt>
                <c:pt idx="8066">
                  <c:v>0.365421385927279</c:v>
                </c:pt>
                <c:pt idx="8067">
                  <c:v>0.365582883737431</c:v>
                </c:pt>
                <c:pt idx="8068">
                  <c:v>0.365757459201649</c:v>
                </c:pt>
                <c:pt idx="8069">
                  <c:v>0.365932373526559</c:v>
                </c:pt>
                <c:pt idx="8070">
                  <c:v>0.366096849933459</c:v>
                </c:pt>
                <c:pt idx="8071">
                  <c:v>0.366263374251755</c:v>
                </c:pt>
                <c:pt idx="8072">
                  <c:v>0.36642325014408</c:v>
                </c:pt>
                <c:pt idx="8073">
                  <c:v>0.366594876244133</c:v>
                </c:pt>
                <c:pt idx="8074">
                  <c:v>0.366776186099614</c:v>
                </c:pt>
                <c:pt idx="8075">
                  <c:v>0.366953951091602</c:v>
                </c:pt>
                <c:pt idx="8076">
                  <c:v>0.36711569780683</c:v>
                </c:pt>
                <c:pt idx="8077">
                  <c:v>0.367294335401208</c:v>
                </c:pt>
                <c:pt idx="8078">
                  <c:v>0.367444775091442</c:v>
                </c:pt>
                <c:pt idx="8079">
                  <c:v>0.367588066785824</c:v>
                </c:pt>
                <c:pt idx="8080">
                  <c:v>0.367746302715098</c:v>
                </c:pt>
                <c:pt idx="8081">
                  <c:v>0.367886108197323</c:v>
                </c:pt>
                <c:pt idx="8082">
                  <c:v>0.368038432704315</c:v>
                </c:pt>
                <c:pt idx="8083">
                  <c:v>0.368203691934438</c:v>
                </c:pt>
                <c:pt idx="8084">
                  <c:v>0.368390634552196</c:v>
                </c:pt>
                <c:pt idx="8085">
                  <c:v>0.36861092767669</c:v>
                </c:pt>
                <c:pt idx="8086">
                  <c:v>0.368774221999341</c:v>
                </c:pt>
                <c:pt idx="8087">
                  <c:v>0.368957524699363</c:v>
                </c:pt>
                <c:pt idx="8088">
                  <c:v>0.369122903057533</c:v>
                </c:pt>
                <c:pt idx="8089">
                  <c:v>0.369279333014817</c:v>
                </c:pt>
                <c:pt idx="8090">
                  <c:v>0.369422325785341</c:v>
                </c:pt>
                <c:pt idx="8091">
                  <c:v>0.369586787314579</c:v>
                </c:pt>
                <c:pt idx="8092">
                  <c:v>0.369743346636252</c:v>
                </c:pt>
                <c:pt idx="8093">
                  <c:v>0.369924476434593</c:v>
                </c:pt>
                <c:pt idx="8094">
                  <c:v>0.370083210876835</c:v>
                </c:pt>
                <c:pt idx="8095">
                  <c:v>0.370266747920319</c:v>
                </c:pt>
                <c:pt idx="8096">
                  <c:v>0.370414182750008</c:v>
                </c:pt>
                <c:pt idx="8097">
                  <c:v>0.370563060839828</c:v>
                </c:pt>
                <c:pt idx="8098">
                  <c:v>0.37071516228666</c:v>
                </c:pt>
                <c:pt idx="8099">
                  <c:v>0.370886351298755</c:v>
                </c:pt>
                <c:pt idx="8100">
                  <c:v>0.371062885915474</c:v>
                </c:pt>
                <c:pt idx="8101">
                  <c:v>0.371234977099542</c:v>
                </c:pt>
                <c:pt idx="8102">
                  <c:v>0.371419385305656</c:v>
                </c:pt>
                <c:pt idx="8103">
                  <c:v>0.371583452558134</c:v>
                </c:pt>
                <c:pt idx="8104">
                  <c:v>0.371762497564051</c:v>
                </c:pt>
                <c:pt idx="8105">
                  <c:v>0.37191010392979</c:v>
                </c:pt>
                <c:pt idx="8106">
                  <c:v>0.372051872100959</c:v>
                </c:pt>
                <c:pt idx="8107">
                  <c:v>0.372224216045942</c:v>
                </c:pt>
                <c:pt idx="8108">
                  <c:v>0.372397668901634</c:v>
                </c:pt>
                <c:pt idx="8109">
                  <c:v>0.372556369670464</c:v>
                </c:pt>
                <c:pt idx="8110">
                  <c:v>0.37272037775725</c:v>
                </c:pt>
                <c:pt idx="8111">
                  <c:v>0.372893473925309</c:v>
                </c:pt>
                <c:pt idx="8112">
                  <c:v>0.373068351264757</c:v>
                </c:pt>
                <c:pt idx="8113">
                  <c:v>0.373267541954858</c:v>
                </c:pt>
                <c:pt idx="8114">
                  <c:v>0.373421707071977</c:v>
                </c:pt>
                <c:pt idx="8115">
                  <c:v>0.373577301985953</c:v>
                </c:pt>
                <c:pt idx="8116">
                  <c:v>0.373748849111054</c:v>
                </c:pt>
                <c:pt idx="8117">
                  <c:v>0.373905621118967</c:v>
                </c:pt>
                <c:pt idx="8118">
                  <c:v>0.374072365168305</c:v>
                </c:pt>
                <c:pt idx="8119">
                  <c:v>0.374261425916779</c:v>
                </c:pt>
                <c:pt idx="8120">
                  <c:v>0.374431100611935</c:v>
                </c:pt>
                <c:pt idx="8121">
                  <c:v>0.374584614855959</c:v>
                </c:pt>
                <c:pt idx="8122">
                  <c:v>0.37475007678482</c:v>
                </c:pt>
                <c:pt idx="8123">
                  <c:v>0.374914660267424</c:v>
                </c:pt>
                <c:pt idx="8124">
                  <c:v>0.375092043196294</c:v>
                </c:pt>
                <c:pt idx="8125">
                  <c:v>0.375297422999938</c:v>
                </c:pt>
                <c:pt idx="8126">
                  <c:v>0.375455131452362</c:v>
                </c:pt>
                <c:pt idx="8127">
                  <c:v>0.37563044316293</c:v>
                </c:pt>
                <c:pt idx="8128">
                  <c:v>0.375815647538871</c:v>
                </c:pt>
                <c:pt idx="8129">
                  <c:v>0.375981241381266</c:v>
                </c:pt>
                <c:pt idx="8130">
                  <c:v>0.376157439582468</c:v>
                </c:pt>
                <c:pt idx="8131">
                  <c:v>0.376317452099204</c:v>
                </c:pt>
                <c:pt idx="8132">
                  <c:v>0.376483024302437</c:v>
                </c:pt>
                <c:pt idx="8133">
                  <c:v>0.376644294448681</c:v>
                </c:pt>
                <c:pt idx="8134">
                  <c:v>0.376811572308335</c:v>
                </c:pt>
                <c:pt idx="8135">
                  <c:v>0.376976944946931</c:v>
                </c:pt>
                <c:pt idx="8136">
                  <c:v>0.37716505976822</c:v>
                </c:pt>
                <c:pt idx="8137">
                  <c:v>0.377342959783897</c:v>
                </c:pt>
                <c:pt idx="8138">
                  <c:v>0.377509255797336</c:v>
                </c:pt>
                <c:pt idx="8139">
                  <c:v>0.377684439463361</c:v>
                </c:pt>
                <c:pt idx="8140">
                  <c:v>0.377835449256847</c:v>
                </c:pt>
                <c:pt idx="8141">
                  <c:v>0.37799946901482</c:v>
                </c:pt>
                <c:pt idx="8142">
                  <c:v>0.378175836227721</c:v>
                </c:pt>
                <c:pt idx="8143">
                  <c:v>0.378353503008718</c:v>
                </c:pt>
                <c:pt idx="8144">
                  <c:v>0.378526112669578</c:v>
                </c:pt>
                <c:pt idx="8145">
                  <c:v>0.378687935946391</c:v>
                </c:pt>
                <c:pt idx="8146">
                  <c:v>0.378851286900036</c:v>
                </c:pt>
                <c:pt idx="8147">
                  <c:v>0.379001529425707</c:v>
                </c:pt>
                <c:pt idx="8148">
                  <c:v>0.379174861015931</c:v>
                </c:pt>
                <c:pt idx="8149">
                  <c:v>0.379347610320099</c:v>
                </c:pt>
                <c:pt idx="8150">
                  <c:v>0.379515378988656</c:v>
                </c:pt>
                <c:pt idx="8151">
                  <c:v>0.379675339880606</c:v>
                </c:pt>
                <c:pt idx="8152">
                  <c:v>0.379852738220116</c:v>
                </c:pt>
                <c:pt idx="8153">
                  <c:v>0.380029167815898</c:v>
                </c:pt>
                <c:pt idx="8154">
                  <c:v>0.380192779429681</c:v>
                </c:pt>
                <c:pt idx="8155">
                  <c:v>0.380383522637298</c:v>
                </c:pt>
                <c:pt idx="8156">
                  <c:v>0.380561539375206</c:v>
                </c:pt>
                <c:pt idx="8157">
                  <c:v>0.380729038698725</c:v>
                </c:pt>
                <c:pt idx="8158">
                  <c:v>0.380900697910588</c:v>
                </c:pt>
                <c:pt idx="8159">
                  <c:v>0.381053979670425</c:v>
                </c:pt>
                <c:pt idx="8160">
                  <c:v>0.381211733437226</c:v>
                </c:pt>
                <c:pt idx="8161">
                  <c:v>0.381366071609993</c:v>
                </c:pt>
                <c:pt idx="8162">
                  <c:v>0.381547167665111</c:v>
                </c:pt>
                <c:pt idx="8163">
                  <c:v>0.38171035594063</c:v>
                </c:pt>
                <c:pt idx="8164">
                  <c:v>0.38186237021414</c:v>
                </c:pt>
                <c:pt idx="8165">
                  <c:v>0.382046623829041</c:v>
                </c:pt>
                <c:pt idx="8166">
                  <c:v>0.382211213236366</c:v>
                </c:pt>
                <c:pt idx="8167">
                  <c:v>0.38237163128295</c:v>
                </c:pt>
                <c:pt idx="8168">
                  <c:v>0.382538579873193</c:v>
                </c:pt>
                <c:pt idx="8169">
                  <c:v>0.382684679490313</c:v>
                </c:pt>
                <c:pt idx="8170">
                  <c:v>0.38284975635011</c:v>
                </c:pt>
                <c:pt idx="8171">
                  <c:v>0.383032842430562</c:v>
                </c:pt>
                <c:pt idx="8172">
                  <c:v>0.383190030875552</c:v>
                </c:pt>
                <c:pt idx="8173">
                  <c:v>0.383353125032178</c:v>
                </c:pt>
                <c:pt idx="8174">
                  <c:v>0.383518877128595</c:v>
                </c:pt>
                <c:pt idx="8175">
                  <c:v>0.383692330782821</c:v>
                </c:pt>
                <c:pt idx="8176">
                  <c:v>0.383868985702167</c:v>
                </c:pt>
                <c:pt idx="8177">
                  <c:v>0.384037498107775</c:v>
                </c:pt>
                <c:pt idx="8178">
                  <c:v>0.384216164017215</c:v>
                </c:pt>
                <c:pt idx="8179">
                  <c:v>0.384371236861201</c:v>
                </c:pt>
                <c:pt idx="8180">
                  <c:v>0.384528846077256</c:v>
                </c:pt>
                <c:pt idx="8181">
                  <c:v>0.384676672429548</c:v>
                </c:pt>
                <c:pt idx="8182">
                  <c:v>0.384833257313339</c:v>
                </c:pt>
                <c:pt idx="8183">
                  <c:v>0.385022314248626</c:v>
                </c:pt>
                <c:pt idx="8184">
                  <c:v>0.385176479654739</c:v>
                </c:pt>
                <c:pt idx="8185">
                  <c:v>0.385357413093717</c:v>
                </c:pt>
                <c:pt idx="8186">
                  <c:v>0.385526491384398</c:v>
                </c:pt>
                <c:pt idx="8187">
                  <c:v>0.385694248697647</c:v>
                </c:pt>
                <c:pt idx="8188">
                  <c:v>0.385865942413058</c:v>
                </c:pt>
                <c:pt idx="8189">
                  <c:v>0.386029176551738</c:v>
                </c:pt>
                <c:pt idx="8190">
                  <c:v>0.38618202900163</c:v>
                </c:pt>
                <c:pt idx="8191">
                  <c:v>0.386351570530209</c:v>
                </c:pt>
                <c:pt idx="8192">
                  <c:v>0.38653386702569</c:v>
                </c:pt>
                <c:pt idx="8193">
                  <c:v>0.386684350758095</c:v>
                </c:pt>
                <c:pt idx="8194">
                  <c:v>0.386852265272967</c:v>
                </c:pt>
                <c:pt idx="8195">
                  <c:v>0.387009618840698</c:v>
                </c:pt>
                <c:pt idx="8196">
                  <c:v>0.387156823908844</c:v>
                </c:pt>
                <c:pt idx="8197">
                  <c:v>0.387318792135814</c:v>
                </c:pt>
                <c:pt idx="8198">
                  <c:v>0.387486536377923</c:v>
                </c:pt>
                <c:pt idx="8199">
                  <c:v>0.387658478862318</c:v>
                </c:pt>
                <c:pt idx="8200">
                  <c:v>0.387848640211238</c:v>
                </c:pt>
                <c:pt idx="8201">
                  <c:v>0.388014630651627</c:v>
                </c:pt>
                <c:pt idx="8202">
                  <c:v>0.388198088281019</c:v>
                </c:pt>
                <c:pt idx="8203">
                  <c:v>0.388381573297905</c:v>
                </c:pt>
                <c:pt idx="8204">
                  <c:v>0.388553198892758</c:v>
                </c:pt>
                <c:pt idx="8205">
                  <c:v>0.388724971158288</c:v>
                </c:pt>
                <c:pt idx="8206">
                  <c:v>0.388922300943393</c:v>
                </c:pt>
                <c:pt idx="8207">
                  <c:v>0.389107841282512</c:v>
                </c:pt>
                <c:pt idx="8208">
                  <c:v>0.389269634000945</c:v>
                </c:pt>
                <c:pt idx="8209">
                  <c:v>0.389430277881198</c:v>
                </c:pt>
                <c:pt idx="8210">
                  <c:v>0.389612171106914</c:v>
                </c:pt>
                <c:pt idx="8211">
                  <c:v>0.389781697146171</c:v>
                </c:pt>
                <c:pt idx="8212">
                  <c:v>0.389929853009777</c:v>
                </c:pt>
                <c:pt idx="8213">
                  <c:v>0.390091995518134</c:v>
                </c:pt>
                <c:pt idx="8214">
                  <c:v>0.39026639158764</c:v>
                </c:pt>
                <c:pt idx="8215">
                  <c:v>0.390434031281785</c:v>
                </c:pt>
                <c:pt idx="8216">
                  <c:v>0.390600116088187</c:v>
                </c:pt>
                <c:pt idx="8217">
                  <c:v>0.390749404669122</c:v>
                </c:pt>
                <c:pt idx="8218">
                  <c:v>0.390911193871489</c:v>
                </c:pt>
                <c:pt idx="8219">
                  <c:v>0.391077859096625</c:v>
                </c:pt>
                <c:pt idx="8220">
                  <c:v>0.391254237928504</c:v>
                </c:pt>
                <c:pt idx="8221">
                  <c:v>0.391428847757964</c:v>
                </c:pt>
                <c:pt idx="8222">
                  <c:v>0.391607444263794</c:v>
                </c:pt>
                <c:pt idx="8223">
                  <c:v>0.39177713972867</c:v>
                </c:pt>
                <c:pt idx="8224">
                  <c:v>0.391940987075476</c:v>
                </c:pt>
                <c:pt idx="8225">
                  <c:v>0.392100479770368</c:v>
                </c:pt>
                <c:pt idx="8226">
                  <c:v>0.392264403621916</c:v>
                </c:pt>
                <c:pt idx="8227">
                  <c:v>0.392435544309382</c:v>
                </c:pt>
                <c:pt idx="8228">
                  <c:v>0.392617337921325</c:v>
                </c:pt>
                <c:pt idx="8229">
                  <c:v>0.392792337999652</c:v>
                </c:pt>
                <c:pt idx="8230">
                  <c:v>0.392961375422191</c:v>
                </c:pt>
                <c:pt idx="8231">
                  <c:v>0.393122542654273</c:v>
                </c:pt>
                <c:pt idx="8232">
                  <c:v>0.393291204482493</c:v>
                </c:pt>
                <c:pt idx="8233">
                  <c:v>0.39346874254115</c:v>
                </c:pt>
                <c:pt idx="8234">
                  <c:v>0.39363425441456</c:v>
                </c:pt>
                <c:pt idx="8235">
                  <c:v>0.393811324198399</c:v>
                </c:pt>
                <c:pt idx="8236">
                  <c:v>0.393956608129829</c:v>
                </c:pt>
                <c:pt idx="8237">
                  <c:v>0.394117274775946</c:v>
                </c:pt>
                <c:pt idx="8238">
                  <c:v>0.394292946888307</c:v>
                </c:pt>
                <c:pt idx="8239">
                  <c:v>0.394469480195934</c:v>
                </c:pt>
                <c:pt idx="8240">
                  <c:v>0.394643125559121</c:v>
                </c:pt>
                <c:pt idx="8241">
                  <c:v>0.394810270086166</c:v>
                </c:pt>
                <c:pt idx="8242">
                  <c:v>0.394982737550369</c:v>
                </c:pt>
                <c:pt idx="8243">
                  <c:v>0.395166897961987</c:v>
                </c:pt>
                <c:pt idx="8244">
                  <c:v>0.395331536847266</c:v>
                </c:pt>
                <c:pt idx="8245">
                  <c:v>0.395497019108077</c:v>
                </c:pt>
                <c:pt idx="8246">
                  <c:v>0.395686489055657</c:v>
                </c:pt>
                <c:pt idx="8247">
                  <c:v>0.395868310790321</c:v>
                </c:pt>
                <c:pt idx="8248">
                  <c:v>0.396041662073034</c:v>
                </c:pt>
                <c:pt idx="8249">
                  <c:v>0.396219854547464</c:v>
                </c:pt>
                <c:pt idx="8250">
                  <c:v>0.396387748254694</c:v>
                </c:pt>
                <c:pt idx="8251">
                  <c:v>0.396536863056371</c:v>
                </c:pt>
                <c:pt idx="8252">
                  <c:v>0.396703031263266</c:v>
                </c:pt>
                <c:pt idx="8253">
                  <c:v>0.396870035272366</c:v>
                </c:pt>
                <c:pt idx="8254">
                  <c:v>0.397048853899092</c:v>
                </c:pt>
                <c:pt idx="8255">
                  <c:v>0.397230374110365</c:v>
                </c:pt>
                <c:pt idx="8256">
                  <c:v>0.397395400781812</c:v>
                </c:pt>
                <c:pt idx="8257">
                  <c:v>0.397577545171641</c:v>
                </c:pt>
                <c:pt idx="8258">
                  <c:v>0.39775014008695</c:v>
                </c:pt>
                <c:pt idx="8259">
                  <c:v>0.397927162803235</c:v>
                </c:pt>
                <c:pt idx="8260">
                  <c:v>0.398111325036177</c:v>
                </c:pt>
                <c:pt idx="8261">
                  <c:v>0.398275329091074</c:v>
                </c:pt>
                <c:pt idx="8262">
                  <c:v>0.398418553409207</c:v>
                </c:pt>
                <c:pt idx="8263">
                  <c:v>0.398585472168154</c:v>
                </c:pt>
                <c:pt idx="8264">
                  <c:v>0.398758466033071</c:v>
                </c:pt>
                <c:pt idx="8265">
                  <c:v>0.398924853136236</c:v>
                </c:pt>
                <c:pt idx="8266">
                  <c:v>0.399098999878244</c:v>
                </c:pt>
                <c:pt idx="8267">
                  <c:v>0.399287515305881</c:v>
                </c:pt>
                <c:pt idx="8268">
                  <c:v>0.399448703060252</c:v>
                </c:pt>
                <c:pt idx="8269">
                  <c:v>0.399614950863212</c:v>
                </c:pt>
                <c:pt idx="8270">
                  <c:v>0.399793391989481</c:v>
                </c:pt>
                <c:pt idx="8271">
                  <c:v>0.399958602730037</c:v>
                </c:pt>
                <c:pt idx="8272">
                  <c:v>0.400141692591177</c:v>
                </c:pt>
                <c:pt idx="8273">
                  <c:v>0.400324262529377</c:v>
                </c:pt>
                <c:pt idx="8274">
                  <c:v>0.400515364742472</c:v>
                </c:pt>
                <c:pt idx="8275">
                  <c:v>0.400669581347804</c:v>
                </c:pt>
                <c:pt idx="8276">
                  <c:v>0.400827994904685</c:v>
                </c:pt>
                <c:pt idx="8277">
                  <c:v>0.40099512502032</c:v>
                </c:pt>
                <c:pt idx="8278">
                  <c:v>0.401164846036029</c:v>
                </c:pt>
                <c:pt idx="8279">
                  <c:v>0.401326526128357</c:v>
                </c:pt>
                <c:pt idx="8280">
                  <c:v>0.401505514663374</c:v>
                </c:pt>
                <c:pt idx="8281">
                  <c:v>0.401670967581221</c:v>
                </c:pt>
                <c:pt idx="8282">
                  <c:v>0.401811312112949</c:v>
                </c:pt>
                <c:pt idx="8283">
                  <c:v>0.401996089329542</c:v>
                </c:pt>
                <c:pt idx="8284">
                  <c:v>0.402153340574162</c:v>
                </c:pt>
                <c:pt idx="8285">
                  <c:v>0.402298004211832</c:v>
                </c:pt>
                <c:pt idx="8286">
                  <c:v>0.402456463618375</c:v>
                </c:pt>
                <c:pt idx="8287">
                  <c:v>0.402622306729805</c:v>
                </c:pt>
                <c:pt idx="8288">
                  <c:v>0.402808255958808</c:v>
                </c:pt>
                <c:pt idx="8289">
                  <c:v>0.403004983308748</c:v>
                </c:pt>
                <c:pt idx="8290">
                  <c:v>0.403203114853826</c:v>
                </c:pt>
                <c:pt idx="8291">
                  <c:v>0.403366340685907</c:v>
                </c:pt>
                <c:pt idx="8292">
                  <c:v>0.403537650459968</c:v>
                </c:pt>
                <c:pt idx="8293">
                  <c:v>0.403729364705617</c:v>
                </c:pt>
                <c:pt idx="8294">
                  <c:v>0.403890713397627</c:v>
                </c:pt>
                <c:pt idx="8295">
                  <c:v>0.404054019055198</c:v>
                </c:pt>
                <c:pt idx="8296">
                  <c:v>0.404211352087885</c:v>
                </c:pt>
                <c:pt idx="8297">
                  <c:v>0.404378252802065</c:v>
                </c:pt>
                <c:pt idx="8298">
                  <c:v>0.404559199944081</c:v>
                </c:pt>
                <c:pt idx="8299">
                  <c:v>0.404722932567184</c:v>
                </c:pt>
                <c:pt idx="8300">
                  <c:v>0.404877799652322</c:v>
                </c:pt>
                <c:pt idx="8301">
                  <c:v>0.405062103955111</c:v>
                </c:pt>
                <c:pt idx="8302">
                  <c:v>0.405235913913683</c:v>
                </c:pt>
                <c:pt idx="8303">
                  <c:v>0.405373238414403</c:v>
                </c:pt>
                <c:pt idx="8304">
                  <c:v>0.405551949899473</c:v>
                </c:pt>
                <c:pt idx="8305">
                  <c:v>0.405714120248972</c:v>
                </c:pt>
                <c:pt idx="8306">
                  <c:v>0.405877022636671</c:v>
                </c:pt>
                <c:pt idx="8307">
                  <c:v>0.406071329437128</c:v>
                </c:pt>
                <c:pt idx="8308">
                  <c:v>0.406230801380074</c:v>
                </c:pt>
                <c:pt idx="8309">
                  <c:v>0.406394264933068</c:v>
                </c:pt>
                <c:pt idx="8310">
                  <c:v>0.406558995794295</c:v>
                </c:pt>
                <c:pt idx="8311">
                  <c:v>0.406716599192981</c:v>
                </c:pt>
                <c:pt idx="8312">
                  <c:v>0.406859994307137</c:v>
                </c:pt>
                <c:pt idx="8313">
                  <c:v>0.407024905851549</c:v>
                </c:pt>
                <c:pt idx="8314">
                  <c:v>0.407176520049424</c:v>
                </c:pt>
                <c:pt idx="8315">
                  <c:v>0.407328758607796</c:v>
                </c:pt>
                <c:pt idx="8316">
                  <c:v>0.407489731544029</c:v>
                </c:pt>
                <c:pt idx="8317">
                  <c:v>0.407661418161099</c:v>
                </c:pt>
                <c:pt idx="8318">
                  <c:v>0.40784665534943</c:v>
                </c:pt>
                <c:pt idx="8319">
                  <c:v>0.407998862900426</c:v>
                </c:pt>
                <c:pt idx="8320">
                  <c:v>0.408142876978632</c:v>
                </c:pt>
                <c:pt idx="8321">
                  <c:v>0.408315623898635</c:v>
                </c:pt>
                <c:pt idx="8322">
                  <c:v>0.408489185590644</c:v>
                </c:pt>
                <c:pt idx="8323">
                  <c:v>0.408649229714519</c:v>
                </c:pt>
                <c:pt idx="8324">
                  <c:v>0.408814640251622</c:v>
                </c:pt>
                <c:pt idx="8325">
                  <c:v>0.408967536523216</c:v>
                </c:pt>
                <c:pt idx="8326">
                  <c:v>0.409166060170792</c:v>
                </c:pt>
                <c:pt idx="8327">
                  <c:v>0.409324667418583</c:v>
                </c:pt>
                <c:pt idx="8328">
                  <c:v>0.409480184326463</c:v>
                </c:pt>
                <c:pt idx="8329">
                  <c:v>0.409639778973933</c:v>
                </c:pt>
                <c:pt idx="8330">
                  <c:v>0.409810064753919</c:v>
                </c:pt>
                <c:pt idx="8331">
                  <c:v>0.409977786233684</c:v>
                </c:pt>
                <c:pt idx="8332">
                  <c:v>0.410136538552843</c:v>
                </c:pt>
                <c:pt idx="8333">
                  <c:v>0.410319138396117</c:v>
                </c:pt>
                <c:pt idx="8334">
                  <c:v>0.410502284613955</c:v>
                </c:pt>
                <c:pt idx="8335">
                  <c:v>0.410644925704304</c:v>
                </c:pt>
                <c:pt idx="8336">
                  <c:v>0.410812903139466</c:v>
                </c:pt>
                <c:pt idx="8337">
                  <c:v>0.410974942242525</c:v>
                </c:pt>
                <c:pt idx="8338">
                  <c:v>0.41114704871013</c:v>
                </c:pt>
                <c:pt idx="8339">
                  <c:v>0.411324846582315</c:v>
                </c:pt>
                <c:pt idx="8340">
                  <c:v>0.411501371832837</c:v>
                </c:pt>
                <c:pt idx="8341">
                  <c:v>0.411679940645174</c:v>
                </c:pt>
                <c:pt idx="8342">
                  <c:v>0.411877707682194</c:v>
                </c:pt>
                <c:pt idx="8343">
                  <c:v>0.412039505600035</c:v>
                </c:pt>
                <c:pt idx="8344">
                  <c:v>0.412215909598491</c:v>
                </c:pt>
                <c:pt idx="8345">
                  <c:v>0.41237693779358</c:v>
                </c:pt>
                <c:pt idx="8346">
                  <c:v>0.412557281202582</c:v>
                </c:pt>
                <c:pt idx="8347">
                  <c:v>0.412753693239721</c:v>
                </c:pt>
                <c:pt idx="8348">
                  <c:v>0.412919843820286</c:v>
                </c:pt>
                <c:pt idx="8349">
                  <c:v>0.413089290857774</c:v>
                </c:pt>
                <c:pt idx="8350">
                  <c:v>0.413257016996307</c:v>
                </c:pt>
                <c:pt idx="8351">
                  <c:v>0.413426003942774</c:v>
                </c:pt>
                <c:pt idx="8352">
                  <c:v>0.413591297628551</c:v>
                </c:pt>
                <c:pt idx="8353">
                  <c:v>0.413756326492936</c:v>
                </c:pt>
                <c:pt idx="8354">
                  <c:v>0.413929224447255</c:v>
                </c:pt>
                <c:pt idx="8355">
                  <c:v>0.414104033304249</c:v>
                </c:pt>
                <c:pt idx="8356">
                  <c:v>0.414287644492121</c:v>
                </c:pt>
                <c:pt idx="8357">
                  <c:v>0.414481009727671</c:v>
                </c:pt>
                <c:pt idx="8358">
                  <c:v>0.414663297916683</c:v>
                </c:pt>
                <c:pt idx="8359">
                  <c:v>0.414840927650556</c:v>
                </c:pt>
                <c:pt idx="8360">
                  <c:v>0.415015297530584</c:v>
                </c:pt>
                <c:pt idx="8361">
                  <c:v>0.415199799220953</c:v>
                </c:pt>
                <c:pt idx="8362">
                  <c:v>0.4153653985003</c:v>
                </c:pt>
                <c:pt idx="8363">
                  <c:v>0.415524310343526</c:v>
                </c:pt>
                <c:pt idx="8364">
                  <c:v>0.415721103440018</c:v>
                </c:pt>
                <c:pt idx="8365">
                  <c:v>0.41588160238156</c:v>
                </c:pt>
                <c:pt idx="8366">
                  <c:v>0.416055529127084</c:v>
                </c:pt>
                <c:pt idx="8367">
                  <c:v>0.416218391157401</c:v>
                </c:pt>
                <c:pt idx="8368">
                  <c:v>0.416398439587795</c:v>
                </c:pt>
                <c:pt idx="8369">
                  <c:v>0.416557080796345</c:v>
                </c:pt>
                <c:pt idx="8370">
                  <c:v>0.416751388555925</c:v>
                </c:pt>
                <c:pt idx="8371">
                  <c:v>0.416914549553822</c:v>
                </c:pt>
                <c:pt idx="8372">
                  <c:v>0.417071554619147</c:v>
                </c:pt>
                <c:pt idx="8373">
                  <c:v>0.417228600141085</c:v>
                </c:pt>
                <c:pt idx="8374">
                  <c:v>0.417387740823328</c:v>
                </c:pt>
                <c:pt idx="8375">
                  <c:v>0.417572834834289</c:v>
                </c:pt>
                <c:pt idx="8376">
                  <c:v>0.417731421450242</c:v>
                </c:pt>
                <c:pt idx="8377">
                  <c:v>0.417906759925747</c:v>
                </c:pt>
                <c:pt idx="8378">
                  <c:v>0.418098231104994</c:v>
                </c:pt>
                <c:pt idx="8379">
                  <c:v>0.418264593892924</c:v>
                </c:pt>
                <c:pt idx="8380">
                  <c:v>0.418437770250858</c:v>
                </c:pt>
                <c:pt idx="8381">
                  <c:v>0.418628852565122</c:v>
                </c:pt>
                <c:pt idx="8382">
                  <c:v>0.418794698634139</c:v>
                </c:pt>
                <c:pt idx="8383">
                  <c:v>0.418970311415996</c:v>
                </c:pt>
                <c:pt idx="8384">
                  <c:v>0.419150134732954</c:v>
                </c:pt>
                <c:pt idx="8385">
                  <c:v>0.419316999129607</c:v>
                </c:pt>
                <c:pt idx="8386">
                  <c:v>0.41948944619477</c:v>
                </c:pt>
                <c:pt idx="8387">
                  <c:v>0.419678120512325</c:v>
                </c:pt>
                <c:pt idx="8388">
                  <c:v>0.419843783552693</c:v>
                </c:pt>
                <c:pt idx="8389">
                  <c:v>0.420009024082475</c:v>
                </c:pt>
                <c:pt idx="8390">
                  <c:v>0.420193664857199</c:v>
                </c:pt>
                <c:pt idx="8391">
                  <c:v>0.42037328524298</c:v>
                </c:pt>
                <c:pt idx="8392">
                  <c:v>0.420548224074673</c:v>
                </c:pt>
                <c:pt idx="8393">
                  <c:v>0.420721013153494</c:v>
                </c:pt>
                <c:pt idx="8394">
                  <c:v>0.420881826177388</c:v>
                </c:pt>
                <c:pt idx="8395">
                  <c:v>0.421034013220744</c:v>
                </c:pt>
                <c:pt idx="8396">
                  <c:v>0.421196831328942</c:v>
                </c:pt>
                <c:pt idx="8397">
                  <c:v>0.421362549783097</c:v>
                </c:pt>
                <c:pt idx="8398">
                  <c:v>0.421536526952836</c:v>
                </c:pt>
                <c:pt idx="8399">
                  <c:v>0.421730094596271</c:v>
                </c:pt>
                <c:pt idx="8400">
                  <c:v>0.421899446793876</c:v>
                </c:pt>
                <c:pt idx="8401">
                  <c:v>0.422063733839647</c:v>
                </c:pt>
                <c:pt idx="8402">
                  <c:v>0.422229614396868</c:v>
                </c:pt>
                <c:pt idx="8403">
                  <c:v>0.422401810946289</c:v>
                </c:pt>
                <c:pt idx="8404">
                  <c:v>0.422573077344983</c:v>
                </c:pt>
                <c:pt idx="8405">
                  <c:v>0.422733036223434</c:v>
                </c:pt>
                <c:pt idx="8406">
                  <c:v>0.422895326030854</c:v>
                </c:pt>
                <c:pt idx="8407">
                  <c:v>0.423062079548145</c:v>
                </c:pt>
                <c:pt idx="8408">
                  <c:v>0.423234835025545</c:v>
                </c:pt>
                <c:pt idx="8409">
                  <c:v>0.423389967609851</c:v>
                </c:pt>
                <c:pt idx="8410">
                  <c:v>0.423600526737343</c:v>
                </c:pt>
                <c:pt idx="8411">
                  <c:v>0.423757647854205</c:v>
                </c:pt>
                <c:pt idx="8412">
                  <c:v>0.423932236458469</c:v>
                </c:pt>
                <c:pt idx="8413">
                  <c:v>0.424084559990184</c:v>
                </c:pt>
                <c:pt idx="8414">
                  <c:v>0.42424790746703</c:v>
                </c:pt>
                <c:pt idx="8415">
                  <c:v>0.42440969920316</c:v>
                </c:pt>
                <c:pt idx="8416">
                  <c:v>0.424577946811232</c:v>
                </c:pt>
                <c:pt idx="8417">
                  <c:v>0.424748580578058</c:v>
                </c:pt>
                <c:pt idx="8418">
                  <c:v>0.424931279659474</c:v>
                </c:pt>
                <c:pt idx="8419">
                  <c:v>0.4250982778259</c:v>
                </c:pt>
                <c:pt idx="8420">
                  <c:v>0.42527656900214</c:v>
                </c:pt>
                <c:pt idx="8421">
                  <c:v>0.425449482258572</c:v>
                </c:pt>
                <c:pt idx="8422">
                  <c:v>0.425612590179829</c:v>
                </c:pt>
                <c:pt idx="8423">
                  <c:v>0.425842177333171</c:v>
                </c:pt>
                <c:pt idx="8424">
                  <c:v>0.426025095282703</c:v>
                </c:pt>
                <c:pt idx="8425">
                  <c:v>0.426204481913583</c:v>
                </c:pt>
                <c:pt idx="8426">
                  <c:v>0.426375256302113</c:v>
                </c:pt>
                <c:pt idx="8427">
                  <c:v>0.426566331739621</c:v>
                </c:pt>
                <c:pt idx="8428">
                  <c:v>0.42672846304834</c:v>
                </c:pt>
                <c:pt idx="8429">
                  <c:v>0.426909353769917</c:v>
                </c:pt>
                <c:pt idx="8430">
                  <c:v>0.42707445594326</c:v>
                </c:pt>
                <c:pt idx="8431">
                  <c:v>0.427257674981704</c:v>
                </c:pt>
                <c:pt idx="8432">
                  <c:v>0.427425866226633</c:v>
                </c:pt>
                <c:pt idx="8433">
                  <c:v>0.427600936196672</c:v>
                </c:pt>
                <c:pt idx="8434">
                  <c:v>0.427770007724383</c:v>
                </c:pt>
                <c:pt idx="8435">
                  <c:v>0.427939726041798</c:v>
                </c:pt>
                <c:pt idx="8436">
                  <c:v>0.428119757044793</c:v>
                </c:pt>
                <c:pt idx="8437">
                  <c:v>0.428273122499327</c:v>
                </c:pt>
                <c:pt idx="8438">
                  <c:v>0.428473984733101</c:v>
                </c:pt>
                <c:pt idx="8439">
                  <c:v>0.428640013331274</c:v>
                </c:pt>
                <c:pt idx="8440">
                  <c:v>0.42882380041636</c:v>
                </c:pt>
                <c:pt idx="8441">
                  <c:v>0.428978531738172</c:v>
                </c:pt>
                <c:pt idx="8442">
                  <c:v>0.429160521179279</c:v>
                </c:pt>
                <c:pt idx="8443">
                  <c:v>0.429326238422063</c:v>
                </c:pt>
                <c:pt idx="8444">
                  <c:v>0.429500927380812</c:v>
                </c:pt>
                <c:pt idx="8445">
                  <c:v>0.429681454679101</c:v>
                </c:pt>
                <c:pt idx="8446">
                  <c:v>0.429865744785343</c:v>
                </c:pt>
                <c:pt idx="8447">
                  <c:v>0.430045399031208</c:v>
                </c:pt>
                <c:pt idx="8448">
                  <c:v>0.430212969450531</c:v>
                </c:pt>
                <c:pt idx="8449">
                  <c:v>0.430409002642522</c:v>
                </c:pt>
                <c:pt idx="8450">
                  <c:v>0.43058029338396</c:v>
                </c:pt>
                <c:pt idx="8451">
                  <c:v>0.430763673866</c:v>
                </c:pt>
                <c:pt idx="8452">
                  <c:v>0.430911006816969</c:v>
                </c:pt>
                <c:pt idx="8453">
                  <c:v>0.431091488111672</c:v>
                </c:pt>
                <c:pt idx="8454">
                  <c:v>0.431245180403606</c:v>
                </c:pt>
                <c:pt idx="8455">
                  <c:v>0.431397416909235</c:v>
                </c:pt>
                <c:pt idx="8456">
                  <c:v>0.431558366235202</c:v>
                </c:pt>
                <c:pt idx="8457">
                  <c:v>0.431727699545273</c:v>
                </c:pt>
                <c:pt idx="8458">
                  <c:v>0.431904354395388</c:v>
                </c:pt>
                <c:pt idx="8459">
                  <c:v>0.432064473150901</c:v>
                </c:pt>
                <c:pt idx="8460">
                  <c:v>0.432243115021008</c:v>
                </c:pt>
                <c:pt idx="8461">
                  <c:v>0.432410889171612</c:v>
                </c:pt>
                <c:pt idx="8462">
                  <c:v>0.432576816389035</c:v>
                </c:pt>
                <c:pt idx="8463">
                  <c:v>0.432755547708664</c:v>
                </c:pt>
                <c:pt idx="8464">
                  <c:v>0.432917387402391</c:v>
                </c:pt>
                <c:pt idx="8465">
                  <c:v>0.433098727476161</c:v>
                </c:pt>
                <c:pt idx="8466">
                  <c:v>0.433258948154614</c:v>
                </c:pt>
                <c:pt idx="8467">
                  <c:v>0.433441564130681</c:v>
                </c:pt>
                <c:pt idx="8468">
                  <c:v>0.433614407773743</c:v>
                </c:pt>
                <c:pt idx="8469">
                  <c:v>0.433779946782259</c:v>
                </c:pt>
                <c:pt idx="8470">
                  <c:v>0.433954884885059</c:v>
                </c:pt>
                <c:pt idx="8471">
                  <c:v>0.434131592974967</c:v>
                </c:pt>
                <c:pt idx="8472">
                  <c:v>0.434315154491262</c:v>
                </c:pt>
                <c:pt idx="8473">
                  <c:v>0.434491672942259</c:v>
                </c:pt>
                <c:pt idx="8474">
                  <c:v>0.434675106628786</c:v>
                </c:pt>
                <c:pt idx="8475">
                  <c:v>0.434846747104042</c:v>
                </c:pt>
                <c:pt idx="8476">
                  <c:v>0.435014012608902</c:v>
                </c:pt>
                <c:pt idx="8477">
                  <c:v>0.435195188652458</c:v>
                </c:pt>
                <c:pt idx="8478">
                  <c:v>0.435364912279494</c:v>
                </c:pt>
                <c:pt idx="8479">
                  <c:v>0.435534051610049</c:v>
                </c:pt>
                <c:pt idx="8480">
                  <c:v>0.435674045780269</c:v>
                </c:pt>
                <c:pt idx="8481">
                  <c:v>0.435840714678438</c:v>
                </c:pt>
                <c:pt idx="8482">
                  <c:v>0.436009256584395</c:v>
                </c:pt>
                <c:pt idx="8483">
                  <c:v>0.436165846176962</c:v>
                </c:pt>
                <c:pt idx="8484">
                  <c:v>0.436328287526225</c:v>
                </c:pt>
                <c:pt idx="8485">
                  <c:v>0.436490099356914</c:v>
                </c:pt>
                <c:pt idx="8486">
                  <c:v>0.436674702789186</c:v>
                </c:pt>
                <c:pt idx="8487">
                  <c:v>0.436842827573439</c:v>
                </c:pt>
                <c:pt idx="8488">
                  <c:v>0.437013118432104</c:v>
                </c:pt>
                <c:pt idx="8489">
                  <c:v>0.43718525153046</c:v>
                </c:pt>
                <c:pt idx="8490">
                  <c:v>0.43734630026998</c:v>
                </c:pt>
                <c:pt idx="8491">
                  <c:v>0.437515482509002</c:v>
                </c:pt>
                <c:pt idx="8492">
                  <c:v>0.437682140154476</c:v>
                </c:pt>
                <c:pt idx="8493">
                  <c:v>0.43786171415164</c:v>
                </c:pt>
                <c:pt idx="8494">
                  <c:v>0.438017689295102</c:v>
                </c:pt>
                <c:pt idx="8495">
                  <c:v>0.438192575819958</c:v>
                </c:pt>
                <c:pt idx="8496">
                  <c:v>0.438391158179514</c:v>
                </c:pt>
                <c:pt idx="8497">
                  <c:v>0.438539907334347</c:v>
                </c:pt>
                <c:pt idx="8498">
                  <c:v>0.438725995609963</c:v>
                </c:pt>
                <c:pt idx="8499">
                  <c:v>0.438878108684447</c:v>
                </c:pt>
                <c:pt idx="8500">
                  <c:v>0.439057460559437</c:v>
                </c:pt>
                <c:pt idx="8501">
                  <c:v>0.439215749300146</c:v>
                </c:pt>
                <c:pt idx="8502">
                  <c:v>0.439399284092176</c:v>
                </c:pt>
                <c:pt idx="8503">
                  <c:v>0.439562379568424</c:v>
                </c:pt>
                <c:pt idx="8504">
                  <c:v>0.439752060013174</c:v>
                </c:pt>
                <c:pt idx="8505">
                  <c:v>0.439944213337017</c:v>
                </c:pt>
                <c:pt idx="8506">
                  <c:v>0.440131169661654</c:v>
                </c:pt>
                <c:pt idx="8507">
                  <c:v>0.440295510497279</c:v>
                </c:pt>
                <c:pt idx="8508">
                  <c:v>0.440451520342699</c:v>
                </c:pt>
                <c:pt idx="8509">
                  <c:v>0.440620500271745</c:v>
                </c:pt>
                <c:pt idx="8510">
                  <c:v>0.440815407633146</c:v>
                </c:pt>
                <c:pt idx="8511">
                  <c:v>0.441028238753661</c:v>
                </c:pt>
                <c:pt idx="8512">
                  <c:v>0.441197501426499</c:v>
                </c:pt>
                <c:pt idx="8513">
                  <c:v>0.441362788472237</c:v>
                </c:pt>
                <c:pt idx="8514">
                  <c:v>0.44153330060098</c:v>
                </c:pt>
                <c:pt idx="8515">
                  <c:v>0.441727469590975</c:v>
                </c:pt>
                <c:pt idx="8516">
                  <c:v>0.441898170661197</c:v>
                </c:pt>
                <c:pt idx="8517">
                  <c:v>0.442058725713519</c:v>
                </c:pt>
                <c:pt idx="8518">
                  <c:v>0.442212931284515</c:v>
                </c:pt>
                <c:pt idx="8519">
                  <c:v>0.442405866776893</c:v>
                </c:pt>
                <c:pt idx="8520">
                  <c:v>0.442570031639392</c:v>
                </c:pt>
                <c:pt idx="8521">
                  <c:v>0.442744581933144</c:v>
                </c:pt>
                <c:pt idx="8522">
                  <c:v>0.442911297860991</c:v>
                </c:pt>
                <c:pt idx="8523">
                  <c:v>0.443075388498899</c:v>
                </c:pt>
                <c:pt idx="8524">
                  <c:v>0.443254237689271</c:v>
                </c:pt>
                <c:pt idx="8525">
                  <c:v>0.443414554913273</c:v>
                </c:pt>
                <c:pt idx="8526">
                  <c:v>0.443582935683805</c:v>
                </c:pt>
                <c:pt idx="8527">
                  <c:v>0.443767035923801</c:v>
                </c:pt>
                <c:pt idx="8528">
                  <c:v>0.443934904171952</c:v>
                </c:pt>
                <c:pt idx="8529">
                  <c:v>0.444092661451404</c:v>
                </c:pt>
                <c:pt idx="8530">
                  <c:v>0.44425711723804</c:v>
                </c:pt>
                <c:pt idx="8531">
                  <c:v>0.44439268646348</c:v>
                </c:pt>
                <c:pt idx="8532">
                  <c:v>0.444576539060641</c:v>
                </c:pt>
                <c:pt idx="8533">
                  <c:v>0.444736988074243</c:v>
                </c:pt>
                <c:pt idx="8534">
                  <c:v>0.444903687628653</c:v>
                </c:pt>
                <c:pt idx="8535">
                  <c:v>0.445066002346968</c:v>
                </c:pt>
                <c:pt idx="8536">
                  <c:v>0.445242045368613</c:v>
                </c:pt>
                <c:pt idx="8537">
                  <c:v>0.44540076211118</c:v>
                </c:pt>
                <c:pt idx="8538">
                  <c:v>0.445565764463937</c:v>
                </c:pt>
                <c:pt idx="8539">
                  <c:v>0.445743562372579</c:v>
                </c:pt>
                <c:pt idx="8540">
                  <c:v>0.445900283829303</c:v>
                </c:pt>
                <c:pt idx="8541">
                  <c:v>0.446076864313979</c:v>
                </c:pt>
                <c:pt idx="8542">
                  <c:v>0.446249699745763</c:v>
                </c:pt>
                <c:pt idx="8543">
                  <c:v>0.446420894431187</c:v>
                </c:pt>
                <c:pt idx="8544">
                  <c:v>0.446604466831598</c:v>
                </c:pt>
                <c:pt idx="8545">
                  <c:v>0.446786433815361</c:v>
                </c:pt>
                <c:pt idx="8546">
                  <c:v>0.446954632064094</c:v>
                </c:pt>
                <c:pt idx="8547">
                  <c:v>0.447129247647903</c:v>
                </c:pt>
                <c:pt idx="8548">
                  <c:v>0.447317464177245</c:v>
                </c:pt>
                <c:pt idx="8549">
                  <c:v>0.447492022007957</c:v>
                </c:pt>
                <c:pt idx="8550">
                  <c:v>0.447661043712335</c:v>
                </c:pt>
                <c:pt idx="8551">
                  <c:v>0.447857382394872</c:v>
                </c:pt>
                <c:pt idx="8552">
                  <c:v>0.448041685309557</c:v>
                </c:pt>
                <c:pt idx="8553">
                  <c:v>0.448215010175081</c:v>
                </c:pt>
                <c:pt idx="8554">
                  <c:v>0.448398027700748</c:v>
                </c:pt>
                <c:pt idx="8555">
                  <c:v>0.448564678117698</c:v>
                </c:pt>
                <c:pt idx="8556">
                  <c:v>0.44873519824203</c:v>
                </c:pt>
                <c:pt idx="8557">
                  <c:v>0.448909091441214</c:v>
                </c:pt>
                <c:pt idx="8558">
                  <c:v>0.449059143663871</c:v>
                </c:pt>
                <c:pt idx="8559">
                  <c:v>0.449233847073668</c:v>
                </c:pt>
                <c:pt idx="8560">
                  <c:v>0.449411151487876</c:v>
                </c:pt>
                <c:pt idx="8561">
                  <c:v>0.449593055731365</c:v>
                </c:pt>
                <c:pt idx="8562">
                  <c:v>0.449758462601311</c:v>
                </c:pt>
                <c:pt idx="8563">
                  <c:v>0.449916321151505</c:v>
                </c:pt>
                <c:pt idx="8564">
                  <c:v>0.450098413503775</c:v>
                </c:pt>
                <c:pt idx="8565">
                  <c:v>0.450272058788626</c:v>
                </c:pt>
                <c:pt idx="8566">
                  <c:v>0.4504463991613</c:v>
                </c:pt>
                <c:pt idx="8567">
                  <c:v>0.450656940153219</c:v>
                </c:pt>
                <c:pt idx="8568">
                  <c:v>0.450818381401963</c:v>
                </c:pt>
                <c:pt idx="8569">
                  <c:v>0.450993353944653</c:v>
                </c:pt>
                <c:pt idx="8570">
                  <c:v>0.451166946065975</c:v>
                </c:pt>
                <c:pt idx="8571">
                  <c:v>0.451350908805955</c:v>
                </c:pt>
                <c:pt idx="8572">
                  <c:v>0.451535951526744</c:v>
                </c:pt>
                <c:pt idx="8573">
                  <c:v>0.451712198349742</c:v>
                </c:pt>
                <c:pt idx="8574">
                  <c:v>0.451875552309773</c:v>
                </c:pt>
                <c:pt idx="8575">
                  <c:v>0.452039256340347</c:v>
                </c:pt>
                <c:pt idx="8576">
                  <c:v>0.452235766997294</c:v>
                </c:pt>
                <c:pt idx="8577">
                  <c:v>0.452396028107425</c:v>
                </c:pt>
                <c:pt idx="8578">
                  <c:v>0.452567771288403</c:v>
                </c:pt>
                <c:pt idx="8579">
                  <c:v>0.452735567338248</c:v>
                </c:pt>
                <c:pt idx="8580">
                  <c:v>0.452927191032856</c:v>
                </c:pt>
                <c:pt idx="8581">
                  <c:v>0.453105526161167</c:v>
                </c:pt>
                <c:pt idx="8582">
                  <c:v>0.453304364831859</c:v>
                </c:pt>
                <c:pt idx="8583">
                  <c:v>0.453461183867007</c:v>
                </c:pt>
                <c:pt idx="8584">
                  <c:v>0.453653463527072</c:v>
                </c:pt>
                <c:pt idx="8585">
                  <c:v>0.453815641894476</c:v>
                </c:pt>
                <c:pt idx="8586">
                  <c:v>0.453971338816561</c:v>
                </c:pt>
                <c:pt idx="8587">
                  <c:v>0.454143881586506</c:v>
                </c:pt>
                <c:pt idx="8588">
                  <c:v>0.454327956218017</c:v>
                </c:pt>
                <c:pt idx="8589">
                  <c:v>0.454508175925266</c:v>
                </c:pt>
                <c:pt idx="8590">
                  <c:v>0.454696129993337</c:v>
                </c:pt>
                <c:pt idx="8591">
                  <c:v>0.454876837928941</c:v>
                </c:pt>
                <c:pt idx="8592">
                  <c:v>0.455048044868487</c:v>
                </c:pt>
                <c:pt idx="8593">
                  <c:v>0.455194017441132</c:v>
                </c:pt>
                <c:pt idx="8594">
                  <c:v>0.455379713682032</c:v>
                </c:pt>
                <c:pt idx="8595">
                  <c:v>0.455545351591137</c:v>
                </c:pt>
                <c:pt idx="8596">
                  <c:v>0.455713274785564</c:v>
                </c:pt>
                <c:pt idx="8597">
                  <c:v>0.455864411136931</c:v>
                </c:pt>
                <c:pt idx="8598">
                  <c:v>0.456047681050622</c:v>
                </c:pt>
                <c:pt idx="8599">
                  <c:v>0.456217986081176</c:v>
                </c:pt>
                <c:pt idx="8600">
                  <c:v>0.456372230513503</c:v>
                </c:pt>
                <c:pt idx="8601">
                  <c:v>0.456554908181009</c:v>
                </c:pt>
                <c:pt idx="8602">
                  <c:v>0.4567241605276</c:v>
                </c:pt>
                <c:pt idx="8603">
                  <c:v>0.45690722798039</c:v>
                </c:pt>
                <c:pt idx="8604">
                  <c:v>0.457069580106916</c:v>
                </c:pt>
                <c:pt idx="8605">
                  <c:v>0.45726587655384</c:v>
                </c:pt>
                <c:pt idx="8606">
                  <c:v>0.457469183541433</c:v>
                </c:pt>
                <c:pt idx="8607">
                  <c:v>0.457651868836926</c:v>
                </c:pt>
                <c:pt idx="8608">
                  <c:v>0.457820432056408</c:v>
                </c:pt>
                <c:pt idx="8609">
                  <c:v>0.457990804348312</c:v>
                </c:pt>
                <c:pt idx="8610">
                  <c:v>0.458185766822269</c:v>
                </c:pt>
                <c:pt idx="8611">
                  <c:v>0.458376938988749</c:v>
                </c:pt>
                <c:pt idx="8612">
                  <c:v>0.458526776613146</c:v>
                </c:pt>
                <c:pt idx="8613">
                  <c:v>0.458698967913839</c:v>
                </c:pt>
                <c:pt idx="8614">
                  <c:v>0.458865384713379</c:v>
                </c:pt>
                <c:pt idx="8615">
                  <c:v>0.459029209219938</c:v>
                </c:pt>
                <c:pt idx="8616">
                  <c:v>0.459209594873726</c:v>
                </c:pt>
                <c:pt idx="8617">
                  <c:v>0.459371768666801</c:v>
                </c:pt>
                <c:pt idx="8618">
                  <c:v>0.459557451798788</c:v>
                </c:pt>
                <c:pt idx="8619">
                  <c:v>0.459743175708813</c:v>
                </c:pt>
                <c:pt idx="8620">
                  <c:v>0.45991352583683</c:v>
                </c:pt>
                <c:pt idx="8621">
                  <c:v>0.460075272081044</c:v>
                </c:pt>
                <c:pt idx="8622">
                  <c:v>0.460265233131205</c:v>
                </c:pt>
                <c:pt idx="8623">
                  <c:v>0.460438246882081</c:v>
                </c:pt>
                <c:pt idx="8624">
                  <c:v>0.460621872608291</c:v>
                </c:pt>
                <c:pt idx="8625">
                  <c:v>0.46078982732795</c:v>
                </c:pt>
                <c:pt idx="8626">
                  <c:v>0.460970420304488</c:v>
                </c:pt>
                <c:pt idx="8627">
                  <c:v>0.461168910531808</c:v>
                </c:pt>
                <c:pt idx="8628">
                  <c:v>0.461340230834413</c:v>
                </c:pt>
                <c:pt idx="8629">
                  <c:v>0.461520382856215</c:v>
                </c:pt>
                <c:pt idx="8630">
                  <c:v>0.461713152407286</c:v>
                </c:pt>
                <c:pt idx="8631">
                  <c:v>0.461881667460506</c:v>
                </c:pt>
                <c:pt idx="8632">
                  <c:v>0.46205332280601</c:v>
                </c:pt>
                <c:pt idx="8633">
                  <c:v>0.46224868331643</c:v>
                </c:pt>
                <c:pt idx="8634">
                  <c:v>0.462427685554928</c:v>
                </c:pt>
                <c:pt idx="8635">
                  <c:v>0.462605362881692</c:v>
                </c:pt>
                <c:pt idx="8636">
                  <c:v>0.462803271893711</c:v>
                </c:pt>
                <c:pt idx="8637">
                  <c:v>0.462980692094184</c:v>
                </c:pt>
                <c:pt idx="8638">
                  <c:v>0.463142387064373</c:v>
                </c:pt>
                <c:pt idx="8639">
                  <c:v>0.463312204170183</c:v>
                </c:pt>
                <c:pt idx="8640">
                  <c:v>0.463474034351038</c:v>
                </c:pt>
                <c:pt idx="8641">
                  <c:v>0.463649924629887</c:v>
                </c:pt>
                <c:pt idx="8642">
                  <c:v>0.463828251447771</c:v>
                </c:pt>
                <c:pt idx="8643">
                  <c:v>0.463999120855984</c:v>
                </c:pt>
                <c:pt idx="8644">
                  <c:v>0.4641810564216</c:v>
                </c:pt>
                <c:pt idx="8645">
                  <c:v>0.46435338829215</c:v>
                </c:pt>
                <c:pt idx="8646">
                  <c:v>0.464529927071693</c:v>
                </c:pt>
                <c:pt idx="8647">
                  <c:v>0.464699282126795</c:v>
                </c:pt>
                <c:pt idx="8648">
                  <c:v>0.464872797033437</c:v>
                </c:pt>
                <c:pt idx="8649">
                  <c:v>0.465034215982379</c:v>
                </c:pt>
                <c:pt idx="8650">
                  <c:v>0.465205512524125</c:v>
                </c:pt>
                <c:pt idx="8651">
                  <c:v>0.465372071978084</c:v>
                </c:pt>
                <c:pt idx="8652">
                  <c:v>0.465531101127647</c:v>
                </c:pt>
                <c:pt idx="8653">
                  <c:v>0.465697923659286</c:v>
                </c:pt>
                <c:pt idx="8654">
                  <c:v>0.465859854933082</c:v>
                </c:pt>
                <c:pt idx="8655">
                  <c:v>0.466017087822215</c:v>
                </c:pt>
                <c:pt idx="8656">
                  <c:v>0.466155437848861</c:v>
                </c:pt>
                <c:pt idx="8657">
                  <c:v>0.466329302732798</c:v>
                </c:pt>
                <c:pt idx="8658">
                  <c:v>0.466510450336523</c:v>
                </c:pt>
                <c:pt idx="8659">
                  <c:v>0.466678576128918</c:v>
                </c:pt>
                <c:pt idx="8660">
                  <c:v>0.466844521136166</c:v>
                </c:pt>
                <c:pt idx="8661">
                  <c:v>0.46702417301608</c:v>
                </c:pt>
                <c:pt idx="8662">
                  <c:v>0.467217883919463</c:v>
                </c:pt>
                <c:pt idx="8663">
                  <c:v>0.467386577719101</c:v>
                </c:pt>
                <c:pt idx="8664">
                  <c:v>0.467549345746844</c:v>
                </c:pt>
                <c:pt idx="8665">
                  <c:v>0.467720314973492</c:v>
                </c:pt>
                <c:pt idx="8666">
                  <c:v>0.467880470083679</c:v>
                </c:pt>
                <c:pt idx="8667">
                  <c:v>0.468048401646191</c:v>
                </c:pt>
                <c:pt idx="8668">
                  <c:v>0.468220695215124</c:v>
                </c:pt>
                <c:pt idx="8669">
                  <c:v>0.468387269388722</c:v>
                </c:pt>
                <c:pt idx="8670">
                  <c:v>0.468575783160037</c:v>
                </c:pt>
                <c:pt idx="8671">
                  <c:v>0.468758967251045</c:v>
                </c:pt>
                <c:pt idx="8672">
                  <c:v>0.468913691694879</c:v>
                </c:pt>
                <c:pt idx="8673">
                  <c:v>0.469079644398063</c:v>
                </c:pt>
                <c:pt idx="8674">
                  <c:v>0.469260823302781</c:v>
                </c:pt>
                <c:pt idx="8675">
                  <c:v>0.469440746827536</c:v>
                </c:pt>
                <c:pt idx="8676">
                  <c:v>0.469613407626494</c:v>
                </c:pt>
                <c:pt idx="8677">
                  <c:v>0.469764903870759</c:v>
                </c:pt>
                <c:pt idx="8678">
                  <c:v>0.469929662465126</c:v>
                </c:pt>
                <c:pt idx="8679">
                  <c:v>0.470119719704731</c:v>
                </c:pt>
                <c:pt idx="8680">
                  <c:v>0.470324017193499</c:v>
                </c:pt>
                <c:pt idx="8681">
                  <c:v>0.470505739868182</c:v>
                </c:pt>
                <c:pt idx="8682">
                  <c:v>0.470682040798398</c:v>
                </c:pt>
                <c:pt idx="8683">
                  <c:v>0.470865705356954</c:v>
                </c:pt>
                <c:pt idx="8684">
                  <c:v>0.471050742905763</c:v>
                </c:pt>
                <c:pt idx="8685">
                  <c:v>0.471231462975915</c:v>
                </c:pt>
                <c:pt idx="8686">
                  <c:v>0.47139677560454</c:v>
                </c:pt>
                <c:pt idx="8687">
                  <c:v>0.471571747279117</c:v>
                </c:pt>
                <c:pt idx="8688">
                  <c:v>0.471755275514543</c:v>
                </c:pt>
                <c:pt idx="8689">
                  <c:v>0.471949264530028</c:v>
                </c:pt>
                <c:pt idx="8690">
                  <c:v>0.472102558941915</c:v>
                </c:pt>
                <c:pt idx="8691">
                  <c:v>0.472285189572238</c:v>
                </c:pt>
                <c:pt idx="8692">
                  <c:v>0.472442016826792</c:v>
                </c:pt>
                <c:pt idx="8693">
                  <c:v>0.472630385606307</c:v>
                </c:pt>
                <c:pt idx="8694">
                  <c:v>0.472807664643449</c:v>
                </c:pt>
                <c:pt idx="8695">
                  <c:v>0.472964425387706</c:v>
                </c:pt>
                <c:pt idx="8696">
                  <c:v>0.473135095900185</c:v>
                </c:pt>
                <c:pt idx="8697">
                  <c:v>0.473321809314083</c:v>
                </c:pt>
                <c:pt idx="8698">
                  <c:v>0.473474998053521</c:v>
                </c:pt>
                <c:pt idx="8699">
                  <c:v>0.473647662183635</c:v>
                </c:pt>
                <c:pt idx="8700">
                  <c:v>0.47380520165545</c:v>
                </c:pt>
                <c:pt idx="8701">
                  <c:v>0.473971405420911</c:v>
                </c:pt>
                <c:pt idx="8702">
                  <c:v>0.474134590377268</c:v>
                </c:pt>
                <c:pt idx="8703">
                  <c:v>0.47430055287275</c:v>
                </c:pt>
                <c:pt idx="8704">
                  <c:v>0.474496906941529</c:v>
                </c:pt>
                <c:pt idx="8705">
                  <c:v>0.474683264137674</c:v>
                </c:pt>
                <c:pt idx="8706">
                  <c:v>0.474855108082222</c:v>
                </c:pt>
                <c:pt idx="8707">
                  <c:v>0.475036612833883</c:v>
                </c:pt>
                <c:pt idx="8708">
                  <c:v>0.475224446850517</c:v>
                </c:pt>
                <c:pt idx="8709">
                  <c:v>0.475405151262284</c:v>
                </c:pt>
                <c:pt idx="8710">
                  <c:v>0.47557900340288</c:v>
                </c:pt>
                <c:pt idx="8711">
                  <c:v>0.475767208110094</c:v>
                </c:pt>
                <c:pt idx="8712">
                  <c:v>0.475987420132852</c:v>
                </c:pt>
                <c:pt idx="8713">
                  <c:v>0.476162513252272</c:v>
                </c:pt>
                <c:pt idx="8714">
                  <c:v>0.476327419893832</c:v>
                </c:pt>
                <c:pt idx="8715">
                  <c:v>0.476523570423655</c:v>
                </c:pt>
                <c:pt idx="8716">
                  <c:v>0.476725463177089</c:v>
                </c:pt>
                <c:pt idx="8717">
                  <c:v>0.476895968994559</c:v>
                </c:pt>
                <c:pt idx="8718">
                  <c:v>0.477063650443527</c:v>
                </c:pt>
                <c:pt idx="8719">
                  <c:v>0.477224288624172</c:v>
                </c:pt>
                <c:pt idx="8720">
                  <c:v>0.477387336296475</c:v>
                </c:pt>
                <c:pt idx="8721">
                  <c:v>0.477563124527472</c:v>
                </c:pt>
                <c:pt idx="8722">
                  <c:v>0.477762367527376</c:v>
                </c:pt>
                <c:pt idx="8723">
                  <c:v>0.477934944949377</c:v>
                </c:pt>
                <c:pt idx="8724">
                  <c:v>0.478124911576558</c:v>
                </c:pt>
                <c:pt idx="8725">
                  <c:v>0.478304088457399</c:v>
                </c:pt>
                <c:pt idx="8726">
                  <c:v>0.478467988428844</c:v>
                </c:pt>
                <c:pt idx="8727">
                  <c:v>0.478662820981522</c:v>
                </c:pt>
                <c:pt idx="8728">
                  <c:v>0.478816346506673</c:v>
                </c:pt>
                <c:pt idx="8729">
                  <c:v>0.478969885614522</c:v>
                </c:pt>
                <c:pt idx="8730">
                  <c:v>0.479153477470938</c:v>
                </c:pt>
                <c:pt idx="8731">
                  <c:v>0.479335777225625</c:v>
                </c:pt>
                <c:pt idx="8732">
                  <c:v>0.479492896884103</c:v>
                </c:pt>
                <c:pt idx="8733">
                  <c:v>0.479668416035476</c:v>
                </c:pt>
                <c:pt idx="8734">
                  <c:v>0.479838874335078</c:v>
                </c:pt>
                <c:pt idx="8735">
                  <c:v>0.480020962284204</c:v>
                </c:pt>
                <c:pt idx="8736">
                  <c:v>0.480183689180068</c:v>
                </c:pt>
                <c:pt idx="8737">
                  <c:v>0.480384868936578</c:v>
                </c:pt>
                <c:pt idx="8738">
                  <c:v>0.480559406465214</c:v>
                </c:pt>
                <c:pt idx="8739">
                  <c:v>0.480754765498448</c:v>
                </c:pt>
                <c:pt idx="8740">
                  <c:v>0.480918222442866</c:v>
                </c:pt>
                <c:pt idx="8741">
                  <c:v>0.48109612074417</c:v>
                </c:pt>
                <c:pt idx="8742">
                  <c:v>0.481264794422672</c:v>
                </c:pt>
                <c:pt idx="8743">
                  <c:v>0.48143452181484</c:v>
                </c:pt>
                <c:pt idx="8744">
                  <c:v>0.481620817244835</c:v>
                </c:pt>
                <c:pt idx="8745">
                  <c:v>0.481800884571086</c:v>
                </c:pt>
                <c:pt idx="8746">
                  <c:v>0.481979001632678</c:v>
                </c:pt>
                <c:pt idx="8747">
                  <c:v>0.48215512710529</c:v>
                </c:pt>
                <c:pt idx="8748">
                  <c:v>0.482328275275139</c:v>
                </c:pt>
                <c:pt idx="8749">
                  <c:v>0.482523828481532</c:v>
                </c:pt>
                <c:pt idx="8750">
                  <c:v>0.482690378828028</c:v>
                </c:pt>
                <c:pt idx="8751">
                  <c:v>0.482884404885289</c:v>
                </c:pt>
                <c:pt idx="8752">
                  <c:v>0.483037720860491</c:v>
                </c:pt>
                <c:pt idx="8753">
                  <c:v>0.483208656393196</c:v>
                </c:pt>
                <c:pt idx="8754">
                  <c:v>0.48339433135549</c:v>
                </c:pt>
                <c:pt idx="8755">
                  <c:v>0.483570039916287</c:v>
                </c:pt>
                <c:pt idx="8756">
                  <c:v>0.483726569585869</c:v>
                </c:pt>
                <c:pt idx="8757">
                  <c:v>0.483923949804997</c:v>
                </c:pt>
                <c:pt idx="8758">
                  <c:v>0.484113620764292</c:v>
                </c:pt>
                <c:pt idx="8759">
                  <c:v>0.48429781067746</c:v>
                </c:pt>
                <c:pt idx="8760">
                  <c:v>0.484466459574494</c:v>
                </c:pt>
                <c:pt idx="8761">
                  <c:v>0.484643075163369</c:v>
                </c:pt>
                <c:pt idx="8762">
                  <c:v>0.484823952815023</c:v>
                </c:pt>
                <c:pt idx="8763">
                  <c:v>0.484988688370055</c:v>
                </c:pt>
                <c:pt idx="8764">
                  <c:v>0.485160673020202</c:v>
                </c:pt>
                <c:pt idx="8765">
                  <c:v>0.485334351489298</c:v>
                </c:pt>
                <c:pt idx="8766">
                  <c:v>0.485507727201986</c:v>
                </c:pt>
                <c:pt idx="8767">
                  <c:v>0.48567677588402</c:v>
                </c:pt>
                <c:pt idx="8768">
                  <c:v>0.485873502576604</c:v>
                </c:pt>
                <c:pt idx="8769">
                  <c:v>0.48604278123312</c:v>
                </c:pt>
                <c:pt idx="8770">
                  <c:v>0.486261223261226</c:v>
                </c:pt>
                <c:pt idx="8771">
                  <c:v>0.486413750571486</c:v>
                </c:pt>
                <c:pt idx="8772">
                  <c:v>0.486575339177246</c:v>
                </c:pt>
                <c:pt idx="8773">
                  <c:v>0.48676221172525</c:v>
                </c:pt>
                <c:pt idx="8774">
                  <c:v>0.486951133770787</c:v>
                </c:pt>
                <c:pt idx="8775">
                  <c:v>0.487133450209892</c:v>
                </c:pt>
                <c:pt idx="8776">
                  <c:v>0.487300727058773</c:v>
                </c:pt>
                <c:pt idx="8777">
                  <c:v>0.487460101859478</c:v>
                </c:pt>
                <c:pt idx="8778">
                  <c:v>0.487615927921622</c:v>
                </c:pt>
                <c:pt idx="8779">
                  <c:v>0.487788920647338</c:v>
                </c:pt>
                <c:pt idx="8780">
                  <c:v>0.487987295898473</c:v>
                </c:pt>
                <c:pt idx="8781">
                  <c:v>0.488162264699805</c:v>
                </c:pt>
                <c:pt idx="8782">
                  <c:v>0.488341292869919</c:v>
                </c:pt>
                <c:pt idx="8783">
                  <c:v>0.488503720131986</c:v>
                </c:pt>
                <c:pt idx="8784">
                  <c:v>0.488662969774484</c:v>
                </c:pt>
                <c:pt idx="8785">
                  <c:v>0.488808501205648</c:v>
                </c:pt>
                <c:pt idx="8786">
                  <c:v>0.488989811030632</c:v>
                </c:pt>
                <c:pt idx="8787">
                  <c:v>0.489168533051819</c:v>
                </c:pt>
                <c:pt idx="8788">
                  <c:v>0.489332779378452</c:v>
                </c:pt>
                <c:pt idx="8789">
                  <c:v>0.489497988043367</c:v>
                </c:pt>
                <c:pt idx="8790">
                  <c:v>0.489662857760259</c:v>
                </c:pt>
                <c:pt idx="8791">
                  <c:v>0.489852671162377</c:v>
                </c:pt>
                <c:pt idx="8792">
                  <c:v>0.490022673140216</c:v>
                </c:pt>
                <c:pt idx="8793">
                  <c:v>0.490182094362945</c:v>
                </c:pt>
                <c:pt idx="8794">
                  <c:v>0.490351403597389</c:v>
                </c:pt>
                <c:pt idx="8795">
                  <c:v>0.490527290515819</c:v>
                </c:pt>
                <c:pt idx="8796">
                  <c:v>0.490704463589294</c:v>
                </c:pt>
                <c:pt idx="8797">
                  <c:v>0.49088606110471</c:v>
                </c:pt>
                <c:pt idx="8798">
                  <c:v>0.491048700838934</c:v>
                </c:pt>
                <c:pt idx="8799">
                  <c:v>0.491221023330064</c:v>
                </c:pt>
                <c:pt idx="8800">
                  <c:v>0.491388249135265</c:v>
                </c:pt>
                <c:pt idx="8801">
                  <c:v>0.491559720871522</c:v>
                </c:pt>
                <c:pt idx="8802">
                  <c:v>0.491769636623756</c:v>
                </c:pt>
                <c:pt idx="8803">
                  <c:v>0.49196955529873</c:v>
                </c:pt>
                <c:pt idx="8804">
                  <c:v>0.492138814884551</c:v>
                </c:pt>
                <c:pt idx="8805">
                  <c:v>0.492323605935407</c:v>
                </c:pt>
                <c:pt idx="8806">
                  <c:v>0.492488766594059</c:v>
                </c:pt>
                <c:pt idx="8807">
                  <c:v>0.492666476424288</c:v>
                </c:pt>
                <c:pt idx="8808">
                  <c:v>0.492857941882813</c:v>
                </c:pt>
                <c:pt idx="8809">
                  <c:v>0.493036083620828</c:v>
                </c:pt>
                <c:pt idx="8810">
                  <c:v>0.493215247703652</c:v>
                </c:pt>
                <c:pt idx="8811">
                  <c:v>0.493371312917858</c:v>
                </c:pt>
                <c:pt idx="8812">
                  <c:v>0.493542687145576</c:v>
                </c:pt>
                <c:pt idx="8813">
                  <c:v>0.493719780763167</c:v>
                </c:pt>
                <c:pt idx="8814">
                  <c:v>0.493912927403325</c:v>
                </c:pt>
                <c:pt idx="8815">
                  <c:v>0.494097065473259</c:v>
                </c:pt>
                <c:pt idx="8816">
                  <c:v>0.494235169332269</c:v>
                </c:pt>
                <c:pt idx="8817">
                  <c:v>0.494398331264311</c:v>
                </c:pt>
                <c:pt idx="8818">
                  <c:v>0.494568172842355</c:v>
                </c:pt>
                <c:pt idx="8819">
                  <c:v>0.494727817031246</c:v>
                </c:pt>
                <c:pt idx="8820">
                  <c:v>0.494891660258821</c:v>
                </c:pt>
                <c:pt idx="8821">
                  <c:v>0.495070746733783</c:v>
                </c:pt>
                <c:pt idx="8822">
                  <c:v>0.495257330125861</c:v>
                </c:pt>
                <c:pt idx="8823">
                  <c:v>0.495450504012911</c:v>
                </c:pt>
                <c:pt idx="8824">
                  <c:v>0.495635883054442</c:v>
                </c:pt>
                <c:pt idx="8825">
                  <c:v>0.495822719744902</c:v>
                </c:pt>
                <c:pt idx="8826">
                  <c:v>0.496000147055095</c:v>
                </c:pt>
                <c:pt idx="8827">
                  <c:v>0.49617925982649</c:v>
                </c:pt>
                <c:pt idx="8828">
                  <c:v>0.496352244624941</c:v>
                </c:pt>
                <c:pt idx="8829">
                  <c:v>0.496518739248617</c:v>
                </c:pt>
                <c:pt idx="8830">
                  <c:v>0.496683993132064</c:v>
                </c:pt>
                <c:pt idx="8831">
                  <c:v>0.496864831371586</c:v>
                </c:pt>
                <c:pt idx="8832">
                  <c:v>0.497037553895419</c:v>
                </c:pt>
                <c:pt idx="8833">
                  <c:v>0.497222294727269</c:v>
                </c:pt>
                <c:pt idx="8834">
                  <c:v>0.497387109564398</c:v>
                </c:pt>
                <c:pt idx="8835">
                  <c:v>0.497561067948886</c:v>
                </c:pt>
                <c:pt idx="8836">
                  <c:v>0.49773866809425</c:v>
                </c:pt>
                <c:pt idx="8837">
                  <c:v>0.497918539135893</c:v>
                </c:pt>
                <c:pt idx="8838">
                  <c:v>0.498096170340818</c:v>
                </c:pt>
                <c:pt idx="8839">
                  <c:v>0.498279987274325</c:v>
                </c:pt>
                <c:pt idx="8840">
                  <c:v>0.498480721715939</c:v>
                </c:pt>
                <c:pt idx="8841">
                  <c:v>0.498631103809422</c:v>
                </c:pt>
                <c:pt idx="8842">
                  <c:v>0.498798850422245</c:v>
                </c:pt>
                <c:pt idx="8843">
                  <c:v>0.498981366893651</c:v>
                </c:pt>
                <c:pt idx="8844">
                  <c:v>0.499153268548214</c:v>
                </c:pt>
                <c:pt idx="8845">
                  <c:v>0.499339239642555</c:v>
                </c:pt>
                <c:pt idx="8846">
                  <c:v>0.499517032651366</c:v>
                </c:pt>
                <c:pt idx="8847">
                  <c:v>0.49966917382116</c:v>
                </c:pt>
                <c:pt idx="8848">
                  <c:v>0.499843734858955</c:v>
                </c:pt>
                <c:pt idx="8849">
                  <c:v>0.500008873804981</c:v>
                </c:pt>
                <c:pt idx="8850">
                  <c:v>0.500197193177214</c:v>
                </c:pt>
                <c:pt idx="8851">
                  <c:v>0.500397885534913</c:v>
                </c:pt>
                <c:pt idx="8852">
                  <c:v>0.500558789084863</c:v>
                </c:pt>
                <c:pt idx="8853">
                  <c:v>0.50071682229487</c:v>
                </c:pt>
                <c:pt idx="8854">
                  <c:v>0.500902691587376</c:v>
                </c:pt>
                <c:pt idx="8855">
                  <c:v>0.501099963126488</c:v>
                </c:pt>
                <c:pt idx="8856">
                  <c:v>0.501284757532161</c:v>
                </c:pt>
                <c:pt idx="8857">
                  <c:v>0.50150664879655</c:v>
                </c:pt>
                <c:pt idx="8858">
                  <c:v>0.501674673516579</c:v>
                </c:pt>
                <c:pt idx="8859">
                  <c:v>0.501868015965375</c:v>
                </c:pt>
                <c:pt idx="8860">
                  <c:v>0.502036228107491</c:v>
                </c:pt>
                <c:pt idx="8861">
                  <c:v>0.502220297274434</c:v>
                </c:pt>
                <c:pt idx="8862">
                  <c:v>0.502411804374177</c:v>
                </c:pt>
                <c:pt idx="8863">
                  <c:v>0.502605895433926</c:v>
                </c:pt>
                <c:pt idx="8864">
                  <c:v>0.502774812857054</c:v>
                </c:pt>
                <c:pt idx="8865">
                  <c:v>0.502982260720145</c:v>
                </c:pt>
                <c:pt idx="8866">
                  <c:v>0.503150432906176</c:v>
                </c:pt>
                <c:pt idx="8867">
                  <c:v>0.503327389707578</c:v>
                </c:pt>
                <c:pt idx="8868">
                  <c:v>0.503501006638883</c:v>
                </c:pt>
                <c:pt idx="8869">
                  <c:v>0.503701119666935</c:v>
                </c:pt>
                <c:pt idx="8870">
                  <c:v>0.503888838532782</c:v>
                </c:pt>
                <c:pt idx="8871">
                  <c:v>0.504085238945764</c:v>
                </c:pt>
                <c:pt idx="8872">
                  <c:v>0.504292163883841</c:v>
                </c:pt>
                <c:pt idx="8873">
                  <c:v>0.504454453064294</c:v>
                </c:pt>
                <c:pt idx="8874">
                  <c:v>0.504655007658216</c:v>
                </c:pt>
                <c:pt idx="8875">
                  <c:v>0.504840309948697</c:v>
                </c:pt>
                <c:pt idx="8876">
                  <c:v>0.505058733515431</c:v>
                </c:pt>
                <c:pt idx="8877">
                  <c:v>0.505206063284496</c:v>
                </c:pt>
                <c:pt idx="8878">
                  <c:v>0.50538093816961</c:v>
                </c:pt>
                <c:pt idx="8879">
                  <c:v>0.505573300326117</c:v>
                </c:pt>
                <c:pt idx="8880">
                  <c:v>0.50576466257996</c:v>
                </c:pt>
                <c:pt idx="8881">
                  <c:v>0.505951023420061</c:v>
                </c:pt>
                <c:pt idx="8882">
                  <c:v>0.506155155310093</c:v>
                </c:pt>
                <c:pt idx="8883">
                  <c:v>0.506360364608665</c:v>
                </c:pt>
                <c:pt idx="8884">
                  <c:v>0.506532727842538</c:v>
                </c:pt>
                <c:pt idx="8885">
                  <c:v>0.506692513134851</c:v>
                </c:pt>
                <c:pt idx="8886">
                  <c:v>0.506865599951212</c:v>
                </c:pt>
                <c:pt idx="8887">
                  <c:v>0.507060086661534</c:v>
                </c:pt>
                <c:pt idx="8888">
                  <c:v>0.507212807724695</c:v>
                </c:pt>
                <c:pt idx="8889">
                  <c:v>0.507386435263868</c:v>
                </c:pt>
                <c:pt idx="8890">
                  <c:v>0.507561061947134</c:v>
                </c:pt>
                <c:pt idx="8891">
                  <c:v>0.507725546364284</c:v>
                </c:pt>
                <c:pt idx="8892">
                  <c:v>0.507885258439548</c:v>
                </c:pt>
                <c:pt idx="8893">
                  <c:v>0.508045433808405</c:v>
                </c:pt>
                <c:pt idx="8894">
                  <c:v>0.508230201828449</c:v>
                </c:pt>
                <c:pt idx="8895">
                  <c:v>0.508385121776215</c:v>
                </c:pt>
                <c:pt idx="8896">
                  <c:v>0.508585813507597</c:v>
                </c:pt>
                <c:pt idx="8897">
                  <c:v>0.508778448897664</c:v>
                </c:pt>
                <c:pt idx="8898">
                  <c:v>0.508955393173921</c:v>
                </c:pt>
                <c:pt idx="8899">
                  <c:v>0.509126060731427</c:v>
                </c:pt>
                <c:pt idx="8900">
                  <c:v>0.509316972025323</c:v>
                </c:pt>
                <c:pt idx="8901">
                  <c:v>0.50949815941224</c:v>
                </c:pt>
                <c:pt idx="8902">
                  <c:v>0.509675912258474</c:v>
                </c:pt>
                <c:pt idx="8903">
                  <c:v>0.509845105607197</c:v>
                </c:pt>
                <c:pt idx="8904">
                  <c:v>0.51000013395799</c:v>
                </c:pt>
                <c:pt idx="8905">
                  <c:v>0.510207225306563</c:v>
                </c:pt>
                <c:pt idx="8906">
                  <c:v>0.510402264494725</c:v>
                </c:pt>
                <c:pt idx="8907">
                  <c:v>0.510578477289432</c:v>
                </c:pt>
                <c:pt idx="8908">
                  <c:v>0.510742924923695</c:v>
                </c:pt>
                <c:pt idx="8909">
                  <c:v>0.51090866216473</c:v>
                </c:pt>
                <c:pt idx="8910">
                  <c:v>0.511083215676914</c:v>
                </c:pt>
                <c:pt idx="8911">
                  <c:v>0.511267088722033</c:v>
                </c:pt>
                <c:pt idx="8912">
                  <c:v>0.511441663376951</c:v>
                </c:pt>
                <c:pt idx="8913">
                  <c:v>0.5116386247294</c:v>
                </c:pt>
                <c:pt idx="8914">
                  <c:v>0.51183757070647</c:v>
                </c:pt>
                <c:pt idx="8915">
                  <c:v>0.51200179148095</c:v>
                </c:pt>
                <c:pt idx="8916">
                  <c:v>0.512185670944026</c:v>
                </c:pt>
                <c:pt idx="8917">
                  <c:v>0.512362202827188</c:v>
                </c:pt>
                <c:pt idx="8918">
                  <c:v>0.512535752655993</c:v>
                </c:pt>
                <c:pt idx="8919">
                  <c:v>0.51273949765275</c:v>
                </c:pt>
                <c:pt idx="8920">
                  <c:v>0.512912783435537</c:v>
                </c:pt>
                <c:pt idx="8921">
                  <c:v>0.513093808484264</c:v>
                </c:pt>
                <c:pt idx="8922">
                  <c:v>0.513279198365862</c:v>
                </c:pt>
                <c:pt idx="8923">
                  <c:v>0.513444494868356</c:v>
                </c:pt>
                <c:pt idx="8924">
                  <c:v>0.513620813949787</c:v>
                </c:pt>
                <c:pt idx="8925">
                  <c:v>0.513803367347842</c:v>
                </c:pt>
                <c:pt idx="8926">
                  <c:v>0.513963495563529</c:v>
                </c:pt>
                <c:pt idx="8927">
                  <c:v>0.514130929945219</c:v>
                </c:pt>
                <c:pt idx="8928">
                  <c:v>0.514306375109373</c:v>
                </c:pt>
                <c:pt idx="8929">
                  <c:v>0.51448649304022</c:v>
                </c:pt>
                <c:pt idx="8930">
                  <c:v>0.51467316483824</c:v>
                </c:pt>
                <c:pt idx="8931">
                  <c:v>0.514842803723565</c:v>
                </c:pt>
                <c:pt idx="8932">
                  <c:v>0.514995375882326</c:v>
                </c:pt>
                <c:pt idx="8933">
                  <c:v>0.51521362129268</c:v>
                </c:pt>
                <c:pt idx="8934">
                  <c:v>0.515396978744548</c:v>
                </c:pt>
                <c:pt idx="8935">
                  <c:v>0.515579912975376</c:v>
                </c:pt>
                <c:pt idx="8936">
                  <c:v>0.515764207661757</c:v>
                </c:pt>
                <c:pt idx="8937">
                  <c:v>0.515958656095613</c:v>
                </c:pt>
                <c:pt idx="8938">
                  <c:v>0.516142044327179</c:v>
                </c:pt>
                <c:pt idx="8939">
                  <c:v>0.5163177353182</c:v>
                </c:pt>
                <c:pt idx="8940">
                  <c:v>0.516507074047056</c:v>
                </c:pt>
                <c:pt idx="8941">
                  <c:v>0.516670248031266</c:v>
                </c:pt>
                <c:pt idx="8942">
                  <c:v>0.516854040982312</c:v>
                </c:pt>
                <c:pt idx="8943">
                  <c:v>0.517039820390426</c:v>
                </c:pt>
                <c:pt idx="8944">
                  <c:v>0.517196528656293</c:v>
                </c:pt>
                <c:pt idx="8945">
                  <c:v>0.517389402147149</c:v>
                </c:pt>
                <c:pt idx="8946">
                  <c:v>0.517571606380537</c:v>
                </c:pt>
                <c:pt idx="8947">
                  <c:v>0.517756946939239</c:v>
                </c:pt>
                <c:pt idx="8948">
                  <c:v>0.517941800865358</c:v>
                </c:pt>
                <c:pt idx="8949">
                  <c:v>0.518099229578768</c:v>
                </c:pt>
                <c:pt idx="8950">
                  <c:v>0.518293814311009</c:v>
                </c:pt>
                <c:pt idx="8951">
                  <c:v>0.518448976175916</c:v>
                </c:pt>
                <c:pt idx="8952">
                  <c:v>0.518645706585572</c:v>
                </c:pt>
                <c:pt idx="8953">
                  <c:v>0.518830581814531</c:v>
                </c:pt>
                <c:pt idx="8954">
                  <c:v>0.519014018736792</c:v>
                </c:pt>
                <c:pt idx="8955">
                  <c:v>0.519213633209341</c:v>
                </c:pt>
                <c:pt idx="8956">
                  <c:v>0.519421554211218</c:v>
                </c:pt>
                <c:pt idx="8957">
                  <c:v>0.51959975703124</c:v>
                </c:pt>
                <c:pt idx="8958">
                  <c:v>0.519762769921059</c:v>
                </c:pt>
                <c:pt idx="8959">
                  <c:v>0.519942273130154</c:v>
                </c:pt>
                <c:pt idx="8960">
                  <c:v>0.520132483617253</c:v>
                </c:pt>
                <c:pt idx="8961">
                  <c:v>0.520299307118191</c:v>
                </c:pt>
                <c:pt idx="8962">
                  <c:v>0.52048489059439</c:v>
                </c:pt>
                <c:pt idx="8963">
                  <c:v>0.520662773377611</c:v>
                </c:pt>
                <c:pt idx="8964">
                  <c:v>0.520837501772505</c:v>
                </c:pt>
                <c:pt idx="8965">
                  <c:v>0.521014216055559</c:v>
                </c:pt>
                <c:pt idx="8966">
                  <c:v>0.521189466065341</c:v>
                </c:pt>
                <c:pt idx="8967">
                  <c:v>0.521358327373586</c:v>
                </c:pt>
                <c:pt idx="8968">
                  <c:v>0.521549438840597</c:v>
                </c:pt>
                <c:pt idx="8969">
                  <c:v>0.521730399736954</c:v>
                </c:pt>
                <c:pt idx="8970">
                  <c:v>0.521888868131407</c:v>
                </c:pt>
                <c:pt idx="8971">
                  <c:v>0.522052813374506</c:v>
                </c:pt>
                <c:pt idx="8972">
                  <c:v>0.522220127144021</c:v>
                </c:pt>
                <c:pt idx="8973">
                  <c:v>0.522409478164134</c:v>
                </c:pt>
                <c:pt idx="8974">
                  <c:v>0.522615237231766</c:v>
                </c:pt>
                <c:pt idx="8975">
                  <c:v>0.522823111828666</c:v>
                </c:pt>
                <c:pt idx="8976">
                  <c:v>0.523010289151213</c:v>
                </c:pt>
                <c:pt idx="8977">
                  <c:v>0.523173741782535</c:v>
                </c:pt>
                <c:pt idx="8978">
                  <c:v>0.523342546476675</c:v>
                </c:pt>
                <c:pt idx="8979">
                  <c:v>0.523524430198131</c:v>
                </c:pt>
                <c:pt idx="8980">
                  <c:v>0.52368395058259</c:v>
                </c:pt>
                <c:pt idx="8981">
                  <c:v>0.523855643736097</c:v>
                </c:pt>
                <c:pt idx="8982">
                  <c:v>0.524065311655911</c:v>
                </c:pt>
                <c:pt idx="8983">
                  <c:v>0.524241227413274</c:v>
                </c:pt>
                <c:pt idx="8984">
                  <c:v>0.52442886901185</c:v>
                </c:pt>
                <c:pt idx="8985">
                  <c:v>0.524625018091994</c:v>
                </c:pt>
                <c:pt idx="8986">
                  <c:v>0.5248227104657</c:v>
                </c:pt>
                <c:pt idx="8987">
                  <c:v>0.524996936515244</c:v>
                </c:pt>
                <c:pt idx="8988">
                  <c:v>0.525177651336451</c:v>
                </c:pt>
                <c:pt idx="8989">
                  <c:v>0.525364938487549</c:v>
                </c:pt>
                <c:pt idx="8990">
                  <c:v>0.525556480000652</c:v>
                </c:pt>
                <c:pt idx="8991">
                  <c:v>0.525720281595158</c:v>
                </c:pt>
                <c:pt idx="8992">
                  <c:v>0.525906008455132</c:v>
                </c:pt>
                <c:pt idx="8993">
                  <c:v>0.526099951996278</c:v>
                </c:pt>
                <c:pt idx="8994">
                  <c:v>0.526269002762469</c:v>
                </c:pt>
                <c:pt idx="8995">
                  <c:v>0.526451120607932</c:v>
                </c:pt>
                <c:pt idx="8996">
                  <c:v>0.526628512972073</c:v>
                </c:pt>
                <c:pt idx="8997">
                  <c:v>0.526811071614839</c:v>
                </c:pt>
                <c:pt idx="8998">
                  <c:v>0.526979788502033</c:v>
                </c:pt>
                <c:pt idx="8999">
                  <c:v>0.527177778005558</c:v>
                </c:pt>
                <c:pt idx="9000">
                  <c:v>0.527343258107758</c:v>
                </c:pt>
                <c:pt idx="9001">
                  <c:v>0.527545053043345</c:v>
                </c:pt>
                <c:pt idx="9002">
                  <c:v>0.527717148400232</c:v>
                </c:pt>
                <c:pt idx="9003">
                  <c:v>0.527896001413899</c:v>
                </c:pt>
                <c:pt idx="9004">
                  <c:v>0.528049962627801</c:v>
                </c:pt>
                <c:pt idx="9005">
                  <c:v>0.528227196013322</c:v>
                </c:pt>
                <c:pt idx="9006">
                  <c:v>0.528398477691934</c:v>
                </c:pt>
                <c:pt idx="9007">
                  <c:v>0.528586038445395</c:v>
                </c:pt>
                <c:pt idx="9008">
                  <c:v>0.528777698777915</c:v>
                </c:pt>
                <c:pt idx="9009">
                  <c:v>0.528962922859478</c:v>
                </c:pt>
                <c:pt idx="9010">
                  <c:v>0.529155402066425</c:v>
                </c:pt>
                <c:pt idx="9011">
                  <c:v>0.52933618819246</c:v>
                </c:pt>
                <c:pt idx="9012">
                  <c:v>0.529545620258613</c:v>
                </c:pt>
                <c:pt idx="9013">
                  <c:v>0.529745696965259</c:v>
                </c:pt>
                <c:pt idx="9014">
                  <c:v>0.52994451653418</c:v>
                </c:pt>
                <c:pt idx="9015">
                  <c:v>0.530106605674475</c:v>
                </c:pt>
                <c:pt idx="9016">
                  <c:v>0.530273298242471</c:v>
                </c:pt>
                <c:pt idx="9017">
                  <c:v>0.53045680708085</c:v>
                </c:pt>
                <c:pt idx="9018">
                  <c:v>0.530638434633459</c:v>
                </c:pt>
                <c:pt idx="9019">
                  <c:v>0.530815585108139</c:v>
                </c:pt>
                <c:pt idx="9020">
                  <c:v>0.530997284838464</c:v>
                </c:pt>
                <c:pt idx="9021">
                  <c:v>0.531180012764655</c:v>
                </c:pt>
                <c:pt idx="9022">
                  <c:v>0.531351785864734</c:v>
                </c:pt>
                <c:pt idx="9023">
                  <c:v>0.531536312851864</c:v>
                </c:pt>
                <c:pt idx="9024">
                  <c:v>0.531725610504605</c:v>
                </c:pt>
                <c:pt idx="9025">
                  <c:v>0.531875386412207</c:v>
                </c:pt>
                <c:pt idx="9026">
                  <c:v>0.532056556362219</c:v>
                </c:pt>
                <c:pt idx="9027">
                  <c:v>0.53223671888929</c:v>
                </c:pt>
                <c:pt idx="9028">
                  <c:v>0.532435887959616</c:v>
                </c:pt>
                <c:pt idx="9029">
                  <c:v>0.532614086551996</c:v>
                </c:pt>
                <c:pt idx="9030">
                  <c:v>0.532833810568404</c:v>
                </c:pt>
                <c:pt idx="9031">
                  <c:v>0.533030172956783</c:v>
                </c:pt>
                <c:pt idx="9032">
                  <c:v>0.533215236249641</c:v>
                </c:pt>
                <c:pt idx="9033">
                  <c:v>0.533403510725848</c:v>
                </c:pt>
                <c:pt idx="9034">
                  <c:v>0.533632469027048</c:v>
                </c:pt>
                <c:pt idx="9035">
                  <c:v>0.533797467745107</c:v>
                </c:pt>
                <c:pt idx="9036">
                  <c:v>0.533989781252733</c:v>
                </c:pt>
                <c:pt idx="9037">
                  <c:v>0.534172576177622</c:v>
                </c:pt>
                <c:pt idx="9038">
                  <c:v>0.534337622447708</c:v>
                </c:pt>
                <c:pt idx="9039">
                  <c:v>0.53452784852511</c:v>
                </c:pt>
                <c:pt idx="9040">
                  <c:v>0.534716243653221</c:v>
                </c:pt>
                <c:pt idx="9041">
                  <c:v>0.53490103029827</c:v>
                </c:pt>
                <c:pt idx="9042">
                  <c:v>0.535086300987963</c:v>
                </c:pt>
                <c:pt idx="9043">
                  <c:v>0.535271407104989</c:v>
                </c:pt>
                <c:pt idx="9044">
                  <c:v>0.535438409454971</c:v>
                </c:pt>
                <c:pt idx="9045">
                  <c:v>0.535610697991576</c:v>
                </c:pt>
                <c:pt idx="9046">
                  <c:v>0.535804747059974</c:v>
                </c:pt>
                <c:pt idx="9047">
                  <c:v>0.536014185026964</c:v>
                </c:pt>
                <c:pt idx="9048">
                  <c:v>0.536190820391602</c:v>
                </c:pt>
                <c:pt idx="9049">
                  <c:v>0.536356406722834</c:v>
                </c:pt>
                <c:pt idx="9050">
                  <c:v>0.536527691412627</c:v>
                </c:pt>
                <c:pt idx="9051">
                  <c:v>0.53671397711378</c:v>
                </c:pt>
                <c:pt idx="9052">
                  <c:v>0.536888875779125</c:v>
                </c:pt>
                <c:pt idx="9053">
                  <c:v>0.537078854020572</c:v>
                </c:pt>
                <c:pt idx="9054">
                  <c:v>0.53726130584525</c:v>
                </c:pt>
                <c:pt idx="9055">
                  <c:v>0.537457844207046</c:v>
                </c:pt>
                <c:pt idx="9056">
                  <c:v>0.537628267896705</c:v>
                </c:pt>
                <c:pt idx="9057">
                  <c:v>0.537814960922393</c:v>
                </c:pt>
                <c:pt idx="9058">
                  <c:v>0.537994959313112</c:v>
                </c:pt>
                <c:pt idx="9059">
                  <c:v>0.538142879886768</c:v>
                </c:pt>
                <c:pt idx="9060">
                  <c:v>0.538344012257795</c:v>
                </c:pt>
                <c:pt idx="9061">
                  <c:v>0.53851474120448</c:v>
                </c:pt>
                <c:pt idx="9062">
                  <c:v>0.538689214712779</c:v>
                </c:pt>
                <c:pt idx="9063">
                  <c:v>0.538862836543593</c:v>
                </c:pt>
                <c:pt idx="9064">
                  <c:v>0.539028984812533</c:v>
                </c:pt>
                <c:pt idx="9065">
                  <c:v>0.53920144392077</c:v>
                </c:pt>
                <c:pt idx="9066">
                  <c:v>0.539382950309844</c:v>
                </c:pt>
                <c:pt idx="9067">
                  <c:v>0.539549872319028</c:v>
                </c:pt>
                <c:pt idx="9068">
                  <c:v>0.539718960312602</c:v>
                </c:pt>
                <c:pt idx="9069">
                  <c:v>0.539899653253025</c:v>
                </c:pt>
                <c:pt idx="9070">
                  <c:v>0.540067657668531</c:v>
                </c:pt>
                <c:pt idx="9071">
                  <c:v>0.540251352448728</c:v>
                </c:pt>
                <c:pt idx="9072">
                  <c:v>0.540450250059292</c:v>
                </c:pt>
                <c:pt idx="9073">
                  <c:v>0.540632859989421</c:v>
                </c:pt>
                <c:pt idx="9074">
                  <c:v>0.540806757715102</c:v>
                </c:pt>
                <c:pt idx="9075">
                  <c:v>0.541000525561895</c:v>
                </c:pt>
                <c:pt idx="9076">
                  <c:v>0.541203243066265</c:v>
                </c:pt>
                <c:pt idx="9077">
                  <c:v>0.54140732905917</c:v>
                </c:pt>
                <c:pt idx="9078">
                  <c:v>0.541580476135363</c:v>
                </c:pt>
                <c:pt idx="9079">
                  <c:v>0.541752944236715</c:v>
                </c:pt>
                <c:pt idx="9080">
                  <c:v>0.541935877010942</c:v>
                </c:pt>
                <c:pt idx="9081">
                  <c:v>0.542127429685315</c:v>
                </c:pt>
                <c:pt idx="9082">
                  <c:v>0.542286536482523</c:v>
                </c:pt>
                <c:pt idx="9083">
                  <c:v>0.54247612322467</c:v>
                </c:pt>
                <c:pt idx="9084">
                  <c:v>0.542655667959433</c:v>
                </c:pt>
                <c:pt idx="9085">
                  <c:v>0.542830909484337</c:v>
                </c:pt>
                <c:pt idx="9086">
                  <c:v>0.543012329496988</c:v>
                </c:pt>
                <c:pt idx="9087">
                  <c:v>0.543192667480192</c:v>
                </c:pt>
                <c:pt idx="9088">
                  <c:v>0.54337194011458</c:v>
                </c:pt>
                <c:pt idx="9089">
                  <c:v>0.543560568600749</c:v>
                </c:pt>
                <c:pt idx="9090">
                  <c:v>0.54375040253627</c:v>
                </c:pt>
                <c:pt idx="9091">
                  <c:v>0.543943927007373</c:v>
                </c:pt>
                <c:pt idx="9092">
                  <c:v>0.544131167882861</c:v>
                </c:pt>
                <c:pt idx="9093">
                  <c:v>0.544313791650696</c:v>
                </c:pt>
                <c:pt idx="9094">
                  <c:v>0.544511328195243</c:v>
                </c:pt>
                <c:pt idx="9095">
                  <c:v>0.544704197430999</c:v>
                </c:pt>
                <c:pt idx="9096">
                  <c:v>0.544903624408809</c:v>
                </c:pt>
                <c:pt idx="9097">
                  <c:v>0.545099799721429</c:v>
                </c:pt>
                <c:pt idx="9098">
                  <c:v>0.545304875636376</c:v>
                </c:pt>
                <c:pt idx="9099">
                  <c:v>0.545460817815454</c:v>
                </c:pt>
                <c:pt idx="9100">
                  <c:v>0.545637886808144</c:v>
                </c:pt>
                <c:pt idx="9101">
                  <c:v>0.545807519013894</c:v>
                </c:pt>
                <c:pt idx="9102">
                  <c:v>0.545993606019545</c:v>
                </c:pt>
                <c:pt idx="9103">
                  <c:v>0.546191716902652</c:v>
                </c:pt>
                <c:pt idx="9104">
                  <c:v>0.546390181640727</c:v>
                </c:pt>
                <c:pt idx="9105">
                  <c:v>0.546562035232907</c:v>
                </c:pt>
                <c:pt idx="9106">
                  <c:v>0.546769002545345</c:v>
                </c:pt>
                <c:pt idx="9107">
                  <c:v>0.546944855065528</c:v>
                </c:pt>
                <c:pt idx="9108">
                  <c:v>0.547138585629631</c:v>
                </c:pt>
                <c:pt idx="9109">
                  <c:v>0.547317723264175</c:v>
                </c:pt>
                <c:pt idx="9110">
                  <c:v>0.54748371010851</c:v>
                </c:pt>
                <c:pt idx="9111">
                  <c:v>0.547677512529242</c:v>
                </c:pt>
                <c:pt idx="9112">
                  <c:v>0.547861294760742</c:v>
                </c:pt>
                <c:pt idx="9113">
                  <c:v>0.548028223061637</c:v>
                </c:pt>
                <c:pt idx="9114">
                  <c:v>0.54821033481945</c:v>
                </c:pt>
                <c:pt idx="9115">
                  <c:v>0.548397394974382</c:v>
                </c:pt>
                <c:pt idx="9116">
                  <c:v>0.548588096747598</c:v>
                </c:pt>
                <c:pt idx="9117">
                  <c:v>0.548772075430989</c:v>
                </c:pt>
                <c:pt idx="9118">
                  <c:v>0.548971905122493</c:v>
                </c:pt>
                <c:pt idx="9119">
                  <c:v>0.549143344446894</c:v>
                </c:pt>
                <c:pt idx="9120">
                  <c:v>0.549340557825387</c:v>
                </c:pt>
                <c:pt idx="9121">
                  <c:v>0.549505642205319</c:v>
                </c:pt>
                <c:pt idx="9122">
                  <c:v>0.549674065758431</c:v>
                </c:pt>
                <c:pt idx="9123">
                  <c:v>0.549859339430182</c:v>
                </c:pt>
                <c:pt idx="9124">
                  <c:v>0.550035412391778</c:v>
                </c:pt>
                <c:pt idx="9125">
                  <c:v>0.550199915011433</c:v>
                </c:pt>
                <c:pt idx="9126">
                  <c:v>0.550368142556803</c:v>
                </c:pt>
                <c:pt idx="9127">
                  <c:v>0.550585579552586</c:v>
                </c:pt>
                <c:pt idx="9128">
                  <c:v>0.550762231366146</c:v>
                </c:pt>
                <c:pt idx="9129">
                  <c:v>0.550943012388379</c:v>
                </c:pt>
                <c:pt idx="9130">
                  <c:v>0.551121876284865</c:v>
                </c:pt>
                <c:pt idx="9131">
                  <c:v>0.551319394501251</c:v>
                </c:pt>
                <c:pt idx="9132">
                  <c:v>0.551495182393678</c:v>
                </c:pt>
                <c:pt idx="9133">
                  <c:v>0.551694390267259</c:v>
                </c:pt>
                <c:pt idx="9134">
                  <c:v>0.551880289994795</c:v>
                </c:pt>
                <c:pt idx="9135">
                  <c:v>0.552063013588359</c:v>
                </c:pt>
                <c:pt idx="9136">
                  <c:v>0.55225438339381</c:v>
                </c:pt>
                <c:pt idx="9137">
                  <c:v>0.552420414351894</c:v>
                </c:pt>
                <c:pt idx="9138">
                  <c:v>0.552584498390532</c:v>
                </c:pt>
                <c:pt idx="9139">
                  <c:v>0.552773349972151</c:v>
                </c:pt>
                <c:pt idx="9140">
                  <c:v>0.552954539016888</c:v>
                </c:pt>
                <c:pt idx="9141">
                  <c:v>0.553131553225358</c:v>
                </c:pt>
                <c:pt idx="9142">
                  <c:v>0.553317788847853</c:v>
                </c:pt>
                <c:pt idx="9143">
                  <c:v>0.553502952619897</c:v>
                </c:pt>
                <c:pt idx="9144">
                  <c:v>0.55370104044249</c:v>
                </c:pt>
                <c:pt idx="9145">
                  <c:v>0.553887293769699</c:v>
                </c:pt>
                <c:pt idx="9146">
                  <c:v>0.554098576331012</c:v>
                </c:pt>
                <c:pt idx="9147">
                  <c:v>0.55426109645292</c:v>
                </c:pt>
                <c:pt idx="9148">
                  <c:v>0.554436724560119</c:v>
                </c:pt>
                <c:pt idx="9149">
                  <c:v>0.554651278923045</c:v>
                </c:pt>
                <c:pt idx="9150">
                  <c:v>0.554847218411164</c:v>
                </c:pt>
                <c:pt idx="9151">
                  <c:v>0.555031728104286</c:v>
                </c:pt>
                <c:pt idx="9152">
                  <c:v>0.5552141675239</c:v>
                </c:pt>
                <c:pt idx="9153">
                  <c:v>0.555386126229081</c:v>
                </c:pt>
                <c:pt idx="9154">
                  <c:v>0.555599576580242</c:v>
                </c:pt>
                <c:pt idx="9155">
                  <c:v>0.55577880289863</c:v>
                </c:pt>
                <c:pt idx="9156">
                  <c:v>0.55596368723157</c:v>
                </c:pt>
                <c:pt idx="9157">
                  <c:v>0.556155543159561</c:v>
                </c:pt>
                <c:pt idx="9158">
                  <c:v>0.556322710925589</c:v>
                </c:pt>
                <c:pt idx="9159">
                  <c:v>0.556494584865531</c:v>
                </c:pt>
                <c:pt idx="9160">
                  <c:v>0.556686221863887</c:v>
                </c:pt>
                <c:pt idx="9161">
                  <c:v>0.556857718291878</c:v>
                </c:pt>
                <c:pt idx="9162">
                  <c:v>0.557055111384547</c:v>
                </c:pt>
                <c:pt idx="9163">
                  <c:v>0.557246461360689</c:v>
                </c:pt>
                <c:pt idx="9164">
                  <c:v>0.557431979245422</c:v>
                </c:pt>
                <c:pt idx="9165">
                  <c:v>0.557642115142065</c:v>
                </c:pt>
                <c:pt idx="9166">
                  <c:v>0.55783193736951</c:v>
                </c:pt>
                <c:pt idx="9167">
                  <c:v>0.558016741283391</c:v>
                </c:pt>
                <c:pt idx="9168">
                  <c:v>0.558198884634832</c:v>
                </c:pt>
                <c:pt idx="9169">
                  <c:v>0.558379478957945</c:v>
                </c:pt>
                <c:pt idx="9170">
                  <c:v>0.558539368186183</c:v>
                </c:pt>
                <c:pt idx="9171">
                  <c:v>0.558723665586681</c:v>
                </c:pt>
                <c:pt idx="9172">
                  <c:v>0.55890513506554</c:v>
                </c:pt>
                <c:pt idx="9173">
                  <c:v>0.559095938845046</c:v>
                </c:pt>
                <c:pt idx="9174">
                  <c:v>0.55927374044552</c:v>
                </c:pt>
                <c:pt idx="9175">
                  <c:v>0.559452630495737</c:v>
                </c:pt>
                <c:pt idx="9176">
                  <c:v>0.559641795825823</c:v>
                </c:pt>
                <c:pt idx="9177">
                  <c:v>0.559819295001697</c:v>
                </c:pt>
                <c:pt idx="9178">
                  <c:v>0.560027447823701</c:v>
                </c:pt>
                <c:pt idx="9179">
                  <c:v>0.560184367928008</c:v>
                </c:pt>
                <c:pt idx="9180">
                  <c:v>0.560374618831806</c:v>
                </c:pt>
                <c:pt idx="9181">
                  <c:v>0.560578782533657</c:v>
                </c:pt>
                <c:pt idx="9182">
                  <c:v>0.560749042126741</c:v>
                </c:pt>
                <c:pt idx="9183">
                  <c:v>0.560937658676748</c:v>
                </c:pt>
                <c:pt idx="9184">
                  <c:v>0.561144967483301</c:v>
                </c:pt>
                <c:pt idx="9185">
                  <c:v>0.561349415919339</c:v>
                </c:pt>
                <c:pt idx="9186">
                  <c:v>0.561531613035712</c:v>
                </c:pt>
                <c:pt idx="9187">
                  <c:v>0.561746108957234</c:v>
                </c:pt>
                <c:pt idx="9188">
                  <c:v>0.561925917231325</c:v>
                </c:pt>
                <c:pt idx="9189">
                  <c:v>0.562113826756932</c:v>
                </c:pt>
                <c:pt idx="9190">
                  <c:v>0.562309467513983</c:v>
                </c:pt>
                <c:pt idx="9191">
                  <c:v>0.562493661053559</c:v>
                </c:pt>
                <c:pt idx="9192">
                  <c:v>0.562660871275618</c:v>
                </c:pt>
                <c:pt idx="9193">
                  <c:v>0.562832632848504</c:v>
                </c:pt>
                <c:pt idx="9194">
                  <c:v>0.563017701474084</c:v>
                </c:pt>
                <c:pt idx="9195">
                  <c:v>0.563216361064075</c:v>
                </c:pt>
                <c:pt idx="9196">
                  <c:v>0.563400077440543</c:v>
                </c:pt>
                <c:pt idx="9197">
                  <c:v>0.563572791295551</c:v>
                </c:pt>
                <c:pt idx="9198">
                  <c:v>0.563745019278841</c:v>
                </c:pt>
                <c:pt idx="9199">
                  <c:v>0.563963334765871</c:v>
                </c:pt>
                <c:pt idx="9200">
                  <c:v>0.564133642298813</c:v>
                </c:pt>
                <c:pt idx="9201">
                  <c:v>0.56432977065999</c:v>
                </c:pt>
                <c:pt idx="9202">
                  <c:v>0.564491191581347</c:v>
                </c:pt>
                <c:pt idx="9203">
                  <c:v>0.564653092995514</c:v>
                </c:pt>
                <c:pt idx="9204">
                  <c:v>0.564840835729881</c:v>
                </c:pt>
                <c:pt idx="9205">
                  <c:v>0.565042236020014</c:v>
                </c:pt>
                <c:pt idx="9206">
                  <c:v>0.565221949117906</c:v>
                </c:pt>
                <c:pt idx="9207">
                  <c:v>0.565408400750986</c:v>
                </c:pt>
                <c:pt idx="9208">
                  <c:v>0.565564177890191</c:v>
                </c:pt>
                <c:pt idx="9209">
                  <c:v>0.565737810740339</c:v>
                </c:pt>
                <c:pt idx="9210">
                  <c:v>0.565914075618158</c:v>
                </c:pt>
                <c:pt idx="9211">
                  <c:v>0.566067348959082</c:v>
                </c:pt>
                <c:pt idx="9212">
                  <c:v>0.566252565891415</c:v>
                </c:pt>
                <c:pt idx="9213">
                  <c:v>0.566448859010792</c:v>
                </c:pt>
                <c:pt idx="9214">
                  <c:v>0.566631974012197</c:v>
                </c:pt>
                <c:pt idx="9215">
                  <c:v>0.566800249918277</c:v>
                </c:pt>
                <c:pt idx="9216">
                  <c:v>0.56698888157139</c:v>
                </c:pt>
                <c:pt idx="9217">
                  <c:v>0.567183131514617</c:v>
                </c:pt>
                <c:pt idx="9218">
                  <c:v>0.567372054140665</c:v>
                </c:pt>
                <c:pt idx="9219">
                  <c:v>0.567553733471066</c:v>
                </c:pt>
                <c:pt idx="9220">
                  <c:v>0.567750257547485</c:v>
                </c:pt>
                <c:pt idx="9221">
                  <c:v>0.567936995829257</c:v>
                </c:pt>
                <c:pt idx="9222">
                  <c:v>0.568137693897603</c:v>
                </c:pt>
                <c:pt idx="9223">
                  <c:v>0.568344931205979</c:v>
                </c:pt>
                <c:pt idx="9224">
                  <c:v>0.568544585668246</c:v>
                </c:pt>
                <c:pt idx="9225">
                  <c:v>0.568725842696075</c:v>
                </c:pt>
                <c:pt idx="9226">
                  <c:v>0.568898358488511</c:v>
                </c:pt>
                <c:pt idx="9227">
                  <c:v>0.569067680369493</c:v>
                </c:pt>
                <c:pt idx="9228">
                  <c:v>0.569265345969987</c:v>
                </c:pt>
                <c:pt idx="9229">
                  <c:v>0.569455106996862</c:v>
                </c:pt>
                <c:pt idx="9230">
                  <c:v>0.569631593631368</c:v>
                </c:pt>
                <c:pt idx="9231">
                  <c:v>0.569832578117167</c:v>
                </c:pt>
                <c:pt idx="9232">
                  <c:v>0.570025123987712</c:v>
                </c:pt>
                <c:pt idx="9233">
                  <c:v>0.570217736055229</c:v>
                </c:pt>
                <c:pt idx="9234">
                  <c:v>0.570418869244879</c:v>
                </c:pt>
                <c:pt idx="9235">
                  <c:v>0.570605112836408</c:v>
                </c:pt>
                <c:pt idx="9236">
                  <c:v>0.570783433000103</c:v>
                </c:pt>
                <c:pt idx="9237">
                  <c:v>0.570986679556256</c:v>
                </c:pt>
                <c:pt idx="9238">
                  <c:v>0.571159227718902</c:v>
                </c:pt>
                <c:pt idx="9239">
                  <c:v>0.571358211321147</c:v>
                </c:pt>
                <c:pt idx="9240">
                  <c:v>0.571570038601914</c:v>
                </c:pt>
                <c:pt idx="9241">
                  <c:v>0.571757333863492</c:v>
                </c:pt>
                <c:pt idx="9242">
                  <c:v>0.571924980799595</c:v>
                </c:pt>
                <c:pt idx="9243">
                  <c:v>0.572097578290406</c:v>
                </c:pt>
                <c:pt idx="9244">
                  <c:v>0.572268956842559</c:v>
                </c:pt>
                <c:pt idx="9245">
                  <c:v>0.572456812419403</c:v>
                </c:pt>
                <c:pt idx="9246">
                  <c:v>0.572644293888626</c:v>
                </c:pt>
                <c:pt idx="9247">
                  <c:v>0.572816681040211</c:v>
                </c:pt>
                <c:pt idx="9248">
                  <c:v>0.572978368564391</c:v>
                </c:pt>
                <c:pt idx="9249">
                  <c:v>0.573158598496618</c:v>
                </c:pt>
                <c:pt idx="9250">
                  <c:v>0.573342887599156</c:v>
                </c:pt>
                <c:pt idx="9251">
                  <c:v>0.573528092446375</c:v>
                </c:pt>
                <c:pt idx="9252">
                  <c:v>0.573715007539313</c:v>
                </c:pt>
                <c:pt idx="9253">
                  <c:v>0.573899368775305</c:v>
                </c:pt>
                <c:pt idx="9254">
                  <c:v>0.574087774276024</c:v>
                </c:pt>
                <c:pt idx="9255">
                  <c:v>0.574265045482474</c:v>
                </c:pt>
                <c:pt idx="9256">
                  <c:v>0.574425974704662</c:v>
                </c:pt>
                <c:pt idx="9257">
                  <c:v>0.57460210210933</c:v>
                </c:pt>
                <c:pt idx="9258">
                  <c:v>0.574803334135563</c:v>
                </c:pt>
                <c:pt idx="9259">
                  <c:v>0.574977720729356</c:v>
                </c:pt>
                <c:pt idx="9260">
                  <c:v>0.575191423165632</c:v>
                </c:pt>
                <c:pt idx="9261">
                  <c:v>0.575401633109321</c:v>
                </c:pt>
                <c:pt idx="9262">
                  <c:v>0.575607827262275</c:v>
                </c:pt>
                <c:pt idx="9263">
                  <c:v>0.575787235306839</c:v>
                </c:pt>
                <c:pt idx="9264">
                  <c:v>0.575968118727163</c:v>
                </c:pt>
                <c:pt idx="9265">
                  <c:v>0.57615030884868</c:v>
                </c:pt>
                <c:pt idx="9266">
                  <c:v>0.576357856715116</c:v>
                </c:pt>
                <c:pt idx="9267">
                  <c:v>0.576553555686541</c:v>
                </c:pt>
                <c:pt idx="9268">
                  <c:v>0.576728439984924</c:v>
                </c:pt>
                <c:pt idx="9269">
                  <c:v>0.576901573598992</c:v>
                </c:pt>
                <c:pt idx="9270">
                  <c:v>0.577090174656011</c:v>
                </c:pt>
                <c:pt idx="9271">
                  <c:v>0.577286646153267</c:v>
                </c:pt>
                <c:pt idx="9272">
                  <c:v>0.577467963119459</c:v>
                </c:pt>
                <c:pt idx="9273">
                  <c:v>0.577641439341129</c:v>
                </c:pt>
                <c:pt idx="9274">
                  <c:v>0.577823766858106</c:v>
                </c:pt>
                <c:pt idx="9275">
                  <c:v>0.578006054411354</c:v>
                </c:pt>
                <c:pt idx="9276">
                  <c:v>0.578212251300118</c:v>
                </c:pt>
                <c:pt idx="9277">
                  <c:v>0.578387728174793</c:v>
                </c:pt>
                <c:pt idx="9278">
                  <c:v>0.578582391383786</c:v>
                </c:pt>
                <c:pt idx="9279">
                  <c:v>0.578761876210786</c:v>
                </c:pt>
                <c:pt idx="9280">
                  <c:v>0.578962800501492</c:v>
                </c:pt>
                <c:pt idx="9281">
                  <c:v>0.579148304697509</c:v>
                </c:pt>
                <c:pt idx="9282">
                  <c:v>0.579326431302339</c:v>
                </c:pt>
                <c:pt idx="9283">
                  <c:v>0.579552235655044</c:v>
                </c:pt>
                <c:pt idx="9284">
                  <c:v>0.579730148694466</c:v>
                </c:pt>
                <c:pt idx="9285">
                  <c:v>0.579917973023241</c:v>
                </c:pt>
                <c:pt idx="9286">
                  <c:v>0.580105033067746</c:v>
                </c:pt>
                <c:pt idx="9287">
                  <c:v>0.580294963765156</c:v>
                </c:pt>
                <c:pt idx="9288">
                  <c:v>0.580463134490419</c:v>
                </c:pt>
                <c:pt idx="9289">
                  <c:v>0.580666038961753</c:v>
                </c:pt>
                <c:pt idx="9290">
                  <c:v>0.580852232757389</c:v>
                </c:pt>
                <c:pt idx="9291">
                  <c:v>0.581032652980582</c:v>
                </c:pt>
                <c:pt idx="9292">
                  <c:v>0.581254225681212</c:v>
                </c:pt>
                <c:pt idx="9293">
                  <c:v>0.581458414297007</c:v>
                </c:pt>
                <c:pt idx="9294">
                  <c:v>0.581638639009854</c:v>
                </c:pt>
                <c:pt idx="9295">
                  <c:v>0.581844818197883</c:v>
                </c:pt>
                <c:pt idx="9296">
                  <c:v>0.582046248659651</c:v>
                </c:pt>
                <c:pt idx="9297">
                  <c:v>0.582247073917148</c:v>
                </c:pt>
                <c:pt idx="9298">
                  <c:v>0.582429237508979</c:v>
                </c:pt>
                <c:pt idx="9299">
                  <c:v>0.582603174086843</c:v>
                </c:pt>
                <c:pt idx="9300">
                  <c:v>0.582803163029297</c:v>
                </c:pt>
                <c:pt idx="9301">
                  <c:v>0.58300227733557</c:v>
                </c:pt>
                <c:pt idx="9302">
                  <c:v>0.583202412491739</c:v>
                </c:pt>
                <c:pt idx="9303">
                  <c:v>0.583389843565733</c:v>
                </c:pt>
                <c:pt idx="9304">
                  <c:v>0.583585736787531</c:v>
                </c:pt>
                <c:pt idx="9305">
                  <c:v>0.583783812340867</c:v>
                </c:pt>
                <c:pt idx="9306">
                  <c:v>0.583928893911728</c:v>
                </c:pt>
                <c:pt idx="9307">
                  <c:v>0.584121742903443</c:v>
                </c:pt>
                <c:pt idx="9308">
                  <c:v>0.584338110593218</c:v>
                </c:pt>
                <c:pt idx="9309">
                  <c:v>0.584507837233991</c:v>
                </c:pt>
                <c:pt idx="9310">
                  <c:v>0.58471296361926</c:v>
                </c:pt>
                <c:pt idx="9311">
                  <c:v>0.584930785126607</c:v>
                </c:pt>
                <c:pt idx="9312">
                  <c:v>0.585130916700888</c:v>
                </c:pt>
                <c:pt idx="9313">
                  <c:v>0.585312427146775</c:v>
                </c:pt>
                <c:pt idx="9314">
                  <c:v>0.585483399644872</c:v>
                </c:pt>
                <c:pt idx="9315">
                  <c:v>0.585671680363522</c:v>
                </c:pt>
                <c:pt idx="9316">
                  <c:v>0.585862532744985</c:v>
                </c:pt>
                <c:pt idx="9317">
                  <c:v>0.586056720974358</c:v>
                </c:pt>
                <c:pt idx="9318">
                  <c:v>0.586263577693375</c:v>
                </c:pt>
                <c:pt idx="9319">
                  <c:v>0.586428068698251</c:v>
                </c:pt>
                <c:pt idx="9320">
                  <c:v>0.586617174784476</c:v>
                </c:pt>
                <c:pt idx="9321">
                  <c:v>0.586816911640175</c:v>
                </c:pt>
                <c:pt idx="9322">
                  <c:v>0.587004908268306</c:v>
                </c:pt>
                <c:pt idx="9323">
                  <c:v>0.587194379363925</c:v>
                </c:pt>
                <c:pt idx="9324">
                  <c:v>0.587399187826893</c:v>
                </c:pt>
                <c:pt idx="9325">
                  <c:v>0.587566278128436</c:v>
                </c:pt>
                <c:pt idx="9326">
                  <c:v>0.587746651015871</c:v>
                </c:pt>
                <c:pt idx="9327">
                  <c:v>0.5879256413102</c:v>
                </c:pt>
                <c:pt idx="9328">
                  <c:v>0.588113409307462</c:v>
                </c:pt>
                <c:pt idx="9329">
                  <c:v>0.58828445521576</c:v>
                </c:pt>
                <c:pt idx="9330">
                  <c:v>0.588467098010424</c:v>
                </c:pt>
                <c:pt idx="9331">
                  <c:v>0.588679048851252</c:v>
                </c:pt>
                <c:pt idx="9332">
                  <c:v>0.588868549633181</c:v>
                </c:pt>
                <c:pt idx="9333">
                  <c:v>0.589044559203962</c:v>
                </c:pt>
                <c:pt idx="9334">
                  <c:v>0.58923073656988</c:v>
                </c:pt>
                <c:pt idx="9335">
                  <c:v>0.589433404067269</c:v>
                </c:pt>
                <c:pt idx="9336">
                  <c:v>0.589643006897457</c:v>
                </c:pt>
                <c:pt idx="9337">
                  <c:v>0.589817884597541</c:v>
                </c:pt>
                <c:pt idx="9338">
                  <c:v>0.590003253808861</c:v>
                </c:pt>
                <c:pt idx="9339">
                  <c:v>0.590199048872541</c:v>
                </c:pt>
                <c:pt idx="9340">
                  <c:v>0.59038225925107</c:v>
                </c:pt>
                <c:pt idx="9341">
                  <c:v>0.590579955476029</c:v>
                </c:pt>
                <c:pt idx="9342">
                  <c:v>0.590751571250954</c:v>
                </c:pt>
                <c:pt idx="9343">
                  <c:v>0.590951281164609</c:v>
                </c:pt>
                <c:pt idx="9344">
                  <c:v>0.591149695213971</c:v>
                </c:pt>
                <c:pt idx="9345">
                  <c:v>0.591339147822845</c:v>
                </c:pt>
                <c:pt idx="9346">
                  <c:v>0.591531868476857</c:v>
                </c:pt>
                <c:pt idx="9347">
                  <c:v>0.591705287331118</c:v>
                </c:pt>
                <c:pt idx="9348">
                  <c:v>0.591873622814988</c:v>
                </c:pt>
                <c:pt idx="9349">
                  <c:v>0.59204695292399</c:v>
                </c:pt>
                <c:pt idx="9350">
                  <c:v>0.592230710940072</c:v>
                </c:pt>
                <c:pt idx="9351">
                  <c:v>0.592426870234719</c:v>
                </c:pt>
                <c:pt idx="9352">
                  <c:v>0.592619427117743</c:v>
                </c:pt>
                <c:pt idx="9353">
                  <c:v>0.592822257410354</c:v>
                </c:pt>
                <c:pt idx="9354">
                  <c:v>0.593022296731284</c:v>
                </c:pt>
                <c:pt idx="9355">
                  <c:v>0.593260338495713</c:v>
                </c:pt>
                <c:pt idx="9356">
                  <c:v>0.593438362552657</c:v>
                </c:pt>
                <c:pt idx="9357">
                  <c:v>0.593642890705847</c:v>
                </c:pt>
                <c:pt idx="9358">
                  <c:v>0.593835141029607</c:v>
                </c:pt>
                <c:pt idx="9359">
                  <c:v>0.594033596326259</c:v>
                </c:pt>
                <c:pt idx="9360">
                  <c:v>0.594231856964635</c:v>
                </c:pt>
                <c:pt idx="9361">
                  <c:v>0.59441284761471</c:v>
                </c:pt>
                <c:pt idx="9362">
                  <c:v>0.594586951376916</c:v>
                </c:pt>
                <c:pt idx="9363">
                  <c:v>0.594768281965948</c:v>
                </c:pt>
                <c:pt idx="9364">
                  <c:v>0.594967669874922</c:v>
                </c:pt>
                <c:pt idx="9365">
                  <c:v>0.595156692008942</c:v>
                </c:pt>
                <c:pt idx="9366">
                  <c:v>0.59534776780171</c:v>
                </c:pt>
                <c:pt idx="9367">
                  <c:v>0.595548122523947</c:v>
                </c:pt>
                <c:pt idx="9368">
                  <c:v>0.595741893955263</c:v>
                </c:pt>
                <c:pt idx="9369">
                  <c:v>0.595955128642376</c:v>
                </c:pt>
                <c:pt idx="9370">
                  <c:v>0.596134005705594</c:v>
                </c:pt>
                <c:pt idx="9371">
                  <c:v>0.596344255582951</c:v>
                </c:pt>
                <c:pt idx="9372">
                  <c:v>0.596555538978501</c:v>
                </c:pt>
                <c:pt idx="9373">
                  <c:v>0.596758907646386</c:v>
                </c:pt>
                <c:pt idx="9374">
                  <c:v>0.596931404882896</c:v>
                </c:pt>
                <c:pt idx="9375">
                  <c:v>0.59711418567903</c:v>
                </c:pt>
                <c:pt idx="9376">
                  <c:v>0.597288829513727</c:v>
                </c:pt>
                <c:pt idx="9377">
                  <c:v>0.59747295400558</c:v>
                </c:pt>
                <c:pt idx="9378">
                  <c:v>0.597662071707547</c:v>
                </c:pt>
                <c:pt idx="9379">
                  <c:v>0.597839101815585</c:v>
                </c:pt>
                <c:pt idx="9380">
                  <c:v>0.598027659278867</c:v>
                </c:pt>
                <c:pt idx="9381">
                  <c:v>0.598241301683151</c:v>
                </c:pt>
                <c:pt idx="9382">
                  <c:v>0.598423864135861</c:v>
                </c:pt>
                <c:pt idx="9383">
                  <c:v>0.598616007066279</c:v>
                </c:pt>
                <c:pt idx="9384">
                  <c:v>0.59881688501172</c:v>
                </c:pt>
                <c:pt idx="9385">
                  <c:v>0.598982343359954</c:v>
                </c:pt>
                <c:pt idx="9386">
                  <c:v>0.599158428745148</c:v>
                </c:pt>
                <c:pt idx="9387">
                  <c:v>0.599366225070467</c:v>
                </c:pt>
                <c:pt idx="9388">
                  <c:v>0.599554709812725</c:v>
                </c:pt>
                <c:pt idx="9389">
                  <c:v>0.599752223300832</c:v>
                </c:pt>
                <c:pt idx="9390">
                  <c:v>0.599927079331773</c:v>
                </c:pt>
                <c:pt idx="9391">
                  <c:v>0.600139512858266</c:v>
                </c:pt>
                <c:pt idx="9392">
                  <c:v>0.600335018762493</c:v>
                </c:pt>
                <c:pt idx="9393">
                  <c:v>0.600537151158436</c:v>
                </c:pt>
                <c:pt idx="9394">
                  <c:v>0.600718513136736</c:v>
                </c:pt>
                <c:pt idx="9395">
                  <c:v>0.600901948219521</c:v>
                </c:pt>
                <c:pt idx="9396">
                  <c:v>0.601111670124011</c:v>
                </c:pt>
                <c:pt idx="9397">
                  <c:v>0.601304806506738</c:v>
                </c:pt>
                <c:pt idx="9398">
                  <c:v>0.601477155447323</c:v>
                </c:pt>
                <c:pt idx="9399">
                  <c:v>0.601670486289031</c:v>
                </c:pt>
                <c:pt idx="9400">
                  <c:v>0.601882030926623</c:v>
                </c:pt>
                <c:pt idx="9401">
                  <c:v>0.602054640626938</c:v>
                </c:pt>
                <c:pt idx="9402">
                  <c:v>0.602256191511237</c:v>
                </c:pt>
                <c:pt idx="9403">
                  <c:v>0.602469462702375</c:v>
                </c:pt>
                <c:pt idx="9404">
                  <c:v>0.602639978819386</c:v>
                </c:pt>
                <c:pt idx="9405">
                  <c:v>0.602829397117074</c:v>
                </c:pt>
                <c:pt idx="9406">
                  <c:v>0.603038701607658</c:v>
                </c:pt>
                <c:pt idx="9407">
                  <c:v>0.603219342938075</c:v>
                </c:pt>
                <c:pt idx="9408">
                  <c:v>0.603423961806121</c:v>
                </c:pt>
                <c:pt idx="9409">
                  <c:v>0.603597075172724</c:v>
                </c:pt>
                <c:pt idx="9410">
                  <c:v>0.603800068394196</c:v>
                </c:pt>
                <c:pt idx="9411">
                  <c:v>0.603995546618117</c:v>
                </c:pt>
                <c:pt idx="9412">
                  <c:v>0.604197083894645</c:v>
                </c:pt>
                <c:pt idx="9413">
                  <c:v>0.604405021055592</c:v>
                </c:pt>
                <c:pt idx="9414">
                  <c:v>0.604619083114434</c:v>
                </c:pt>
                <c:pt idx="9415">
                  <c:v>0.604808464181481</c:v>
                </c:pt>
                <c:pt idx="9416">
                  <c:v>0.605011788873489</c:v>
                </c:pt>
                <c:pt idx="9417">
                  <c:v>0.605190496670949</c:v>
                </c:pt>
                <c:pt idx="9418">
                  <c:v>0.60538460371627</c:v>
                </c:pt>
                <c:pt idx="9419">
                  <c:v>0.605562505021259</c:v>
                </c:pt>
                <c:pt idx="9420">
                  <c:v>0.605740693345892</c:v>
                </c:pt>
                <c:pt idx="9421">
                  <c:v>0.605950817245904</c:v>
                </c:pt>
                <c:pt idx="9422">
                  <c:v>0.606139416272359</c:v>
                </c:pt>
                <c:pt idx="9423">
                  <c:v>0.606323493212175</c:v>
                </c:pt>
                <c:pt idx="9424">
                  <c:v>0.606489198725912</c:v>
                </c:pt>
                <c:pt idx="9425">
                  <c:v>0.606678564038001</c:v>
                </c:pt>
                <c:pt idx="9426">
                  <c:v>0.606873695094529</c:v>
                </c:pt>
                <c:pt idx="9427">
                  <c:v>0.607051030854834</c:v>
                </c:pt>
                <c:pt idx="9428">
                  <c:v>0.607244226550481</c:v>
                </c:pt>
                <c:pt idx="9429">
                  <c:v>0.607423924089669</c:v>
                </c:pt>
                <c:pt idx="9430">
                  <c:v>0.607618280704883</c:v>
                </c:pt>
                <c:pt idx="9431">
                  <c:v>0.607825525123142</c:v>
                </c:pt>
                <c:pt idx="9432">
                  <c:v>0.608020695807474</c:v>
                </c:pt>
                <c:pt idx="9433">
                  <c:v>0.608213865027608</c:v>
                </c:pt>
                <c:pt idx="9434">
                  <c:v>0.608386847099658</c:v>
                </c:pt>
                <c:pt idx="9435">
                  <c:v>0.60860432341277</c:v>
                </c:pt>
                <c:pt idx="9436">
                  <c:v>0.608803402063382</c:v>
                </c:pt>
                <c:pt idx="9437">
                  <c:v>0.608980962802642</c:v>
                </c:pt>
                <c:pt idx="9438">
                  <c:v>0.609178474262259</c:v>
                </c:pt>
                <c:pt idx="9439">
                  <c:v>0.609367730865949</c:v>
                </c:pt>
                <c:pt idx="9440">
                  <c:v>0.609560084955233</c:v>
                </c:pt>
                <c:pt idx="9441">
                  <c:v>0.609755342832223</c:v>
                </c:pt>
                <c:pt idx="9442">
                  <c:v>0.60998167058184</c:v>
                </c:pt>
                <c:pt idx="9443">
                  <c:v>0.610188354625707</c:v>
                </c:pt>
                <c:pt idx="9444">
                  <c:v>0.610363478445256</c:v>
                </c:pt>
                <c:pt idx="9445">
                  <c:v>0.610580245577459</c:v>
                </c:pt>
                <c:pt idx="9446">
                  <c:v>0.610765096345117</c:v>
                </c:pt>
                <c:pt idx="9447">
                  <c:v>0.610947071738177</c:v>
                </c:pt>
                <c:pt idx="9448">
                  <c:v>0.611131108886496</c:v>
                </c:pt>
                <c:pt idx="9449">
                  <c:v>0.611343757609901</c:v>
                </c:pt>
                <c:pt idx="9450">
                  <c:v>0.611534584375876</c:v>
                </c:pt>
                <c:pt idx="9451">
                  <c:v>0.611745301287357</c:v>
                </c:pt>
                <c:pt idx="9452">
                  <c:v>0.611942041743451</c:v>
                </c:pt>
                <c:pt idx="9453">
                  <c:v>0.612143874270807</c:v>
                </c:pt>
                <c:pt idx="9454">
                  <c:v>0.612334715515354</c:v>
                </c:pt>
                <c:pt idx="9455">
                  <c:v>0.612530743829561</c:v>
                </c:pt>
                <c:pt idx="9456">
                  <c:v>0.612728814686383</c:v>
                </c:pt>
                <c:pt idx="9457">
                  <c:v>0.612949583435072</c:v>
                </c:pt>
                <c:pt idx="9458">
                  <c:v>0.613164749283724</c:v>
                </c:pt>
                <c:pt idx="9459">
                  <c:v>0.613366099090325</c:v>
                </c:pt>
                <c:pt idx="9460">
                  <c:v>0.613565846470331</c:v>
                </c:pt>
                <c:pt idx="9461">
                  <c:v>0.613766306215809</c:v>
                </c:pt>
                <c:pt idx="9462">
                  <c:v>0.61395616815702</c:v>
                </c:pt>
                <c:pt idx="9463">
                  <c:v>0.614167435418563</c:v>
                </c:pt>
                <c:pt idx="9464">
                  <c:v>0.614353890845004</c:v>
                </c:pt>
                <c:pt idx="9465">
                  <c:v>0.614543592676953</c:v>
                </c:pt>
                <c:pt idx="9466">
                  <c:v>0.61471894444214</c:v>
                </c:pt>
                <c:pt idx="9467">
                  <c:v>0.614892061547102</c:v>
                </c:pt>
                <c:pt idx="9468">
                  <c:v>0.615074749069093</c:v>
                </c:pt>
                <c:pt idx="9469">
                  <c:v>0.615263914372321</c:v>
                </c:pt>
                <c:pt idx="9470">
                  <c:v>0.615487482944263</c:v>
                </c:pt>
                <c:pt idx="9471">
                  <c:v>0.615695742290806</c:v>
                </c:pt>
                <c:pt idx="9472">
                  <c:v>0.615907433204921</c:v>
                </c:pt>
                <c:pt idx="9473">
                  <c:v>0.616093740196481</c:v>
                </c:pt>
                <c:pt idx="9474">
                  <c:v>0.616281612107906</c:v>
                </c:pt>
                <c:pt idx="9475">
                  <c:v>0.616474739169909</c:v>
                </c:pt>
                <c:pt idx="9476">
                  <c:v>0.616657240009691</c:v>
                </c:pt>
                <c:pt idx="9477">
                  <c:v>0.616838836535566</c:v>
                </c:pt>
                <c:pt idx="9478">
                  <c:v>0.617026528147734</c:v>
                </c:pt>
                <c:pt idx="9479">
                  <c:v>0.617201405725708</c:v>
                </c:pt>
                <c:pt idx="9480">
                  <c:v>0.617412738581999</c:v>
                </c:pt>
                <c:pt idx="9481">
                  <c:v>0.617606345865098</c:v>
                </c:pt>
                <c:pt idx="9482">
                  <c:v>0.617777308380741</c:v>
                </c:pt>
                <c:pt idx="9483">
                  <c:v>0.617967296465468</c:v>
                </c:pt>
                <c:pt idx="9484">
                  <c:v>0.618168999883527</c:v>
                </c:pt>
                <c:pt idx="9485">
                  <c:v>0.618357229537703</c:v>
                </c:pt>
                <c:pt idx="9486">
                  <c:v>0.618554307132338</c:v>
                </c:pt>
                <c:pt idx="9487">
                  <c:v>0.618744694474764</c:v>
                </c:pt>
                <c:pt idx="9488">
                  <c:v>0.618984114211081</c:v>
                </c:pt>
                <c:pt idx="9489">
                  <c:v>0.619185005399117</c:v>
                </c:pt>
                <c:pt idx="9490">
                  <c:v>0.619369543545171</c:v>
                </c:pt>
                <c:pt idx="9491">
                  <c:v>0.619585599116752</c:v>
                </c:pt>
                <c:pt idx="9492">
                  <c:v>0.619781543016889</c:v>
                </c:pt>
                <c:pt idx="9493">
                  <c:v>0.619977204774293</c:v>
                </c:pt>
                <c:pt idx="9494">
                  <c:v>0.620135933382438</c:v>
                </c:pt>
                <c:pt idx="9495">
                  <c:v>0.62031883013983</c:v>
                </c:pt>
                <c:pt idx="9496">
                  <c:v>0.620508819467606</c:v>
                </c:pt>
                <c:pt idx="9497">
                  <c:v>0.620723732662449</c:v>
                </c:pt>
                <c:pt idx="9498">
                  <c:v>0.620923822806545</c:v>
                </c:pt>
                <c:pt idx="9499">
                  <c:v>0.621106175043124</c:v>
                </c:pt>
                <c:pt idx="9500">
                  <c:v>0.621303869054158</c:v>
                </c:pt>
                <c:pt idx="9501">
                  <c:v>0.621501678358417</c:v>
                </c:pt>
                <c:pt idx="9502">
                  <c:v>0.621681113909194</c:v>
                </c:pt>
                <c:pt idx="9503">
                  <c:v>0.621868823291305</c:v>
                </c:pt>
                <c:pt idx="9504">
                  <c:v>0.622060055443726</c:v>
                </c:pt>
                <c:pt idx="9505">
                  <c:v>0.622298237597981</c:v>
                </c:pt>
                <c:pt idx="9506">
                  <c:v>0.622497238253118</c:v>
                </c:pt>
                <c:pt idx="9507">
                  <c:v>0.622680571826969</c:v>
                </c:pt>
                <c:pt idx="9508">
                  <c:v>0.62287748885804</c:v>
                </c:pt>
                <c:pt idx="9509">
                  <c:v>0.623060920267031</c:v>
                </c:pt>
                <c:pt idx="9510">
                  <c:v>0.623246241574528</c:v>
                </c:pt>
                <c:pt idx="9511">
                  <c:v>0.623452314542453</c:v>
                </c:pt>
                <c:pt idx="9512">
                  <c:v>0.623649159680633</c:v>
                </c:pt>
                <c:pt idx="9513">
                  <c:v>0.623832406047529</c:v>
                </c:pt>
                <c:pt idx="9514">
                  <c:v>0.624012473833777</c:v>
                </c:pt>
                <c:pt idx="9515">
                  <c:v>0.624202604863156</c:v>
                </c:pt>
                <c:pt idx="9516">
                  <c:v>0.624407935300472</c:v>
                </c:pt>
                <c:pt idx="9517">
                  <c:v>0.624593754568504</c:v>
                </c:pt>
                <c:pt idx="9518">
                  <c:v>0.62478888972781</c:v>
                </c:pt>
                <c:pt idx="9519">
                  <c:v>0.624999263313345</c:v>
                </c:pt>
                <c:pt idx="9520">
                  <c:v>0.625179664489378</c:v>
                </c:pt>
                <c:pt idx="9521">
                  <c:v>0.625364093374405</c:v>
                </c:pt>
                <c:pt idx="9522">
                  <c:v>0.625535879707217</c:v>
                </c:pt>
                <c:pt idx="9523">
                  <c:v>0.625741331387396</c:v>
                </c:pt>
                <c:pt idx="9524">
                  <c:v>0.625939263508642</c:v>
                </c:pt>
                <c:pt idx="9525">
                  <c:v>0.626172172820992</c:v>
                </c:pt>
                <c:pt idx="9526">
                  <c:v>0.62634861958054</c:v>
                </c:pt>
                <c:pt idx="9527">
                  <c:v>0.626540488720725</c:v>
                </c:pt>
                <c:pt idx="9528">
                  <c:v>0.626718214965388</c:v>
                </c:pt>
                <c:pt idx="9529">
                  <c:v>0.626926004998357</c:v>
                </c:pt>
                <c:pt idx="9530">
                  <c:v>0.627142826798554</c:v>
                </c:pt>
                <c:pt idx="9531">
                  <c:v>0.627326230772482</c:v>
                </c:pt>
                <c:pt idx="9532">
                  <c:v>0.627487361011433</c:v>
                </c:pt>
                <c:pt idx="9533">
                  <c:v>0.627663131497503</c:v>
                </c:pt>
                <c:pt idx="9534">
                  <c:v>0.627871171331027</c:v>
                </c:pt>
                <c:pt idx="9535">
                  <c:v>0.628060922221296</c:v>
                </c:pt>
                <c:pt idx="9536">
                  <c:v>0.628255894672105</c:v>
                </c:pt>
                <c:pt idx="9537">
                  <c:v>0.628446792770717</c:v>
                </c:pt>
                <c:pt idx="9538">
                  <c:v>0.628646097885947</c:v>
                </c:pt>
                <c:pt idx="9539">
                  <c:v>0.628828903745745</c:v>
                </c:pt>
                <c:pt idx="9540">
                  <c:v>0.629007352388025</c:v>
                </c:pt>
                <c:pt idx="9541">
                  <c:v>0.629212245540641</c:v>
                </c:pt>
                <c:pt idx="9542">
                  <c:v>0.629402655702619</c:v>
                </c:pt>
                <c:pt idx="9543">
                  <c:v>0.629595759250852</c:v>
                </c:pt>
                <c:pt idx="9544">
                  <c:v>0.629796270751228</c:v>
                </c:pt>
                <c:pt idx="9545">
                  <c:v>0.62998548201123</c:v>
                </c:pt>
                <c:pt idx="9546">
                  <c:v>0.630173020682495</c:v>
                </c:pt>
                <c:pt idx="9547">
                  <c:v>0.630365065191983</c:v>
                </c:pt>
                <c:pt idx="9548">
                  <c:v>0.630563813774795</c:v>
                </c:pt>
                <c:pt idx="9549">
                  <c:v>0.630759222465636</c:v>
                </c:pt>
                <c:pt idx="9550">
                  <c:v>0.630950454104198</c:v>
                </c:pt>
                <c:pt idx="9551">
                  <c:v>0.631146910482946</c:v>
                </c:pt>
                <c:pt idx="9552">
                  <c:v>0.631337744370545</c:v>
                </c:pt>
                <c:pt idx="9553">
                  <c:v>0.63154413222464</c:v>
                </c:pt>
                <c:pt idx="9554">
                  <c:v>0.631721661607802</c:v>
                </c:pt>
                <c:pt idx="9555">
                  <c:v>0.631923344266503</c:v>
                </c:pt>
                <c:pt idx="9556">
                  <c:v>0.632148822279639</c:v>
                </c:pt>
                <c:pt idx="9557">
                  <c:v>0.632323218229786</c:v>
                </c:pt>
                <c:pt idx="9558">
                  <c:v>0.63253820390064</c:v>
                </c:pt>
                <c:pt idx="9559">
                  <c:v>0.632725853802992</c:v>
                </c:pt>
                <c:pt idx="9560">
                  <c:v>0.632904623355761</c:v>
                </c:pt>
                <c:pt idx="9561">
                  <c:v>0.633117159637898</c:v>
                </c:pt>
                <c:pt idx="9562">
                  <c:v>0.633313497183363</c:v>
                </c:pt>
                <c:pt idx="9563">
                  <c:v>0.633479609057174</c:v>
                </c:pt>
                <c:pt idx="9564">
                  <c:v>0.633682580086834</c:v>
                </c:pt>
                <c:pt idx="9565">
                  <c:v>0.633903751726242</c:v>
                </c:pt>
                <c:pt idx="9566">
                  <c:v>0.634114986239288</c:v>
                </c:pt>
                <c:pt idx="9567">
                  <c:v>0.634309860955975</c:v>
                </c:pt>
                <c:pt idx="9568">
                  <c:v>0.634521571312165</c:v>
                </c:pt>
                <c:pt idx="9569">
                  <c:v>0.634697160550158</c:v>
                </c:pt>
                <c:pt idx="9570">
                  <c:v>0.6348966844741</c:v>
                </c:pt>
                <c:pt idx="9571">
                  <c:v>0.635091193190547</c:v>
                </c:pt>
                <c:pt idx="9572">
                  <c:v>0.635273936565125</c:v>
                </c:pt>
                <c:pt idx="9573">
                  <c:v>0.635466553602257</c:v>
                </c:pt>
                <c:pt idx="9574">
                  <c:v>0.63566005316944</c:v>
                </c:pt>
                <c:pt idx="9575">
                  <c:v>0.635842011090224</c:v>
                </c:pt>
                <c:pt idx="9576">
                  <c:v>0.636039043601487</c:v>
                </c:pt>
                <c:pt idx="9577">
                  <c:v>0.636237276260287</c:v>
                </c:pt>
                <c:pt idx="9578">
                  <c:v>0.636415542154784</c:v>
                </c:pt>
                <c:pt idx="9579">
                  <c:v>0.636622043698474</c:v>
                </c:pt>
                <c:pt idx="9580">
                  <c:v>0.636813681947909</c:v>
                </c:pt>
                <c:pt idx="9581">
                  <c:v>0.637000346253912</c:v>
                </c:pt>
                <c:pt idx="9582">
                  <c:v>0.637186612120738</c:v>
                </c:pt>
                <c:pt idx="9583">
                  <c:v>0.637370323164445</c:v>
                </c:pt>
                <c:pt idx="9584">
                  <c:v>0.637548930499637</c:v>
                </c:pt>
                <c:pt idx="9585">
                  <c:v>0.637733414658046</c:v>
                </c:pt>
                <c:pt idx="9586">
                  <c:v>0.637930426084951</c:v>
                </c:pt>
                <c:pt idx="9587">
                  <c:v>0.638126847744711</c:v>
                </c:pt>
                <c:pt idx="9588">
                  <c:v>0.63834633247939</c:v>
                </c:pt>
                <c:pt idx="9589">
                  <c:v>0.638536042723089</c:v>
                </c:pt>
                <c:pt idx="9590">
                  <c:v>0.638728034906133</c:v>
                </c:pt>
                <c:pt idx="9591">
                  <c:v>0.638922271684743</c:v>
                </c:pt>
                <c:pt idx="9592">
                  <c:v>0.639128354043141</c:v>
                </c:pt>
                <c:pt idx="9593">
                  <c:v>0.639317517258725</c:v>
                </c:pt>
                <c:pt idx="9594">
                  <c:v>0.639529594806094</c:v>
                </c:pt>
                <c:pt idx="9595">
                  <c:v>0.639710548550709</c:v>
                </c:pt>
                <c:pt idx="9596">
                  <c:v>0.639915738109291</c:v>
                </c:pt>
                <c:pt idx="9597">
                  <c:v>0.640121717321463</c:v>
                </c:pt>
                <c:pt idx="9598">
                  <c:v>0.640347621665931</c:v>
                </c:pt>
                <c:pt idx="9599">
                  <c:v>0.640544305743467</c:v>
                </c:pt>
                <c:pt idx="9600">
                  <c:v>0.64074663222622</c:v>
                </c:pt>
                <c:pt idx="9601">
                  <c:v>0.640962723090988</c:v>
                </c:pt>
                <c:pt idx="9602">
                  <c:v>0.641171460378081</c:v>
                </c:pt>
                <c:pt idx="9603">
                  <c:v>0.641364818769089</c:v>
                </c:pt>
                <c:pt idx="9604">
                  <c:v>0.64156749992789</c:v>
                </c:pt>
                <c:pt idx="9605">
                  <c:v>0.641763773176117</c:v>
                </c:pt>
                <c:pt idx="9606">
                  <c:v>0.641969976203366</c:v>
                </c:pt>
                <c:pt idx="9607">
                  <c:v>0.642158156819102</c:v>
                </c:pt>
                <c:pt idx="9608">
                  <c:v>0.64235120670364</c:v>
                </c:pt>
                <c:pt idx="9609">
                  <c:v>0.642556114837337</c:v>
                </c:pt>
                <c:pt idx="9610">
                  <c:v>0.642737512502941</c:v>
                </c:pt>
                <c:pt idx="9611">
                  <c:v>0.642922069572947</c:v>
                </c:pt>
                <c:pt idx="9612">
                  <c:v>0.64310365156049</c:v>
                </c:pt>
                <c:pt idx="9613">
                  <c:v>0.643298792869462</c:v>
                </c:pt>
                <c:pt idx="9614">
                  <c:v>0.643499920939166</c:v>
                </c:pt>
                <c:pt idx="9615">
                  <c:v>0.643728858139099</c:v>
                </c:pt>
                <c:pt idx="9616">
                  <c:v>0.643940192453709</c:v>
                </c:pt>
                <c:pt idx="9617">
                  <c:v>0.64413331885955</c:v>
                </c:pt>
                <c:pt idx="9618">
                  <c:v>0.644352595932472</c:v>
                </c:pt>
                <c:pt idx="9619">
                  <c:v>0.644559501014879</c:v>
                </c:pt>
                <c:pt idx="9620">
                  <c:v>0.644762269774366</c:v>
                </c:pt>
                <c:pt idx="9621">
                  <c:v>0.644946415046044</c:v>
                </c:pt>
                <c:pt idx="9622">
                  <c:v>0.645136377722132</c:v>
                </c:pt>
                <c:pt idx="9623">
                  <c:v>0.645338340678202</c:v>
                </c:pt>
                <c:pt idx="9624">
                  <c:v>0.645544970244091</c:v>
                </c:pt>
                <c:pt idx="9625">
                  <c:v>0.64573757019179</c:v>
                </c:pt>
                <c:pt idx="9626">
                  <c:v>0.645940459596266</c:v>
                </c:pt>
                <c:pt idx="9627">
                  <c:v>0.646135568711401</c:v>
                </c:pt>
                <c:pt idx="9628">
                  <c:v>0.646322899545964</c:v>
                </c:pt>
                <c:pt idx="9629">
                  <c:v>0.646519430263711</c:v>
                </c:pt>
                <c:pt idx="9630">
                  <c:v>0.646729111209141</c:v>
                </c:pt>
                <c:pt idx="9631">
                  <c:v>0.646929970651339</c:v>
                </c:pt>
                <c:pt idx="9632">
                  <c:v>0.647151565478051</c:v>
                </c:pt>
                <c:pt idx="9633">
                  <c:v>0.647319531103378</c:v>
                </c:pt>
                <c:pt idx="9634">
                  <c:v>0.647513915866712</c:v>
                </c:pt>
                <c:pt idx="9635">
                  <c:v>0.647705982459798</c:v>
                </c:pt>
                <c:pt idx="9636">
                  <c:v>0.647927669926651</c:v>
                </c:pt>
                <c:pt idx="9637">
                  <c:v>0.648136242254173</c:v>
                </c:pt>
                <c:pt idx="9638">
                  <c:v>0.648314835435235</c:v>
                </c:pt>
                <c:pt idx="9639">
                  <c:v>0.648504165295716</c:v>
                </c:pt>
                <c:pt idx="9640">
                  <c:v>0.648697300109187</c:v>
                </c:pt>
                <c:pt idx="9641">
                  <c:v>0.648896048407553</c:v>
                </c:pt>
                <c:pt idx="9642">
                  <c:v>0.649112033706836</c:v>
                </c:pt>
                <c:pt idx="9643">
                  <c:v>0.649316158583857</c:v>
                </c:pt>
                <c:pt idx="9644">
                  <c:v>0.649516391718333</c:v>
                </c:pt>
                <c:pt idx="9645">
                  <c:v>0.649708338672101</c:v>
                </c:pt>
                <c:pt idx="9646">
                  <c:v>0.649891623648904</c:v>
                </c:pt>
                <c:pt idx="9647">
                  <c:v>0.65009729853674</c:v>
                </c:pt>
                <c:pt idx="9648">
                  <c:v>0.650296617423559</c:v>
                </c:pt>
                <c:pt idx="9649">
                  <c:v>0.650496737659685</c:v>
                </c:pt>
                <c:pt idx="9650">
                  <c:v>0.650678723961201</c:v>
                </c:pt>
                <c:pt idx="9651">
                  <c:v>0.650899334168847</c:v>
                </c:pt>
                <c:pt idx="9652">
                  <c:v>0.651096626221882</c:v>
                </c:pt>
                <c:pt idx="9653">
                  <c:v>0.651307582908909</c:v>
                </c:pt>
                <c:pt idx="9654">
                  <c:v>0.651477873640372</c:v>
                </c:pt>
                <c:pt idx="9655">
                  <c:v>0.651672557969537</c:v>
                </c:pt>
                <c:pt idx="9656">
                  <c:v>0.651870374172224</c:v>
                </c:pt>
                <c:pt idx="9657">
                  <c:v>0.652060984567621</c:v>
                </c:pt>
                <c:pt idx="9658">
                  <c:v>0.652252845513944</c:v>
                </c:pt>
                <c:pt idx="9659">
                  <c:v>0.652431509084544</c:v>
                </c:pt>
                <c:pt idx="9660">
                  <c:v>0.6526422625549</c:v>
                </c:pt>
                <c:pt idx="9661">
                  <c:v>0.652852114727343</c:v>
                </c:pt>
                <c:pt idx="9662">
                  <c:v>0.653045454354833</c:v>
                </c:pt>
                <c:pt idx="9663">
                  <c:v>0.65326097240182</c:v>
                </c:pt>
                <c:pt idx="9664">
                  <c:v>0.653443603391521</c:v>
                </c:pt>
                <c:pt idx="9665">
                  <c:v>0.653659340420532</c:v>
                </c:pt>
                <c:pt idx="9666">
                  <c:v>0.653842619302703</c:v>
                </c:pt>
                <c:pt idx="9667">
                  <c:v>0.654075862217228</c:v>
                </c:pt>
                <c:pt idx="9668">
                  <c:v>0.654279834153739</c:v>
                </c:pt>
                <c:pt idx="9669">
                  <c:v>0.654490630672845</c:v>
                </c:pt>
                <c:pt idx="9670">
                  <c:v>0.654700809578093</c:v>
                </c:pt>
                <c:pt idx="9671">
                  <c:v>0.654878033895166</c:v>
                </c:pt>
                <c:pt idx="9672">
                  <c:v>0.655098542822938</c:v>
                </c:pt>
                <c:pt idx="9673">
                  <c:v>0.655309703409858</c:v>
                </c:pt>
                <c:pt idx="9674">
                  <c:v>0.655512181897615</c:v>
                </c:pt>
                <c:pt idx="9675">
                  <c:v>0.655717114428497</c:v>
                </c:pt>
                <c:pt idx="9676">
                  <c:v>0.655903780083606</c:v>
                </c:pt>
                <c:pt idx="9677">
                  <c:v>0.656094874559257</c:v>
                </c:pt>
                <c:pt idx="9678">
                  <c:v>0.656295646312566</c:v>
                </c:pt>
                <c:pt idx="9679">
                  <c:v>0.65649936104102</c:v>
                </c:pt>
                <c:pt idx="9680">
                  <c:v>0.656711488736496</c:v>
                </c:pt>
                <c:pt idx="9681">
                  <c:v>0.656915879160142</c:v>
                </c:pt>
                <c:pt idx="9682">
                  <c:v>0.657119665850869</c:v>
                </c:pt>
                <c:pt idx="9683">
                  <c:v>0.65734192264062</c:v>
                </c:pt>
                <c:pt idx="9684">
                  <c:v>0.657555049414532</c:v>
                </c:pt>
                <c:pt idx="9685">
                  <c:v>0.657738587823287</c:v>
                </c:pt>
                <c:pt idx="9686">
                  <c:v>0.657937022100605</c:v>
                </c:pt>
                <c:pt idx="9687">
                  <c:v>0.658139713063573</c:v>
                </c:pt>
                <c:pt idx="9688">
                  <c:v>0.658352039669437</c:v>
                </c:pt>
                <c:pt idx="9689">
                  <c:v>0.658558286330719</c:v>
                </c:pt>
                <c:pt idx="9690">
                  <c:v>0.658781262247731</c:v>
                </c:pt>
                <c:pt idx="9691">
                  <c:v>0.65900678067756</c:v>
                </c:pt>
                <c:pt idx="9692">
                  <c:v>0.659230314410968</c:v>
                </c:pt>
                <c:pt idx="9693">
                  <c:v>0.659428364207798</c:v>
                </c:pt>
                <c:pt idx="9694">
                  <c:v>0.659622131467445</c:v>
                </c:pt>
                <c:pt idx="9695">
                  <c:v>0.659830620886179</c:v>
                </c:pt>
                <c:pt idx="9696">
                  <c:v>0.660049429500423</c:v>
                </c:pt>
                <c:pt idx="9697">
                  <c:v>0.660268428151266</c:v>
                </c:pt>
                <c:pt idx="9698">
                  <c:v>0.660470772773697</c:v>
                </c:pt>
                <c:pt idx="9699">
                  <c:v>0.660673817775624</c:v>
                </c:pt>
                <c:pt idx="9700">
                  <c:v>0.660849602179234</c:v>
                </c:pt>
                <c:pt idx="9701">
                  <c:v>0.661044703272869</c:v>
                </c:pt>
                <c:pt idx="9702">
                  <c:v>0.661257800184984</c:v>
                </c:pt>
                <c:pt idx="9703">
                  <c:v>0.661434497389821</c:v>
                </c:pt>
                <c:pt idx="9704">
                  <c:v>0.661627300633923</c:v>
                </c:pt>
                <c:pt idx="9705">
                  <c:v>0.661818371112484</c:v>
                </c:pt>
                <c:pt idx="9706">
                  <c:v>0.662032309460603</c:v>
                </c:pt>
                <c:pt idx="9707">
                  <c:v>0.6622528909374</c:v>
                </c:pt>
                <c:pt idx="9708">
                  <c:v>0.662445726409016</c:v>
                </c:pt>
                <c:pt idx="9709">
                  <c:v>0.662659717431876</c:v>
                </c:pt>
                <c:pt idx="9710">
                  <c:v>0.662870001320798</c:v>
                </c:pt>
                <c:pt idx="9711">
                  <c:v>0.663066320013374</c:v>
                </c:pt>
                <c:pt idx="9712">
                  <c:v>0.663275015258451</c:v>
                </c:pt>
                <c:pt idx="9713">
                  <c:v>0.663480112683616</c:v>
                </c:pt>
                <c:pt idx="9714">
                  <c:v>0.663704127411281</c:v>
                </c:pt>
                <c:pt idx="9715">
                  <c:v>0.663908874336751</c:v>
                </c:pt>
                <c:pt idx="9716">
                  <c:v>0.664114680483284</c:v>
                </c:pt>
                <c:pt idx="9717">
                  <c:v>0.664324964905498</c:v>
                </c:pt>
                <c:pt idx="9718">
                  <c:v>0.664530064406688</c:v>
                </c:pt>
                <c:pt idx="9719">
                  <c:v>0.664713477684482</c:v>
                </c:pt>
                <c:pt idx="9720">
                  <c:v>0.664932301618103</c:v>
                </c:pt>
                <c:pt idx="9721">
                  <c:v>0.665130738265291</c:v>
                </c:pt>
                <c:pt idx="9722">
                  <c:v>0.665328042517467</c:v>
                </c:pt>
                <c:pt idx="9723">
                  <c:v>0.665541170963682</c:v>
                </c:pt>
                <c:pt idx="9724">
                  <c:v>0.665743108880313</c:v>
                </c:pt>
                <c:pt idx="9725">
                  <c:v>0.665948830272486</c:v>
                </c:pt>
                <c:pt idx="9726">
                  <c:v>0.666158748200795</c:v>
                </c:pt>
                <c:pt idx="9727">
                  <c:v>0.666400823433817</c:v>
                </c:pt>
                <c:pt idx="9728">
                  <c:v>0.666595290178947</c:v>
                </c:pt>
                <c:pt idx="9729">
                  <c:v>0.666813007490352</c:v>
                </c:pt>
                <c:pt idx="9730">
                  <c:v>0.666995033568482</c:v>
                </c:pt>
                <c:pt idx="9731">
                  <c:v>0.667183417063807</c:v>
                </c:pt>
                <c:pt idx="9732">
                  <c:v>0.667393441642749</c:v>
                </c:pt>
                <c:pt idx="9733">
                  <c:v>0.667602537944138</c:v>
                </c:pt>
                <c:pt idx="9734">
                  <c:v>0.66782365179106</c:v>
                </c:pt>
                <c:pt idx="9735">
                  <c:v>0.668039418204833</c:v>
                </c:pt>
                <c:pt idx="9736">
                  <c:v>0.668256289174008</c:v>
                </c:pt>
                <c:pt idx="9737">
                  <c:v>0.668443391211147</c:v>
                </c:pt>
                <c:pt idx="9738">
                  <c:v>0.668627230962378</c:v>
                </c:pt>
                <c:pt idx="9739">
                  <c:v>0.668831201333719</c:v>
                </c:pt>
                <c:pt idx="9740">
                  <c:v>0.669041936768231</c:v>
                </c:pt>
                <c:pt idx="9741">
                  <c:v>0.669243574742965</c:v>
                </c:pt>
                <c:pt idx="9742">
                  <c:v>0.669442955515769</c:v>
                </c:pt>
                <c:pt idx="9743">
                  <c:v>0.669626757050665</c:v>
                </c:pt>
                <c:pt idx="9744">
                  <c:v>0.669822831845525</c:v>
                </c:pt>
                <c:pt idx="9745">
                  <c:v>0.670019039403799</c:v>
                </c:pt>
                <c:pt idx="9746">
                  <c:v>0.670209460134351</c:v>
                </c:pt>
                <c:pt idx="9747">
                  <c:v>0.670412697307482</c:v>
                </c:pt>
                <c:pt idx="9748">
                  <c:v>0.670612009369388</c:v>
                </c:pt>
                <c:pt idx="9749">
                  <c:v>0.670801120617864</c:v>
                </c:pt>
                <c:pt idx="9750">
                  <c:v>0.671007154835935</c:v>
                </c:pt>
                <c:pt idx="9751">
                  <c:v>0.671207954114198</c:v>
                </c:pt>
                <c:pt idx="9752">
                  <c:v>0.671410845898827</c:v>
                </c:pt>
                <c:pt idx="9753">
                  <c:v>0.671618020156798</c:v>
                </c:pt>
                <c:pt idx="9754">
                  <c:v>0.67184780671811</c:v>
                </c:pt>
                <c:pt idx="9755">
                  <c:v>0.672024688369651</c:v>
                </c:pt>
                <c:pt idx="9756">
                  <c:v>0.672250689723018</c:v>
                </c:pt>
                <c:pt idx="9757">
                  <c:v>0.672435751877734</c:v>
                </c:pt>
                <c:pt idx="9758">
                  <c:v>0.67264334504204</c:v>
                </c:pt>
                <c:pt idx="9759">
                  <c:v>0.672861272681508</c:v>
                </c:pt>
                <c:pt idx="9760">
                  <c:v>0.673069429545601</c:v>
                </c:pt>
                <c:pt idx="9761">
                  <c:v>0.67327179965344</c:v>
                </c:pt>
                <c:pt idx="9762">
                  <c:v>0.67346067432809</c:v>
                </c:pt>
                <c:pt idx="9763">
                  <c:v>0.673672816329283</c:v>
                </c:pt>
                <c:pt idx="9764">
                  <c:v>0.673855240247737</c:v>
                </c:pt>
                <c:pt idx="9765">
                  <c:v>0.674047361314824</c:v>
                </c:pt>
                <c:pt idx="9766">
                  <c:v>0.674221478041163</c:v>
                </c:pt>
                <c:pt idx="9767">
                  <c:v>0.674417700769247</c:v>
                </c:pt>
                <c:pt idx="9768">
                  <c:v>0.674640880269222</c:v>
                </c:pt>
                <c:pt idx="9769">
                  <c:v>0.674854475350914</c:v>
                </c:pt>
                <c:pt idx="9770">
                  <c:v>0.675088686090561</c:v>
                </c:pt>
                <c:pt idx="9771">
                  <c:v>0.675280332757284</c:v>
                </c:pt>
                <c:pt idx="9772">
                  <c:v>0.675509865366973</c:v>
                </c:pt>
                <c:pt idx="9773">
                  <c:v>0.675710452603443</c:v>
                </c:pt>
                <c:pt idx="9774">
                  <c:v>0.67592419775691</c:v>
                </c:pt>
                <c:pt idx="9775">
                  <c:v>0.676144646211575</c:v>
                </c:pt>
                <c:pt idx="9776">
                  <c:v>0.676349844412238</c:v>
                </c:pt>
                <c:pt idx="9777">
                  <c:v>0.676547916045373</c:v>
                </c:pt>
                <c:pt idx="9778">
                  <c:v>0.676748964564752</c:v>
                </c:pt>
                <c:pt idx="9779">
                  <c:v>0.676946040100757</c:v>
                </c:pt>
                <c:pt idx="9780">
                  <c:v>0.677137187001937</c:v>
                </c:pt>
                <c:pt idx="9781">
                  <c:v>0.677372950593594</c:v>
                </c:pt>
                <c:pt idx="9782">
                  <c:v>0.677586134433794</c:v>
                </c:pt>
                <c:pt idx="9783">
                  <c:v>0.677764778030211</c:v>
                </c:pt>
                <c:pt idx="9784">
                  <c:v>0.677985757945686</c:v>
                </c:pt>
                <c:pt idx="9785">
                  <c:v>0.678192587289565</c:v>
                </c:pt>
                <c:pt idx="9786">
                  <c:v>0.678410357747991</c:v>
                </c:pt>
                <c:pt idx="9787">
                  <c:v>0.678612294126607</c:v>
                </c:pt>
                <c:pt idx="9788">
                  <c:v>0.678813111023185</c:v>
                </c:pt>
                <c:pt idx="9789">
                  <c:v>0.679021103417139</c:v>
                </c:pt>
                <c:pt idx="9790">
                  <c:v>0.679209490574864</c:v>
                </c:pt>
                <c:pt idx="9791">
                  <c:v>0.679394475493159</c:v>
                </c:pt>
                <c:pt idx="9792">
                  <c:v>0.679608752581015</c:v>
                </c:pt>
                <c:pt idx="9793">
                  <c:v>0.679832839309706</c:v>
                </c:pt>
                <c:pt idx="9794">
                  <c:v>0.680054040706417</c:v>
                </c:pt>
                <c:pt idx="9795">
                  <c:v>0.680248820894972</c:v>
                </c:pt>
                <c:pt idx="9796">
                  <c:v>0.680453149259334</c:v>
                </c:pt>
                <c:pt idx="9797">
                  <c:v>0.680680838132353</c:v>
                </c:pt>
                <c:pt idx="9798">
                  <c:v>0.68088896782638</c:v>
                </c:pt>
                <c:pt idx="9799">
                  <c:v>0.681076026108372</c:v>
                </c:pt>
                <c:pt idx="9800">
                  <c:v>0.681256386844984</c:v>
                </c:pt>
                <c:pt idx="9801">
                  <c:v>0.681442778358497</c:v>
                </c:pt>
                <c:pt idx="9802">
                  <c:v>0.681631026289372</c:v>
                </c:pt>
                <c:pt idx="9803">
                  <c:v>0.68183399044184</c:v>
                </c:pt>
                <c:pt idx="9804">
                  <c:v>0.682074419562266</c:v>
                </c:pt>
                <c:pt idx="9805">
                  <c:v>0.682293782462026</c:v>
                </c:pt>
                <c:pt idx="9806">
                  <c:v>0.682498818811388</c:v>
                </c:pt>
                <c:pt idx="9807">
                  <c:v>0.682729932412077</c:v>
                </c:pt>
                <c:pt idx="9808">
                  <c:v>0.682917155803856</c:v>
                </c:pt>
                <c:pt idx="9809">
                  <c:v>0.68309646456052</c:v>
                </c:pt>
                <c:pt idx="9810">
                  <c:v>0.683330684724153</c:v>
                </c:pt>
                <c:pt idx="9811">
                  <c:v>0.683536631327127</c:v>
                </c:pt>
                <c:pt idx="9812">
                  <c:v>0.683728271011168</c:v>
                </c:pt>
                <c:pt idx="9813">
                  <c:v>0.683911824825065</c:v>
                </c:pt>
                <c:pt idx="9814">
                  <c:v>0.684104922217098</c:v>
                </c:pt>
                <c:pt idx="9815">
                  <c:v>0.684330717022712</c:v>
                </c:pt>
                <c:pt idx="9816">
                  <c:v>0.684523714382107</c:v>
                </c:pt>
                <c:pt idx="9817">
                  <c:v>0.684723521646948</c:v>
                </c:pt>
                <c:pt idx="9818">
                  <c:v>0.684962028531807</c:v>
                </c:pt>
                <c:pt idx="9819">
                  <c:v>0.685173589995847</c:v>
                </c:pt>
                <c:pt idx="9820">
                  <c:v>0.685346360896415</c:v>
                </c:pt>
                <c:pt idx="9821">
                  <c:v>0.685532685924223</c:v>
                </c:pt>
                <c:pt idx="9822">
                  <c:v>0.685740171960767</c:v>
                </c:pt>
                <c:pt idx="9823">
                  <c:v>0.685956835989426</c:v>
                </c:pt>
                <c:pt idx="9824">
                  <c:v>0.686207696621159</c:v>
                </c:pt>
                <c:pt idx="9825">
                  <c:v>0.686428911670412</c:v>
                </c:pt>
                <c:pt idx="9826">
                  <c:v>0.686639729387361</c:v>
                </c:pt>
                <c:pt idx="9827">
                  <c:v>0.686832842844055</c:v>
                </c:pt>
                <c:pt idx="9828">
                  <c:v>0.687053905767438</c:v>
                </c:pt>
                <c:pt idx="9829">
                  <c:v>0.687233088748374</c:v>
                </c:pt>
                <c:pt idx="9830">
                  <c:v>0.687415420118218</c:v>
                </c:pt>
                <c:pt idx="9831">
                  <c:v>0.687627041559873</c:v>
                </c:pt>
                <c:pt idx="9832">
                  <c:v>0.687844005365048</c:v>
                </c:pt>
                <c:pt idx="9833">
                  <c:v>0.688063610427146</c:v>
                </c:pt>
                <c:pt idx="9834">
                  <c:v>0.688268773723956</c:v>
                </c:pt>
                <c:pt idx="9835">
                  <c:v>0.68845935544149</c:v>
                </c:pt>
                <c:pt idx="9836">
                  <c:v>0.688645273685091</c:v>
                </c:pt>
                <c:pt idx="9837">
                  <c:v>0.688863347664839</c:v>
                </c:pt>
                <c:pt idx="9838">
                  <c:v>0.689088368146162</c:v>
                </c:pt>
                <c:pt idx="9839">
                  <c:v>0.689300384499531</c:v>
                </c:pt>
                <c:pt idx="9840">
                  <c:v>0.689502683800888</c:v>
                </c:pt>
                <c:pt idx="9841">
                  <c:v>0.689703378163401</c:v>
                </c:pt>
                <c:pt idx="9842">
                  <c:v>0.689884375851487</c:v>
                </c:pt>
                <c:pt idx="9843">
                  <c:v>0.690070687349168</c:v>
                </c:pt>
                <c:pt idx="9844">
                  <c:v>0.690277221086605</c:v>
                </c:pt>
                <c:pt idx="9845">
                  <c:v>0.690504789952468</c:v>
                </c:pt>
                <c:pt idx="9846">
                  <c:v>0.690708938235671</c:v>
                </c:pt>
                <c:pt idx="9847">
                  <c:v>0.6909290035198</c:v>
                </c:pt>
                <c:pt idx="9848">
                  <c:v>0.691160608699577</c:v>
                </c:pt>
                <c:pt idx="9849">
                  <c:v>0.691375372875942</c:v>
                </c:pt>
                <c:pt idx="9850">
                  <c:v>0.691567377974599</c:v>
                </c:pt>
                <c:pt idx="9851">
                  <c:v>0.691792298809831</c:v>
                </c:pt>
                <c:pt idx="9852">
                  <c:v>0.691989379191237</c:v>
                </c:pt>
                <c:pt idx="9853">
                  <c:v>0.692192141170935</c:v>
                </c:pt>
                <c:pt idx="9854">
                  <c:v>0.692413734651985</c:v>
                </c:pt>
                <c:pt idx="9855">
                  <c:v>0.692617112234738</c:v>
                </c:pt>
                <c:pt idx="9856">
                  <c:v>0.692843149164765</c:v>
                </c:pt>
                <c:pt idx="9857">
                  <c:v>0.69307060874373</c:v>
                </c:pt>
                <c:pt idx="9858">
                  <c:v>0.693249731887562</c:v>
                </c:pt>
                <c:pt idx="9859">
                  <c:v>0.693440539051904</c:v>
                </c:pt>
                <c:pt idx="9860">
                  <c:v>0.693691643357725</c:v>
                </c:pt>
                <c:pt idx="9861">
                  <c:v>0.693895649727183</c:v>
                </c:pt>
                <c:pt idx="9862">
                  <c:v>0.694115830115608</c:v>
                </c:pt>
                <c:pt idx="9863">
                  <c:v>0.694327664307577</c:v>
                </c:pt>
                <c:pt idx="9864">
                  <c:v>0.694531395786092</c:v>
                </c:pt>
                <c:pt idx="9865">
                  <c:v>0.694741222894791</c:v>
                </c:pt>
                <c:pt idx="9866">
                  <c:v>0.694943184272941</c:v>
                </c:pt>
                <c:pt idx="9867">
                  <c:v>0.695145398077674</c:v>
                </c:pt>
                <c:pt idx="9868">
                  <c:v>0.695345451679427</c:v>
                </c:pt>
                <c:pt idx="9869">
                  <c:v>0.695574392480255</c:v>
                </c:pt>
                <c:pt idx="9870">
                  <c:v>0.695793903952346</c:v>
                </c:pt>
                <c:pt idx="9871">
                  <c:v>0.696020622899443</c:v>
                </c:pt>
                <c:pt idx="9872">
                  <c:v>0.696254867106178</c:v>
                </c:pt>
                <c:pt idx="9873">
                  <c:v>0.696470743088705</c:v>
                </c:pt>
                <c:pt idx="9874">
                  <c:v>0.696696315133977</c:v>
                </c:pt>
                <c:pt idx="9875">
                  <c:v>0.696922442144321</c:v>
                </c:pt>
                <c:pt idx="9876">
                  <c:v>0.697155079370526</c:v>
                </c:pt>
                <c:pt idx="9877">
                  <c:v>0.697359065202467</c:v>
                </c:pt>
                <c:pt idx="9878">
                  <c:v>0.697561706887643</c:v>
                </c:pt>
                <c:pt idx="9879">
                  <c:v>0.697776084617374</c:v>
                </c:pt>
                <c:pt idx="9880">
                  <c:v>0.69799227519114</c:v>
                </c:pt>
                <c:pt idx="9881">
                  <c:v>0.698228984000598</c:v>
                </c:pt>
                <c:pt idx="9882">
                  <c:v>0.698483354216492</c:v>
                </c:pt>
                <c:pt idx="9883">
                  <c:v>0.698722408715887</c:v>
                </c:pt>
                <c:pt idx="9884">
                  <c:v>0.698915600689984</c:v>
                </c:pt>
                <c:pt idx="9885">
                  <c:v>0.699128642759331</c:v>
                </c:pt>
                <c:pt idx="9886">
                  <c:v>0.69932534702513</c:v>
                </c:pt>
                <c:pt idx="9887">
                  <c:v>0.699511015791178</c:v>
                </c:pt>
                <c:pt idx="9888">
                  <c:v>0.699718250137503</c:v>
                </c:pt>
                <c:pt idx="9889">
                  <c:v>0.699944566738951</c:v>
                </c:pt>
                <c:pt idx="9890">
                  <c:v>0.700171257703043</c:v>
                </c:pt>
                <c:pt idx="9891">
                  <c:v>0.700399576318493</c:v>
                </c:pt>
                <c:pt idx="9892">
                  <c:v>0.700612324454574</c:v>
                </c:pt>
                <c:pt idx="9893">
                  <c:v>0.700815211518779</c:v>
                </c:pt>
                <c:pt idx="9894">
                  <c:v>0.701004368016388</c:v>
                </c:pt>
                <c:pt idx="9895">
                  <c:v>0.701222778140554</c:v>
                </c:pt>
                <c:pt idx="9896">
                  <c:v>0.701405061340536</c:v>
                </c:pt>
                <c:pt idx="9897">
                  <c:v>0.701605232575702</c:v>
                </c:pt>
                <c:pt idx="9898">
                  <c:v>0.701830157686697</c:v>
                </c:pt>
                <c:pt idx="9899">
                  <c:v>0.702022051041064</c:v>
                </c:pt>
                <c:pt idx="9900">
                  <c:v>0.702255262521877</c:v>
                </c:pt>
                <c:pt idx="9901">
                  <c:v>0.702464502875801</c:v>
                </c:pt>
                <c:pt idx="9902">
                  <c:v>0.70270283345745</c:v>
                </c:pt>
                <c:pt idx="9903">
                  <c:v>0.702920773539279</c:v>
                </c:pt>
                <c:pt idx="9904">
                  <c:v>0.703149517407079</c:v>
                </c:pt>
                <c:pt idx="9905">
                  <c:v>0.703367827484295</c:v>
                </c:pt>
                <c:pt idx="9906">
                  <c:v>0.703580334926847</c:v>
                </c:pt>
                <c:pt idx="9907">
                  <c:v>0.703779043988416</c:v>
                </c:pt>
                <c:pt idx="9908">
                  <c:v>0.703970659949712</c:v>
                </c:pt>
                <c:pt idx="9909">
                  <c:v>0.704185293303963</c:v>
                </c:pt>
                <c:pt idx="9910">
                  <c:v>0.704396103077717</c:v>
                </c:pt>
                <c:pt idx="9911">
                  <c:v>0.704600951930202</c:v>
                </c:pt>
                <c:pt idx="9912">
                  <c:v>0.704791066113475</c:v>
                </c:pt>
                <c:pt idx="9913">
                  <c:v>0.70498592092427</c:v>
                </c:pt>
                <c:pt idx="9914">
                  <c:v>0.705209817037034</c:v>
                </c:pt>
                <c:pt idx="9915">
                  <c:v>0.705427021050313</c:v>
                </c:pt>
                <c:pt idx="9916">
                  <c:v>0.705660092801255</c:v>
                </c:pt>
                <c:pt idx="9917">
                  <c:v>0.705896577500045</c:v>
                </c:pt>
                <c:pt idx="9918">
                  <c:v>0.706084597582671</c:v>
                </c:pt>
                <c:pt idx="9919">
                  <c:v>0.706289503380429</c:v>
                </c:pt>
                <c:pt idx="9920">
                  <c:v>0.706502188044512</c:v>
                </c:pt>
                <c:pt idx="9921">
                  <c:v>0.706697164722163</c:v>
                </c:pt>
                <c:pt idx="9922">
                  <c:v>0.706885647694982</c:v>
                </c:pt>
                <c:pt idx="9923">
                  <c:v>0.707091665079727</c:v>
                </c:pt>
                <c:pt idx="9924">
                  <c:v>0.707311884781696</c:v>
                </c:pt>
                <c:pt idx="9925">
                  <c:v>0.707541827975441</c:v>
                </c:pt>
                <c:pt idx="9926">
                  <c:v>0.707759239965491</c:v>
                </c:pt>
                <c:pt idx="9927">
                  <c:v>0.707933944354495</c:v>
                </c:pt>
                <c:pt idx="9928">
                  <c:v>0.708168746355504</c:v>
                </c:pt>
                <c:pt idx="9929">
                  <c:v>0.708399885270056</c:v>
                </c:pt>
                <c:pt idx="9930">
                  <c:v>0.708619661962091</c:v>
                </c:pt>
                <c:pt idx="9931">
                  <c:v>0.708832197280057</c:v>
                </c:pt>
                <c:pt idx="9932">
                  <c:v>0.709039801286763</c:v>
                </c:pt>
                <c:pt idx="9933">
                  <c:v>0.709229997163475</c:v>
                </c:pt>
                <c:pt idx="9934">
                  <c:v>0.70946707419613</c:v>
                </c:pt>
                <c:pt idx="9935">
                  <c:v>0.709650479598596</c:v>
                </c:pt>
                <c:pt idx="9936">
                  <c:v>0.709856438869737</c:v>
                </c:pt>
                <c:pt idx="9937">
                  <c:v>0.710077879485014</c:v>
                </c:pt>
                <c:pt idx="9938">
                  <c:v>0.710262269721234</c:v>
                </c:pt>
                <c:pt idx="9939">
                  <c:v>0.710495016367889</c:v>
                </c:pt>
                <c:pt idx="9940">
                  <c:v>0.710719777999938</c:v>
                </c:pt>
                <c:pt idx="9941">
                  <c:v>0.710920883756875</c:v>
                </c:pt>
                <c:pt idx="9942">
                  <c:v>0.711132822175494</c:v>
                </c:pt>
                <c:pt idx="9943">
                  <c:v>0.711320266828454</c:v>
                </c:pt>
                <c:pt idx="9944">
                  <c:v>0.711517188299592</c:v>
                </c:pt>
                <c:pt idx="9945">
                  <c:v>0.711744553185199</c:v>
                </c:pt>
                <c:pt idx="9946">
                  <c:v>0.711947075850708</c:v>
                </c:pt>
                <c:pt idx="9947">
                  <c:v>0.712181081342392</c:v>
                </c:pt>
                <c:pt idx="9948">
                  <c:v>0.712363604145648</c:v>
                </c:pt>
                <c:pt idx="9949">
                  <c:v>0.712575094778287</c:v>
                </c:pt>
                <c:pt idx="9950">
                  <c:v>0.712796218364291</c:v>
                </c:pt>
                <c:pt idx="9951">
                  <c:v>0.71302968753789</c:v>
                </c:pt>
                <c:pt idx="9952">
                  <c:v>0.713251488863949</c:v>
                </c:pt>
                <c:pt idx="9953">
                  <c:v>0.713485485661575</c:v>
                </c:pt>
                <c:pt idx="9954">
                  <c:v>0.713685481055155</c:v>
                </c:pt>
                <c:pt idx="9955">
                  <c:v>0.71389305153899</c:v>
                </c:pt>
                <c:pt idx="9956">
                  <c:v>0.714081288851672</c:v>
                </c:pt>
                <c:pt idx="9957">
                  <c:v>0.714289061263332</c:v>
                </c:pt>
                <c:pt idx="9958">
                  <c:v>0.714482976460312</c:v>
                </c:pt>
                <c:pt idx="9959">
                  <c:v>0.714708560132907</c:v>
                </c:pt>
                <c:pt idx="9960">
                  <c:v>0.714913970571902</c:v>
                </c:pt>
                <c:pt idx="9961">
                  <c:v>0.715132295316226</c:v>
                </c:pt>
                <c:pt idx="9962">
                  <c:v>0.715351424641504</c:v>
                </c:pt>
                <c:pt idx="9963">
                  <c:v>0.715561817930847</c:v>
                </c:pt>
                <c:pt idx="9964">
                  <c:v>0.715786540014058</c:v>
                </c:pt>
                <c:pt idx="9965">
                  <c:v>0.715970001039732</c:v>
                </c:pt>
                <c:pt idx="9966">
                  <c:v>0.71618968867501</c:v>
                </c:pt>
                <c:pt idx="9967">
                  <c:v>0.716366829587163</c:v>
                </c:pt>
                <c:pt idx="9968">
                  <c:v>0.71656246835922</c:v>
                </c:pt>
                <c:pt idx="9969">
                  <c:v>0.716801847594188</c:v>
                </c:pt>
                <c:pt idx="9970">
                  <c:v>0.71702722418901</c:v>
                </c:pt>
                <c:pt idx="9971">
                  <c:v>0.717249830233638</c:v>
                </c:pt>
                <c:pt idx="9972">
                  <c:v>0.717438075573358</c:v>
                </c:pt>
                <c:pt idx="9973">
                  <c:v>0.717664305740961</c:v>
                </c:pt>
                <c:pt idx="9974">
                  <c:v>0.717856605062732</c:v>
                </c:pt>
                <c:pt idx="9975">
                  <c:v>0.71806704438095</c:v>
                </c:pt>
                <c:pt idx="9976">
                  <c:v>0.718278957926988</c:v>
                </c:pt>
                <c:pt idx="9977">
                  <c:v>0.718484408573753</c:v>
                </c:pt>
                <c:pt idx="9978">
                  <c:v>0.718698410030223</c:v>
                </c:pt>
                <c:pt idx="9979">
                  <c:v>0.718943374558542</c:v>
                </c:pt>
                <c:pt idx="9980">
                  <c:v>0.719146354358285</c:v>
                </c:pt>
                <c:pt idx="9981">
                  <c:v>0.719374975395234</c:v>
                </c:pt>
                <c:pt idx="9982">
                  <c:v>0.719579397706346</c:v>
                </c:pt>
                <c:pt idx="9983">
                  <c:v>0.719770224160368</c:v>
                </c:pt>
                <c:pt idx="9984">
                  <c:v>0.71997098741895</c:v>
                </c:pt>
                <c:pt idx="9985">
                  <c:v>0.720175622523403</c:v>
                </c:pt>
                <c:pt idx="9986">
                  <c:v>0.720371426605189</c:v>
                </c:pt>
                <c:pt idx="9987">
                  <c:v>0.720588714805524</c:v>
                </c:pt>
                <c:pt idx="9988">
                  <c:v>0.720833444601094</c:v>
                </c:pt>
                <c:pt idx="9989">
                  <c:v>0.721038935077028</c:v>
                </c:pt>
                <c:pt idx="9990">
                  <c:v>0.721258913429265</c:v>
                </c:pt>
                <c:pt idx="9991">
                  <c:v>0.721467638764805</c:v>
                </c:pt>
                <c:pt idx="9992">
                  <c:v>0.721721300199884</c:v>
                </c:pt>
                <c:pt idx="9993">
                  <c:v>0.721925571659393</c:v>
                </c:pt>
                <c:pt idx="9994">
                  <c:v>0.72216636818259</c:v>
                </c:pt>
                <c:pt idx="9995">
                  <c:v>0.72238345138516</c:v>
                </c:pt>
                <c:pt idx="9996">
                  <c:v>0.722598056673407</c:v>
                </c:pt>
                <c:pt idx="9997">
                  <c:v>0.722827243076098</c:v>
                </c:pt>
                <c:pt idx="9998">
                  <c:v>0.723027103303555</c:v>
                </c:pt>
                <c:pt idx="9999">
                  <c:v>0.723255692511442</c:v>
                </c:pt>
                <c:pt idx="10000">
                  <c:v>0.723498567526311</c:v>
                </c:pt>
                <c:pt idx="10001">
                  <c:v>0.723722003033465</c:v>
                </c:pt>
                <c:pt idx="10002">
                  <c:v>0.723946153269193</c:v>
                </c:pt>
                <c:pt idx="10003">
                  <c:v>0.724122560139237</c:v>
                </c:pt>
                <c:pt idx="10004">
                  <c:v>0.72433133410359</c:v>
                </c:pt>
                <c:pt idx="10005">
                  <c:v>0.724547749946393</c:v>
                </c:pt>
                <c:pt idx="10006">
                  <c:v>0.724746913020904</c:v>
                </c:pt>
                <c:pt idx="10007">
                  <c:v>0.724964587520844</c:v>
                </c:pt>
                <c:pt idx="10008">
                  <c:v>0.725190175634958</c:v>
                </c:pt>
                <c:pt idx="10009">
                  <c:v>0.725401582053917</c:v>
                </c:pt>
                <c:pt idx="10010">
                  <c:v>0.725619726960633</c:v>
                </c:pt>
                <c:pt idx="10011">
                  <c:v>0.725812460201568</c:v>
                </c:pt>
                <c:pt idx="10012">
                  <c:v>0.726031265740547</c:v>
                </c:pt>
                <c:pt idx="10013">
                  <c:v>0.726244427243984</c:v>
                </c:pt>
                <c:pt idx="10014">
                  <c:v>0.726466164242621</c:v>
                </c:pt>
                <c:pt idx="10015">
                  <c:v>0.726682567607106</c:v>
                </c:pt>
                <c:pt idx="10016">
                  <c:v>0.726906782679654</c:v>
                </c:pt>
                <c:pt idx="10017">
                  <c:v>0.727127367647209</c:v>
                </c:pt>
                <c:pt idx="10018">
                  <c:v>0.727363812599773</c:v>
                </c:pt>
                <c:pt idx="10019">
                  <c:v>0.727590228270871</c:v>
                </c:pt>
                <c:pt idx="10020">
                  <c:v>0.727809815485516</c:v>
                </c:pt>
                <c:pt idx="10021">
                  <c:v>0.728033342460059</c:v>
                </c:pt>
                <c:pt idx="10022">
                  <c:v>0.728243172255942</c:v>
                </c:pt>
                <c:pt idx="10023">
                  <c:v>0.728515158198885</c:v>
                </c:pt>
                <c:pt idx="10024">
                  <c:v>0.728735884418868</c:v>
                </c:pt>
                <c:pt idx="10025">
                  <c:v>0.728965298732339</c:v>
                </c:pt>
                <c:pt idx="10026">
                  <c:v>0.729193306639315</c:v>
                </c:pt>
                <c:pt idx="10027">
                  <c:v>0.7294158383724</c:v>
                </c:pt>
                <c:pt idx="10028">
                  <c:v>0.729638555625204</c:v>
                </c:pt>
                <c:pt idx="10029">
                  <c:v>0.729840839293708</c:v>
                </c:pt>
                <c:pt idx="10030">
                  <c:v>0.730086704122038</c:v>
                </c:pt>
                <c:pt idx="10031">
                  <c:v>0.73032513010168</c:v>
                </c:pt>
                <c:pt idx="10032">
                  <c:v>0.73054883402553</c:v>
                </c:pt>
                <c:pt idx="10033">
                  <c:v>0.730773770495658</c:v>
                </c:pt>
                <c:pt idx="10034">
                  <c:v>0.730978376121029</c:v>
                </c:pt>
                <c:pt idx="10035">
                  <c:v>0.731218745124718</c:v>
                </c:pt>
                <c:pt idx="10036">
                  <c:v>0.731425030811004</c:v>
                </c:pt>
                <c:pt idx="10037">
                  <c:v>0.731617815437228</c:v>
                </c:pt>
                <c:pt idx="10038">
                  <c:v>0.731812560393072</c:v>
                </c:pt>
                <c:pt idx="10039">
                  <c:v>0.732046844072415</c:v>
                </c:pt>
                <c:pt idx="10040">
                  <c:v>0.732270929087043</c:v>
                </c:pt>
                <c:pt idx="10041">
                  <c:v>0.732494291647381</c:v>
                </c:pt>
                <c:pt idx="10042">
                  <c:v>0.732716667630802</c:v>
                </c:pt>
                <c:pt idx="10043">
                  <c:v>0.732930916585673</c:v>
                </c:pt>
                <c:pt idx="10044">
                  <c:v>0.733172508658186</c:v>
                </c:pt>
                <c:pt idx="10045">
                  <c:v>0.733368327849759</c:v>
                </c:pt>
                <c:pt idx="10046">
                  <c:v>0.733582105745326</c:v>
                </c:pt>
                <c:pt idx="10047">
                  <c:v>0.733811608346944</c:v>
                </c:pt>
                <c:pt idx="10048">
                  <c:v>0.73401997511896</c:v>
                </c:pt>
                <c:pt idx="10049">
                  <c:v>0.734230127101409</c:v>
                </c:pt>
                <c:pt idx="10050">
                  <c:v>0.734444168630741</c:v>
                </c:pt>
                <c:pt idx="10051">
                  <c:v>0.734679440950042</c:v>
                </c:pt>
                <c:pt idx="10052">
                  <c:v>0.734900849048238</c:v>
                </c:pt>
                <c:pt idx="10053">
                  <c:v>0.735115311944231</c:v>
                </c:pt>
                <c:pt idx="10054">
                  <c:v>0.735348007418999</c:v>
                </c:pt>
                <c:pt idx="10055">
                  <c:v>0.735573508407622</c:v>
                </c:pt>
                <c:pt idx="10056">
                  <c:v>0.735788765290412</c:v>
                </c:pt>
                <c:pt idx="10057">
                  <c:v>0.735987809855716</c:v>
                </c:pt>
                <c:pt idx="10058">
                  <c:v>0.736190413721054</c:v>
                </c:pt>
                <c:pt idx="10059">
                  <c:v>0.736441959518209</c:v>
                </c:pt>
                <c:pt idx="10060">
                  <c:v>0.736678118598453</c:v>
                </c:pt>
                <c:pt idx="10061">
                  <c:v>0.736884560261721</c:v>
                </c:pt>
                <c:pt idx="10062">
                  <c:v>0.737110882084494</c:v>
                </c:pt>
                <c:pt idx="10063">
                  <c:v>0.737312427926873</c:v>
                </c:pt>
                <c:pt idx="10064">
                  <c:v>0.737556886719581</c:v>
                </c:pt>
                <c:pt idx="10065">
                  <c:v>0.737774090466673</c:v>
                </c:pt>
                <c:pt idx="10066">
                  <c:v>0.737988950948489</c:v>
                </c:pt>
                <c:pt idx="10067">
                  <c:v>0.73821606711</c:v>
                </c:pt>
                <c:pt idx="10068">
                  <c:v>0.738411522412385</c:v>
                </c:pt>
                <c:pt idx="10069">
                  <c:v>0.73861505084057</c:v>
                </c:pt>
                <c:pt idx="10070">
                  <c:v>0.738816481246283</c:v>
                </c:pt>
                <c:pt idx="10071">
                  <c:v>0.739053167630039</c:v>
                </c:pt>
                <c:pt idx="10072">
                  <c:v>0.739290795774563</c:v>
                </c:pt>
                <c:pt idx="10073">
                  <c:v>0.739495282012312</c:v>
                </c:pt>
                <c:pt idx="10074">
                  <c:v>0.739691224048025</c:v>
                </c:pt>
                <c:pt idx="10075">
                  <c:v>0.739901731357158</c:v>
                </c:pt>
                <c:pt idx="10076">
                  <c:v>0.7401339461588</c:v>
                </c:pt>
                <c:pt idx="10077">
                  <c:v>0.740341988518791</c:v>
                </c:pt>
                <c:pt idx="10078">
                  <c:v>0.740562104808852</c:v>
                </c:pt>
                <c:pt idx="10079">
                  <c:v>0.740785406457903</c:v>
                </c:pt>
                <c:pt idx="10080">
                  <c:v>0.741014331615043</c:v>
                </c:pt>
                <c:pt idx="10081">
                  <c:v>0.741235203113508</c:v>
                </c:pt>
                <c:pt idx="10082">
                  <c:v>0.741450708090501</c:v>
                </c:pt>
                <c:pt idx="10083">
                  <c:v>0.741695331602446</c:v>
                </c:pt>
                <c:pt idx="10084">
                  <c:v>0.741921786448458</c:v>
                </c:pt>
                <c:pt idx="10085">
                  <c:v>0.742134231995664</c:v>
                </c:pt>
                <c:pt idx="10086">
                  <c:v>0.742334858667101</c:v>
                </c:pt>
                <c:pt idx="10087">
                  <c:v>0.742542251665951</c:v>
                </c:pt>
                <c:pt idx="10088">
                  <c:v>0.74278675964088</c:v>
                </c:pt>
                <c:pt idx="10089">
                  <c:v>0.743007730438474</c:v>
                </c:pt>
                <c:pt idx="10090">
                  <c:v>0.743211509193741</c:v>
                </c:pt>
                <c:pt idx="10091">
                  <c:v>0.743432228641466</c:v>
                </c:pt>
                <c:pt idx="10092">
                  <c:v>0.743665926043317</c:v>
                </c:pt>
                <c:pt idx="10093">
                  <c:v>0.743910221280668</c:v>
                </c:pt>
                <c:pt idx="10094">
                  <c:v>0.7441346560857</c:v>
                </c:pt>
                <c:pt idx="10095">
                  <c:v>0.744363957429459</c:v>
                </c:pt>
                <c:pt idx="10096">
                  <c:v>0.744578432692196</c:v>
                </c:pt>
                <c:pt idx="10097">
                  <c:v>0.744780550353053</c:v>
                </c:pt>
                <c:pt idx="10098">
                  <c:v>0.745013857894167</c:v>
                </c:pt>
                <c:pt idx="10099">
                  <c:v>0.745224273350404</c:v>
                </c:pt>
                <c:pt idx="10100">
                  <c:v>0.745430475216129</c:v>
                </c:pt>
                <c:pt idx="10101">
                  <c:v>0.745674651413752</c:v>
                </c:pt>
                <c:pt idx="10102">
                  <c:v>0.745909327593946</c:v>
                </c:pt>
                <c:pt idx="10103">
                  <c:v>0.746114321590277</c:v>
                </c:pt>
                <c:pt idx="10104">
                  <c:v>0.746310429744957</c:v>
                </c:pt>
                <c:pt idx="10105">
                  <c:v>0.746532882790891</c:v>
                </c:pt>
                <c:pt idx="10106">
                  <c:v>0.746753449994786</c:v>
                </c:pt>
                <c:pt idx="10107">
                  <c:v>0.746992406111609</c:v>
                </c:pt>
                <c:pt idx="10108">
                  <c:v>0.747215301113982</c:v>
                </c:pt>
                <c:pt idx="10109">
                  <c:v>0.747458885508594</c:v>
                </c:pt>
                <c:pt idx="10110">
                  <c:v>0.747696016423045</c:v>
                </c:pt>
                <c:pt idx="10111">
                  <c:v>0.747897710131786</c:v>
                </c:pt>
                <c:pt idx="10112">
                  <c:v>0.748104819282318</c:v>
                </c:pt>
                <c:pt idx="10113">
                  <c:v>0.748333910182131</c:v>
                </c:pt>
                <c:pt idx="10114">
                  <c:v>0.748546605696179</c:v>
                </c:pt>
                <c:pt idx="10115">
                  <c:v>0.748757463194936</c:v>
                </c:pt>
                <c:pt idx="10116">
                  <c:v>0.748965847856208</c:v>
                </c:pt>
                <c:pt idx="10117">
                  <c:v>0.749188652013603</c:v>
                </c:pt>
                <c:pt idx="10118">
                  <c:v>0.74944331266392</c:v>
                </c:pt>
                <c:pt idx="10119">
                  <c:v>0.749653599092801</c:v>
                </c:pt>
                <c:pt idx="10120">
                  <c:v>0.749845344132714</c:v>
                </c:pt>
                <c:pt idx="10121">
                  <c:v>0.750063751194715</c:v>
                </c:pt>
                <c:pt idx="10122">
                  <c:v>0.750301254101004</c:v>
                </c:pt>
                <c:pt idx="10123">
                  <c:v>0.750511296359293</c:v>
                </c:pt>
                <c:pt idx="10124">
                  <c:v>0.750763179010018</c:v>
                </c:pt>
                <c:pt idx="10125">
                  <c:v>0.750982415412321</c:v>
                </c:pt>
                <c:pt idx="10126">
                  <c:v>0.751222265640234</c:v>
                </c:pt>
                <c:pt idx="10127">
                  <c:v>0.751458140744673</c:v>
                </c:pt>
                <c:pt idx="10128">
                  <c:v>0.75170356936721</c:v>
                </c:pt>
                <c:pt idx="10129">
                  <c:v>0.751947868020697</c:v>
                </c:pt>
                <c:pt idx="10130">
                  <c:v>0.752173293357375</c:v>
                </c:pt>
                <c:pt idx="10131">
                  <c:v>0.752379602301469</c:v>
                </c:pt>
                <c:pt idx="10132">
                  <c:v>0.752605156998042</c:v>
                </c:pt>
                <c:pt idx="10133">
                  <c:v>0.752840652848766</c:v>
                </c:pt>
                <c:pt idx="10134">
                  <c:v>0.753066129344373</c:v>
                </c:pt>
                <c:pt idx="10135">
                  <c:v>0.753258336224917</c:v>
                </c:pt>
                <c:pt idx="10136">
                  <c:v>0.753479639519029</c:v>
                </c:pt>
                <c:pt idx="10137">
                  <c:v>0.753688167010439</c:v>
                </c:pt>
                <c:pt idx="10138">
                  <c:v>0.753907516875808</c:v>
                </c:pt>
                <c:pt idx="10139">
                  <c:v>0.754115338440656</c:v>
                </c:pt>
                <c:pt idx="10140">
                  <c:v>0.754333249606986</c:v>
                </c:pt>
                <c:pt idx="10141">
                  <c:v>0.754544244387997</c:v>
                </c:pt>
                <c:pt idx="10142">
                  <c:v>0.754766798404307</c:v>
                </c:pt>
                <c:pt idx="10143">
                  <c:v>0.755019139567683</c:v>
                </c:pt>
                <c:pt idx="10144">
                  <c:v>0.75523749738302</c:v>
                </c:pt>
                <c:pt idx="10145">
                  <c:v>0.755466033569341</c:v>
                </c:pt>
                <c:pt idx="10146">
                  <c:v>0.75572231071083</c:v>
                </c:pt>
                <c:pt idx="10147">
                  <c:v>0.755968981202113</c:v>
                </c:pt>
                <c:pt idx="10148">
                  <c:v>0.756183968105074</c:v>
                </c:pt>
                <c:pt idx="10149">
                  <c:v>0.756392245999523</c:v>
                </c:pt>
                <c:pt idx="10150">
                  <c:v>0.756622185287312</c:v>
                </c:pt>
                <c:pt idx="10151">
                  <c:v>0.756858911188488</c:v>
                </c:pt>
                <c:pt idx="10152">
                  <c:v>0.75708271226329</c:v>
                </c:pt>
                <c:pt idx="10153">
                  <c:v>0.757293427160022</c:v>
                </c:pt>
                <c:pt idx="10154">
                  <c:v>0.757502740394843</c:v>
                </c:pt>
                <c:pt idx="10155">
                  <c:v>0.75775623641069</c:v>
                </c:pt>
                <c:pt idx="10156">
                  <c:v>0.757967800594992</c:v>
                </c:pt>
                <c:pt idx="10157">
                  <c:v>0.758184150890911</c:v>
                </c:pt>
                <c:pt idx="10158">
                  <c:v>0.758400975457369</c:v>
                </c:pt>
                <c:pt idx="10159">
                  <c:v>0.758647147773763</c:v>
                </c:pt>
                <c:pt idx="10160">
                  <c:v>0.758861321998863</c:v>
                </c:pt>
                <c:pt idx="10161">
                  <c:v>0.759071495483334</c:v>
                </c:pt>
                <c:pt idx="10162">
                  <c:v>0.759281590473239</c:v>
                </c:pt>
                <c:pt idx="10163">
                  <c:v>0.759523223735585</c:v>
                </c:pt>
                <c:pt idx="10164">
                  <c:v>0.759764536502975</c:v>
                </c:pt>
                <c:pt idx="10165">
                  <c:v>0.759977196263056</c:v>
                </c:pt>
                <c:pt idx="10166">
                  <c:v>0.760195947384627</c:v>
                </c:pt>
                <c:pt idx="10167">
                  <c:v>0.760433380084147</c:v>
                </c:pt>
                <c:pt idx="10168">
                  <c:v>0.760650650800991</c:v>
                </c:pt>
                <c:pt idx="10169">
                  <c:v>0.760865689971393</c:v>
                </c:pt>
                <c:pt idx="10170">
                  <c:v>0.761089144591597</c:v>
                </c:pt>
                <c:pt idx="10171">
                  <c:v>0.761323017259412</c:v>
                </c:pt>
                <c:pt idx="10172">
                  <c:v>0.761550188954531</c:v>
                </c:pt>
                <c:pt idx="10173">
                  <c:v>0.761736205278145</c:v>
                </c:pt>
                <c:pt idx="10174">
                  <c:v>0.761958858946861</c:v>
                </c:pt>
                <c:pt idx="10175">
                  <c:v>0.762184603918474</c:v>
                </c:pt>
                <c:pt idx="10176">
                  <c:v>0.762403783698576</c:v>
                </c:pt>
                <c:pt idx="10177">
                  <c:v>0.762622959907551</c:v>
                </c:pt>
                <c:pt idx="10178">
                  <c:v>0.762864301797016</c:v>
                </c:pt>
                <c:pt idx="10179">
                  <c:v>0.763069038333216</c:v>
                </c:pt>
                <c:pt idx="10180">
                  <c:v>0.76328641070093</c:v>
                </c:pt>
                <c:pt idx="10181">
                  <c:v>0.763517831072112</c:v>
                </c:pt>
                <c:pt idx="10182">
                  <c:v>0.763733344904533</c:v>
                </c:pt>
                <c:pt idx="10183">
                  <c:v>0.763945524186899</c:v>
                </c:pt>
                <c:pt idx="10184">
                  <c:v>0.764172436881758</c:v>
                </c:pt>
                <c:pt idx="10185">
                  <c:v>0.764378551375738</c:v>
                </c:pt>
                <c:pt idx="10186">
                  <c:v>0.764605129751709</c:v>
                </c:pt>
                <c:pt idx="10187">
                  <c:v>0.764839797089674</c:v>
                </c:pt>
                <c:pt idx="10188">
                  <c:v>0.765048045958572</c:v>
                </c:pt>
                <c:pt idx="10189">
                  <c:v>0.765282462606367</c:v>
                </c:pt>
                <c:pt idx="10190">
                  <c:v>0.765508312030388</c:v>
                </c:pt>
                <c:pt idx="10191">
                  <c:v>0.765724231338052</c:v>
                </c:pt>
                <c:pt idx="10192">
                  <c:v>0.765917354839917</c:v>
                </c:pt>
                <c:pt idx="10193">
                  <c:v>0.766136444863073</c:v>
                </c:pt>
                <c:pt idx="10194">
                  <c:v>0.766394749574832</c:v>
                </c:pt>
                <c:pt idx="10195">
                  <c:v>0.766625704609553</c:v>
                </c:pt>
                <c:pt idx="10196">
                  <c:v>0.766865640454083</c:v>
                </c:pt>
                <c:pt idx="10197">
                  <c:v>0.767072858772571</c:v>
                </c:pt>
                <c:pt idx="10198">
                  <c:v>0.767289123210917</c:v>
                </c:pt>
                <c:pt idx="10199">
                  <c:v>0.767480091721582</c:v>
                </c:pt>
                <c:pt idx="10200">
                  <c:v>0.767680318616149</c:v>
                </c:pt>
                <c:pt idx="10201">
                  <c:v>0.767919250541182</c:v>
                </c:pt>
                <c:pt idx="10202">
                  <c:v>0.768127400957009</c:v>
                </c:pt>
                <c:pt idx="10203">
                  <c:v>0.768385467020908</c:v>
                </c:pt>
                <c:pt idx="10204">
                  <c:v>0.768611696696846</c:v>
                </c:pt>
                <c:pt idx="10205">
                  <c:v>0.76882299398751</c:v>
                </c:pt>
                <c:pt idx="10206">
                  <c:v>0.769020961035992</c:v>
                </c:pt>
                <c:pt idx="10207">
                  <c:v>0.769242448313415</c:v>
                </c:pt>
                <c:pt idx="10208">
                  <c:v>0.769457820666713</c:v>
                </c:pt>
                <c:pt idx="10209">
                  <c:v>0.76968326220106</c:v>
                </c:pt>
                <c:pt idx="10210">
                  <c:v>0.769914891278184</c:v>
                </c:pt>
                <c:pt idx="10211">
                  <c:v>0.770146200805653</c:v>
                </c:pt>
                <c:pt idx="10212">
                  <c:v>0.770367655326549</c:v>
                </c:pt>
                <c:pt idx="10213">
                  <c:v>0.770602151988867</c:v>
                </c:pt>
                <c:pt idx="10214">
                  <c:v>0.770809825330107</c:v>
                </c:pt>
                <c:pt idx="10215">
                  <c:v>0.771045495940882</c:v>
                </c:pt>
                <c:pt idx="10216">
                  <c:v>0.77129748264328</c:v>
                </c:pt>
                <c:pt idx="10217">
                  <c:v>0.771522818186922</c:v>
                </c:pt>
                <c:pt idx="10218">
                  <c:v>0.771758474989935</c:v>
                </c:pt>
                <c:pt idx="10219">
                  <c:v>0.77196062862773</c:v>
                </c:pt>
                <c:pt idx="10220">
                  <c:v>0.772193799695625</c:v>
                </c:pt>
                <c:pt idx="10221">
                  <c:v>0.772420474067313</c:v>
                </c:pt>
                <c:pt idx="10222">
                  <c:v>0.772611972999489</c:v>
                </c:pt>
                <c:pt idx="10223">
                  <c:v>0.772824262770421</c:v>
                </c:pt>
                <c:pt idx="10224">
                  <c:v>0.773017390037197</c:v>
                </c:pt>
                <c:pt idx="10225">
                  <c:v>0.773235347469075</c:v>
                </c:pt>
                <c:pt idx="10226">
                  <c:v>0.773464885824549</c:v>
                </c:pt>
                <c:pt idx="10227">
                  <c:v>0.77369510860039</c:v>
                </c:pt>
                <c:pt idx="10228">
                  <c:v>0.773927078986945</c:v>
                </c:pt>
                <c:pt idx="10229">
                  <c:v>0.774146675417058</c:v>
                </c:pt>
                <c:pt idx="10230">
                  <c:v>0.774364933905267</c:v>
                </c:pt>
                <c:pt idx="10231">
                  <c:v>0.77457309588591</c:v>
                </c:pt>
                <c:pt idx="10232">
                  <c:v>0.774780847395656</c:v>
                </c:pt>
                <c:pt idx="10233">
                  <c:v>0.775003663839905</c:v>
                </c:pt>
                <c:pt idx="10234">
                  <c:v>0.775236712462739</c:v>
                </c:pt>
                <c:pt idx="10235">
                  <c:v>0.775476355297524</c:v>
                </c:pt>
                <c:pt idx="10236">
                  <c:v>0.775701386564071</c:v>
                </c:pt>
                <c:pt idx="10237">
                  <c:v>0.775933989781196</c:v>
                </c:pt>
                <c:pt idx="10238">
                  <c:v>0.776147160884369</c:v>
                </c:pt>
                <c:pt idx="10239">
                  <c:v>0.776376948356658</c:v>
                </c:pt>
                <c:pt idx="10240">
                  <c:v>0.776618799947607</c:v>
                </c:pt>
                <c:pt idx="10241">
                  <c:v>0.776824207977692</c:v>
                </c:pt>
                <c:pt idx="10242">
                  <c:v>0.777058489111541</c:v>
                </c:pt>
                <c:pt idx="10243">
                  <c:v>0.777288304303703</c:v>
                </c:pt>
                <c:pt idx="10244">
                  <c:v>0.777511291794075</c:v>
                </c:pt>
                <c:pt idx="10245">
                  <c:v>0.777754838571355</c:v>
                </c:pt>
                <c:pt idx="10246">
                  <c:v>0.777988570316931</c:v>
                </c:pt>
                <c:pt idx="10247">
                  <c:v>0.778220307436865</c:v>
                </c:pt>
                <c:pt idx="10248">
                  <c:v>0.77845459691032</c:v>
                </c:pt>
                <c:pt idx="10249">
                  <c:v>0.77869291130848</c:v>
                </c:pt>
                <c:pt idx="10250">
                  <c:v>0.778932746569796</c:v>
                </c:pt>
                <c:pt idx="10251">
                  <c:v>0.779177524240143</c:v>
                </c:pt>
                <c:pt idx="10252">
                  <c:v>0.779395557480276</c:v>
                </c:pt>
                <c:pt idx="10253">
                  <c:v>0.779640658413176</c:v>
                </c:pt>
                <c:pt idx="10254">
                  <c:v>0.779854759924363</c:v>
                </c:pt>
                <c:pt idx="10255">
                  <c:v>0.780080898422469</c:v>
                </c:pt>
                <c:pt idx="10256">
                  <c:v>0.780308124262987</c:v>
                </c:pt>
                <c:pt idx="10257">
                  <c:v>0.780507259869547</c:v>
                </c:pt>
                <c:pt idx="10258">
                  <c:v>0.78073387243865</c:v>
                </c:pt>
                <c:pt idx="10259">
                  <c:v>0.780969155609806</c:v>
                </c:pt>
                <c:pt idx="10260">
                  <c:v>0.7811945745477</c:v>
                </c:pt>
                <c:pt idx="10261">
                  <c:v>0.781427006637656</c:v>
                </c:pt>
                <c:pt idx="10262">
                  <c:v>0.781640707926242</c:v>
                </c:pt>
                <c:pt idx="10263">
                  <c:v>0.78188090866285</c:v>
                </c:pt>
                <c:pt idx="10264">
                  <c:v>0.782118033811386</c:v>
                </c:pt>
                <c:pt idx="10265">
                  <c:v>0.782382816500368</c:v>
                </c:pt>
                <c:pt idx="10266">
                  <c:v>0.782616242982247</c:v>
                </c:pt>
                <c:pt idx="10267">
                  <c:v>0.78282366575872</c:v>
                </c:pt>
                <c:pt idx="10268">
                  <c:v>0.783037232844633</c:v>
                </c:pt>
                <c:pt idx="10269">
                  <c:v>0.783294322169787</c:v>
                </c:pt>
                <c:pt idx="10270">
                  <c:v>0.783511418749642</c:v>
                </c:pt>
                <c:pt idx="10271">
                  <c:v>0.783777811198586</c:v>
                </c:pt>
                <c:pt idx="10272">
                  <c:v>0.784028621364832</c:v>
                </c:pt>
                <c:pt idx="10273">
                  <c:v>0.784305876259595</c:v>
                </c:pt>
                <c:pt idx="10274">
                  <c:v>0.784547215546627</c:v>
                </c:pt>
                <c:pt idx="10275">
                  <c:v>0.784767281177789</c:v>
                </c:pt>
                <c:pt idx="10276">
                  <c:v>0.78498598565703</c:v>
                </c:pt>
                <c:pt idx="10277">
                  <c:v>0.785207458401472</c:v>
                </c:pt>
                <c:pt idx="10278">
                  <c:v>0.785454106740747</c:v>
                </c:pt>
                <c:pt idx="10279">
                  <c:v>0.785691220466819</c:v>
                </c:pt>
                <c:pt idx="10280">
                  <c:v>0.785924480781197</c:v>
                </c:pt>
                <c:pt idx="10281">
                  <c:v>0.786157725839329</c:v>
                </c:pt>
                <c:pt idx="10282">
                  <c:v>0.786393544242383</c:v>
                </c:pt>
                <c:pt idx="10283">
                  <c:v>0.786614208185114</c:v>
                </c:pt>
                <c:pt idx="10284">
                  <c:v>0.786883445627188</c:v>
                </c:pt>
                <c:pt idx="10285">
                  <c:v>0.787116121392281</c:v>
                </c:pt>
                <c:pt idx="10286">
                  <c:v>0.787341974324089</c:v>
                </c:pt>
                <c:pt idx="10287">
                  <c:v>0.787578841304153</c:v>
                </c:pt>
                <c:pt idx="10288">
                  <c:v>0.787820826431217</c:v>
                </c:pt>
                <c:pt idx="10289">
                  <c:v>0.788038666416947</c:v>
                </c:pt>
                <c:pt idx="10290">
                  <c:v>0.78823559501706</c:v>
                </c:pt>
                <c:pt idx="10291">
                  <c:v>0.788472641290574</c:v>
                </c:pt>
                <c:pt idx="10292">
                  <c:v>0.78872730442721</c:v>
                </c:pt>
                <c:pt idx="10293">
                  <c:v>0.788926020684525</c:v>
                </c:pt>
                <c:pt idx="10294">
                  <c:v>0.789171289010619</c:v>
                </c:pt>
                <c:pt idx="10295">
                  <c:v>0.789407781537097</c:v>
                </c:pt>
                <c:pt idx="10296">
                  <c:v>0.789637571590535</c:v>
                </c:pt>
                <c:pt idx="10297">
                  <c:v>0.789850739538076</c:v>
                </c:pt>
                <c:pt idx="10298">
                  <c:v>0.790077795419639</c:v>
                </c:pt>
                <c:pt idx="10299">
                  <c:v>0.790335581320543</c:v>
                </c:pt>
                <c:pt idx="10300">
                  <c:v>0.790604650924275</c:v>
                </c:pt>
                <c:pt idx="10301">
                  <c:v>0.790835415923878</c:v>
                </c:pt>
                <c:pt idx="10302">
                  <c:v>0.791051750664384</c:v>
                </c:pt>
                <c:pt idx="10303">
                  <c:v>0.791259037486522</c:v>
                </c:pt>
                <c:pt idx="10304">
                  <c:v>0.791483494439552</c:v>
                </c:pt>
                <c:pt idx="10305">
                  <c:v>0.79170484903768</c:v>
                </c:pt>
                <c:pt idx="10306">
                  <c:v>0.791942902016549</c:v>
                </c:pt>
                <c:pt idx="10307">
                  <c:v>0.792208899213856</c:v>
                </c:pt>
                <c:pt idx="10308">
                  <c:v>0.792453510479252</c:v>
                </c:pt>
                <c:pt idx="10309">
                  <c:v>0.792670530000745</c:v>
                </c:pt>
                <c:pt idx="10310">
                  <c:v>0.79291161437219</c:v>
                </c:pt>
                <c:pt idx="10311">
                  <c:v>0.793141449016869</c:v>
                </c:pt>
                <c:pt idx="10312">
                  <c:v>0.793361233162901</c:v>
                </c:pt>
                <c:pt idx="10313">
                  <c:v>0.793578747681687</c:v>
                </c:pt>
                <c:pt idx="10314">
                  <c:v>0.793793339173064</c:v>
                </c:pt>
                <c:pt idx="10315">
                  <c:v>0.794001316507275</c:v>
                </c:pt>
                <c:pt idx="10316">
                  <c:v>0.794239867771697</c:v>
                </c:pt>
                <c:pt idx="10317">
                  <c:v>0.794493671660764</c:v>
                </c:pt>
                <c:pt idx="10318">
                  <c:v>0.794745959320403</c:v>
                </c:pt>
                <c:pt idx="10319">
                  <c:v>0.794960081258167</c:v>
                </c:pt>
                <c:pt idx="10320">
                  <c:v>0.795195378413021</c:v>
                </c:pt>
                <c:pt idx="10321">
                  <c:v>0.795429681337934</c:v>
                </c:pt>
                <c:pt idx="10322">
                  <c:v>0.795630922000745</c:v>
                </c:pt>
                <c:pt idx="10323">
                  <c:v>0.795843371901511</c:v>
                </c:pt>
                <c:pt idx="10324">
                  <c:v>0.796086351002082</c:v>
                </c:pt>
                <c:pt idx="10325">
                  <c:v>0.796308733719695</c:v>
                </c:pt>
                <c:pt idx="10326">
                  <c:v>0.796543297283511</c:v>
                </c:pt>
                <c:pt idx="10327">
                  <c:v>0.796767973481795</c:v>
                </c:pt>
                <c:pt idx="10328">
                  <c:v>0.796996586869974</c:v>
                </c:pt>
                <c:pt idx="10329">
                  <c:v>0.797237673549192</c:v>
                </c:pt>
                <c:pt idx="10330">
                  <c:v>0.797464047834878</c:v>
                </c:pt>
                <c:pt idx="10331">
                  <c:v>0.79773394077928</c:v>
                </c:pt>
                <c:pt idx="10332">
                  <c:v>0.798002929396367</c:v>
                </c:pt>
                <c:pt idx="10333">
                  <c:v>0.798229144305068</c:v>
                </c:pt>
                <c:pt idx="10334">
                  <c:v>0.798480373807392</c:v>
                </c:pt>
                <c:pt idx="10335">
                  <c:v>0.798741122932068</c:v>
                </c:pt>
                <c:pt idx="10336">
                  <c:v>0.798979379396173</c:v>
                </c:pt>
                <c:pt idx="10337">
                  <c:v>0.799189652241845</c:v>
                </c:pt>
                <c:pt idx="10338">
                  <c:v>0.799429895729027</c:v>
                </c:pt>
                <c:pt idx="10339">
                  <c:v>0.79965407886151</c:v>
                </c:pt>
                <c:pt idx="10340">
                  <c:v>0.799888771121595</c:v>
                </c:pt>
                <c:pt idx="10341">
                  <c:v>0.800136030039054</c:v>
                </c:pt>
                <c:pt idx="10342">
                  <c:v>0.800366678550469</c:v>
                </c:pt>
                <c:pt idx="10343">
                  <c:v>0.800604850016734</c:v>
                </c:pt>
                <c:pt idx="10344">
                  <c:v>0.800844909542188</c:v>
                </c:pt>
                <c:pt idx="10345">
                  <c:v>0.801081377391623</c:v>
                </c:pt>
                <c:pt idx="10346">
                  <c:v>0.801306400114297</c:v>
                </c:pt>
                <c:pt idx="10347">
                  <c:v>0.801532961381071</c:v>
                </c:pt>
                <c:pt idx="10348">
                  <c:v>0.801759190740844</c:v>
                </c:pt>
                <c:pt idx="10349">
                  <c:v>0.802000538904327</c:v>
                </c:pt>
                <c:pt idx="10350">
                  <c:v>0.80225646071253</c:v>
                </c:pt>
                <c:pt idx="10351">
                  <c:v>0.802474448767813</c:v>
                </c:pt>
                <c:pt idx="10352">
                  <c:v>0.80272083209484</c:v>
                </c:pt>
                <c:pt idx="10353">
                  <c:v>0.802932921426813</c:v>
                </c:pt>
                <c:pt idx="10354">
                  <c:v>0.803177715374221</c:v>
                </c:pt>
                <c:pt idx="10355">
                  <c:v>0.803395385653795</c:v>
                </c:pt>
                <c:pt idx="10356">
                  <c:v>0.803631028351912</c:v>
                </c:pt>
                <c:pt idx="10357">
                  <c:v>0.803888251773067</c:v>
                </c:pt>
                <c:pt idx="10358">
                  <c:v>0.804125128953682</c:v>
                </c:pt>
                <c:pt idx="10359">
                  <c:v>0.804356018148587</c:v>
                </c:pt>
                <c:pt idx="10360">
                  <c:v>0.804556335060284</c:v>
                </c:pt>
                <c:pt idx="10361">
                  <c:v>0.804807717610524</c:v>
                </c:pt>
                <c:pt idx="10362">
                  <c:v>0.805036481966145</c:v>
                </c:pt>
                <c:pt idx="10363">
                  <c:v>0.805263129522776</c:v>
                </c:pt>
                <c:pt idx="10364">
                  <c:v>0.805515207374672</c:v>
                </c:pt>
                <c:pt idx="10365">
                  <c:v>0.805749810434813</c:v>
                </c:pt>
                <c:pt idx="10366">
                  <c:v>0.806005985527923</c:v>
                </c:pt>
                <c:pt idx="10367">
                  <c:v>0.806233771103134</c:v>
                </c:pt>
                <c:pt idx="10368">
                  <c:v>0.806448000016731</c:v>
                </c:pt>
                <c:pt idx="10369">
                  <c:v>0.806689673271446</c:v>
                </c:pt>
                <c:pt idx="10370">
                  <c:v>0.80690189958347</c:v>
                </c:pt>
                <c:pt idx="10371">
                  <c:v>0.807145179824466</c:v>
                </c:pt>
                <c:pt idx="10372">
                  <c:v>0.807397409667595</c:v>
                </c:pt>
                <c:pt idx="10373">
                  <c:v>0.807606662543628</c:v>
                </c:pt>
                <c:pt idx="10374">
                  <c:v>0.807836124092453</c:v>
                </c:pt>
                <c:pt idx="10375">
                  <c:v>0.808090961513346</c:v>
                </c:pt>
                <c:pt idx="10376">
                  <c:v>0.808330935066678</c:v>
                </c:pt>
                <c:pt idx="10377">
                  <c:v>0.80855493753149</c:v>
                </c:pt>
                <c:pt idx="10378">
                  <c:v>0.808768100445743</c:v>
                </c:pt>
                <c:pt idx="10379">
                  <c:v>0.808972284741814</c:v>
                </c:pt>
                <c:pt idx="10380">
                  <c:v>0.809202351600899</c:v>
                </c:pt>
                <c:pt idx="10381">
                  <c:v>0.809423211781576</c:v>
                </c:pt>
                <c:pt idx="10382">
                  <c:v>0.80967093677585</c:v>
                </c:pt>
                <c:pt idx="10383">
                  <c:v>0.809959118379664</c:v>
                </c:pt>
                <c:pt idx="10384">
                  <c:v>0.810185888052752</c:v>
                </c:pt>
                <c:pt idx="10385">
                  <c:v>0.810413179578536</c:v>
                </c:pt>
                <c:pt idx="10386">
                  <c:v>0.810664937420776</c:v>
                </c:pt>
                <c:pt idx="10387">
                  <c:v>0.810913390646762</c:v>
                </c:pt>
                <c:pt idx="10388">
                  <c:v>0.811129502304853</c:v>
                </c:pt>
                <c:pt idx="10389">
                  <c:v>0.81135771868637</c:v>
                </c:pt>
                <c:pt idx="10390">
                  <c:v>0.811575381742111</c:v>
                </c:pt>
                <c:pt idx="10391">
                  <c:v>0.811852311831399</c:v>
                </c:pt>
                <c:pt idx="10392">
                  <c:v>0.812080954048548</c:v>
                </c:pt>
                <c:pt idx="10393">
                  <c:v>0.812318487414818</c:v>
                </c:pt>
                <c:pt idx="10394">
                  <c:v>0.812567379811705</c:v>
                </c:pt>
                <c:pt idx="10395">
                  <c:v>0.812816828885788</c:v>
                </c:pt>
                <c:pt idx="10396">
                  <c:v>0.81307556648033</c:v>
                </c:pt>
                <c:pt idx="10397">
                  <c:v>0.813324609495145</c:v>
                </c:pt>
                <c:pt idx="10398">
                  <c:v>0.813556417244292</c:v>
                </c:pt>
                <c:pt idx="10399">
                  <c:v>0.813797250022754</c:v>
                </c:pt>
                <c:pt idx="10400">
                  <c:v>0.814072616107955</c:v>
                </c:pt>
                <c:pt idx="10401">
                  <c:v>0.814339923108245</c:v>
                </c:pt>
                <c:pt idx="10402">
                  <c:v>0.814555452253118</c:v>
                </c:pt>
                <c:pt idx="10403">
                  <c:v>0.814809231291285</c:v>
                </c:pt>
                <c:pt idx="10404">
                  <c:v>0.815049195116347</c:v>
                </c:pt>
                <c:pt idx="10405">
                  <c:v>0.815278062816055</c:v>
                </c:pt>
                <c:pt idx="10406">
                  <c:v>0.815523361906851</c:v>
                </c:pt>
                <c:pt idx="10407">
                  <c:v>0.815744243766483</c:v>
                </c:pt>
                <c:pt idx="10408">
                  <c:v>0.816005433648844</c:v>
                </c:pt>
                <c:pt idx="10409">
                  <c:v>0.81624827822624</c:v>
                </c:pt>
                <c:pt idx="10410">
                  <c:v>0.816473008231878</c:v>
                </c:pt>
                <c:pt idx="10411">
                  <c:v>0.816740337762714</c:v>
                </c:pt>
                <c:pt idx="10412">
                  <c:v>0.816983537928144</c:v>
                </c:pt>
                <c:pt idx="10413">
                  <c:v>0.817177968133559</c:v>
                </c:pt>
                <c:pt idx="10414">
                  <c:v>0.81741075319958</c:v>
                </c:pt>
                <c:pt idx="10415">
                  <c:v>0.817652459583064</c:v>
                </c:pt>
                <c:pt idx="10416">
                  <c:v>0.817904609573098</c:v>
                </c:pt>
                <c:pt idx="10417">
                  <c:v>0.818162551780126</c:v>
                </c:pt>
                <c:pt idx="10418">
                  <c:v>0.818394384253163</c:v>
                </c:pt>
                <c:pt idx="10419">
                  <c:v>0.818604029993743</c:v>
                </c:pt>
                <c:pt idx="10420">
                  <c:v>0.818820703880217</c:v>
                </c:pt>
                <c:pt idx="10421">
                  <c:v>0.819062221660314</c:v>
                </c:pt>
                <c:pt idx="10422">
                  <c:v>0.819301793719853</c:v>
                </c:pt>
                <c:pt idx="10423">
                  <c:v>0.819571717922963</c:v>
                </c:pt>
                <c:pt idx="10424">
                  <c:v>0.819817964184986</c:v>
                </c:pt>
                <c:pt idx="10425">
                  <c:v>0.820073522500447</c:v>
                </c:pt>
                <c:pt idx="10426">
                  <c:v>0.820308020844861</c:v>
                </c:pt>
                <c:pt idx="10427">
                  <c:v>0.820572197310434</c:v>
                </c:pt>
                <c:pt idx="10428">
                  <c:v>0.820816386084951</c:v>
                </c:pt>
                <c:pt idx="10429">
                  <c:v>0.821070370079284</c:v>
                </c:pt>
                <c:pt idx="10430">
                  <c:v>0.821308449015974</c:v>
                </c:pt>
                <c:pt idx="10431">
                  <c:v>0.821544307102497</c:v>
                </c:pt>
                <c:pt idx="10432">
                  <c:v>0.821790133906675</c:v>
                </c:pt>
                <c:pt idx="10433">
                  <c:v>0.822032799283103</c:v>
                </c:pt>
                <c:pt idx="10434">
                  <c:v>0.822286586967048</c:v>
                </c:pt>
                <c:pt idx="10435">
                  <c:v>0.822505477544439</c:v>
                </c:pt>
                <c:pt idx="10436">
                  <c:v>0.82273206604252</c:v>
                </c:pt>
                <c:pt idx="10437">
                  <c:v>0.822946878989969</c:v>
                </c:pt>
                <c:pt idx="10438">
                  <c:v>0.82321038296301</c:v>
                </c:pt>
                <c:pt idx="10439">
                  <c:v>0.823471306362123</c:v>
                </c:pt>
                <c:pt idx="10440">
                  <c:v>0.823689118894267</c:v>
                </c:pt>
                <c:pt idx="10441">
                  <c:v>0.823908250852216</c:v>
                </c:pt>
                <c:pt idx="10442">
                  <c:v>0.824127511148064</c:v>
                </c:pt>
                <c:pt idx="10443">
                  <c:v>0.824375700576291</c:v>
                </c:pt>
                <c:pt idx="10444">
                  <c:v>0.824617900632691</c:v>
                </c:pt>
                <c:pt idx="10445">
                  <c:v>0.82483881064633</c:v>
                </c:pt>
                <c:pt idx="10446">
                  <c:v>0.825111708826636</c:v>
                </c:pt>
                <c:pt idx="10447">
                  <c:v>0.825376604680738</c:v>
                </c:pt>
                <c:pt idx="10448">
                  <c:v>0.825604293833399</c:v>
                </c:pt>
                <c:pt idx="10449">
                  <c:v>0.82585332156012</c:v>
                </c:pt>
                <c:pt idx="10450">
                  <c:v>0.826086252494494</c:v>
                </c:pt>
                <c:pt idx="10451">
                  <c:v>0.826332592914666</c:v>
                </c:pt>
                <c:pt idx="10452">
                  <c:v>0.826575750677304</c:v>
                </c:pt>
                <c:pt idx="10453">
                  <c:v>0.826781536667217</c:v>
                </c:pt>
                <c:pt idx="10454">
                  <c:v>0.827022090048584</c:v>
                </c:pt>
                <c:pt idx="10455">
                  <c:v>0.827253746549684</c:v>
                </c:pt>
                <c:pt idx="10456">
                  <c:v>0.827499271228153</c:v>
                </c:pt>
                <c:pt idx="10457">
                  <c:v>0.82773679870052</c:v>
                </c:pt>
                <c:pt idx="10458">
                  <c:v>0.82801265858964</c:v>
                </c:pt>
                <c:pt idx="10459">
                  <c:v>0.828253566595799</c:v>
                </c:pt>
                <c:pt idx="10460">
                  <c:v>0.828491213976733</c:v>
                </c:pt>
                <c:pt idx="10461">
                  <c:v>0.828698367158549</c:v>
                </c:pt>
                <c:pt idx="10462">
                  <c:v>0.828958043885105</c:v>
                </c:pt>
                <c:pt idx="10463">
                  <c:v>0.829204458450352</c:v>
                </c:pt>
                <c:pt idx="10464">
                  <c:v>0.829470090099611</c:v>
                </c:pt>
                <c:pt idx="10465">
                  <c:v>0.829715714353207</c:v>
                </c:pt>
                <c:pt idx="10466">
                  <c:v>0.829938310945717</c:v>
                </c:pt>
                <c:pt idx="10467">
                  <c:v>0.830167057152301</c:v>
                </c:pt>
                <c:pt idx="10468">
                  <c:v>0.830391793592141</c:v>
                </c:pt>
                <c:pt idx="10469">
                  <c:v>0.830670693381959</c:v>
                </c:pt>
                <c:pt idx="10470">
                  <c:v>0.83097189675534</c:v>
                </c:pt>
                <c:pt idx="10471">
                  <c:v>0.831241108112158</c:v>
                </c:pt>
                <c:pt idx="10472">
                  <c:v>0.831493270378966</c:v>
                </c:pt>
                <c:pt idx="10473">
                  <c:v>0.83178409145161</c:v>
                </c:pt>
                <c:pt idx="10474">
                  <c:v>0.832004928542975</c:v>
                </c:pt>
                <c:pt idx="10475">
                  <c:v>0.832259780958602</c:v>
                </c:pt>
                <c:pt idx="10476">
                  <c:v>0.832495968012959</c:v>
                </c:pt>
                <c:pt idx="10477">
                  <c:v>0.832755142523213</c:v>
                </c:pt>
                <c:pt idx="10478">
                  <c:v>0.832986106028568</c:v>
                </c:pt>
                <c:pt idx="10479">
                  <c:v>0.833207552024188</c:v>
                </c:pt>
                <c:pt idx="10480">
                  <c:v>0.833443142053826</c:v>
                </c:pt>
                <c:pt idx="10481">
                  <c:v>0.833648571530607</c:v>
                </c:pt>
                <c:pt idx="10482">
                  <c:v>0.833903124538233</c:v>
                </c:pt>
                <c:pt idx="10483">
                  <c:v>0.834166331338782</c:v>
                </c:pt>
                <c:pt idx="10484">
                  <c:v>0.834387569340623</c:v>
                </c:pt>
                <c:pt idx="10485">
                  <c:v>0.834635204173383</c:v>
                </c:pt>
                <c:pt idx="10486">
                  <c:v>0.834860700533235</c:v>
                </c:pt>
                <c:pt idx="10487">
                  <c:v>0.835074880943425</c:v>
                </c:pt>
                <c:pt idx="10488">
                  <c:v>0.835331742187488</c:v>
                </c:pt>
                <c:pt idx="10489">
                  <c:v>0.835599730914625</c:v>
                </c:pt>
                <c:pt idx="10490">
                  <c:v>0.835826466330661</c:v>
                </c:pt>
                <c:pt idx="10491">
                  <c:v>0.836086510978881</c:v>
                </c:pt>
                <c:pt idx="10492">
                  <c:v>0.836330553866504</c:v>
                </c:pt>
                <c:pt idx="10493">
                  <c:v>0.836599555840067</c:v>
                </c:pt>
                <c:pt idx="10494">
                  <c:v>0.836856703193593</c:v>
                </c:pt>
                <c:pt idx="10495">
                  <c:v>0.837119670033647</c:v>
                </c:pt>
                <c:pt idx="10496">
                  <c:v>0.837375934242026</c:v>
                </c:pt>
                <c:pt idx="10497">
                  <c:v>0.837611572698093</c:v>
                </c:pt>
                <c:pt idx="10498">
                  <c:v>0.837856331839332</c:v>
                </c:pt>
                <c:pt idx="10499">
                  <c:v>0.838070610806877</c:v>
                </c:pt>
                <c:pt idx="10500">
                  <c:v>0.83830191559353</c:v>
                </c:pt>
                <c:pt idx="10501">
                  <c:v>0.838522025324435</c:v>
                </c:pt>
                <c:pt idx="10502">
                  <c:v>0.838783003869884</c:v>
                </c:pt>
                <c:pt idx="10503">
                  <c:v>0.839043522920455</c:v>
                </c:pt>
                <c:pt idx="10504">
                  <c:v>0.839280436459305</c:v>
                </c:pt>
                <c:pt idx="10505">
                  <c:v>0.839528727520133</c:v>
                </c:pt>
                <c:pt idx="10506">
                  <c:v>0.839804795849001</c:v>
                </c:pt>
                <c:pt idx="10507">
                  <c:v>0.840041309967642</c:v>
                </c:pt>
                <c:pt idx="10508">
                  <c:v>0.840263568352204</c:v>
                </c:pt>
                <c:pt idx="10509">
                  <c:v>0.84048063651747</c:v>
                </c:pt>
                <c:pt idx="10510">
                  <c:v>0.840696642465763</c:v>
                </c:pt>
                <c:pt idx="10511">
                  <c:v>0.84094349210565</c:v>
                </c:pt>
                <c:pt idx="10512">
                  <c:v>0.841195228089442</c:v>
                </c:pt>
                <c:pt idx="10513">
                  <c:v>0.841472529124092</c:v>
                </c:pt>
                <c:pt idx="10514">
                  <c:v>0.841734257382065</c:v>
                </c:pt>
                <c:pt idx="10515">
                  <c:v>0.841945791328266</c:v>
                </c:pt>
                <c:pt idx="10516">
                  <c:v>0.842163858357063</c:v>
                </c:pt>
                <c:pt idx="10517">
                  <c:v>0.842419194993458</c:v>
                </c:pt>
                <c:pt idx="10518">
                  <c:v>0.842689521389614</c:v>
                </c:pt>
                <c:pt idx="10519">
                  <c:v>0.842936536215509</c:v>
                </c:pt>
                <c:pt idx="10520">
                  <c:v>0.843190694493808</c:v>
                </c:pt>
                <c:pt idx="10521">
                  <c:v>0.843404126364552</c:v>
                </c:pt>
                <c:pt idx="10522">
                  <c:v>0.843691951895123</c:v>
                </c:pt>
                <c:pt idx="10523">
                  <c:v>0.843942021398972</c:v>
                </c:pt>
                <c:pt idx="10524">
                  <c:v>0.844156865082209</c:v>
                </c:pt>
                <c:pt idx="10525">
                  <c:v>0.844409813816171</c:v>
                </c:pt>
                <c:pt idx="10526">
                  <c:v>0.844638575516869</c:v>
                </c:pt>
                <c:pt idx="10527">
                  <c:v>0.844897587224964</c:v>
                </c:pt>
                <c:pt idx="10528">
                  <c:v>0.84516687473535</c:v>
                </c:pt>
                <c:pt idx="10529">
                  <c:v>0.845405544215455</c:v>
                </c:pt>
                <c:pt idx="10530">
                  <c:v>0.845648705191296</c:v>
                </c:pt>
                <c:pt idx="10531">
                  <c:v>0.845933181065893</c:v>
                </c:pt>
                <c:pt idx="10532">
                  <c:v>0.846158842448834</c:v>
                </c:pt>
                <c:pt idx="10533">
                  <c:v>0.846459734714473</c:v>
                </c:pt>
                <c:pt idx="10534">
                  <c:v>0.846729467901687</c:v>
                </c:pt>
                <c:pt idx="10535">
                  <c:v>0.846976372865185</c:v>
                </c:pt>
                <c:pt idx="10536">
                  <c:v>0.847215173928701</c:v>
                </c:pt>
                <c:pt idx="10537">
                  <c:v>0.847441509992604</c:v>
                </c:pt>
                <c:pt idx="10538">
                  <c:v>0.847711477859458</c:v>
                </c:pt>
                <c:pt idx="10539">
                  <c:v>0.84795578944058</c:v>
                </c:pt>
                <c:pt idx="10540">
                  <c:v>0.848202091593623</c:v>
                </c:pt>
                <c:pt idx="10541">
                  <c:v>0.848452334799347</c:v>
                </c:pt>
                <c:pt idx="10542">
                  <c:v>0.848725312254055</c:v>
                </c:pt>
                <c:pt idx="10543">
                  <c:v>0.8489882421506</c:v>
                </c:pt>
                <c:pt idx="10544">
                  <c:v>0.84924946269756</c:v>
                </c:pt>
                <c:pt idx="10545">
                  <c:v>0.849498739452278</c:v>
                </c:pt>
                <c:pt idx="10546">
                  <c:v>0.849755345739324</c:v>
                </c:pt>
                <c:pt idx="10547">
                  <c:v>0.850003040919684</c:v>
                </c:pt>
                <c:pt idx="10548">
                  <c:v>0.850236692812572</c:v>
                </c:pt>
                <c:pt idx="10549">
                  <c:v>0.850477571232915</c:v>
                </c:pt>
                <c:pt idx="10550">
                  <c:v>0.850746168609194</c:v>
                </c:pt>
                <c:pt idx="10551">
                  <c:v>0.851020368561734</c:v>
                </c:pt>
                <c:pt idx="10552">
                  <c:v>0.851300738065954</c:v>
                </c:pt>
                <c:pt idx="10553">
                  <c:v>0.85153584920524</c:v>
                </c:pt>
                <c:pt idx="10554">
                  <c:v>0.851768730970375</c:v>
                </c:pt>
                <c:pt idx="10555">
                  <c:v>0.852017524938727</c:v>
                </c:pt>
                <c:pt idx="10556">
                  <c:v>0.852270131140479</c:v>
                </c:pt>
                <c:pt idx="10557">
                  <c:v>0.852521761682483</c:v>
                </c:pt>
                <c:pt idx="10558">
                  <c:v>0.852775331161076</c:v>
                </c:pt>
                <c:pt idx="10559">
                  <c:v>0.853063560296041</c:v>
                </c:pt>
                <c:pt idx="10560">
                  <c:v>0.853314801267737</c:v>
                </c:pt>
                <c:pt idx="10561">
                  <c:v>0.853606850926017</c:v>
                </c:pt>
                <c:pt idx="10562">
                  <c:v>0.853843873364545</c:v>
                </c:pt>
                <c:pt idx="10563">
                  <c:v>0.85409506894437</c:v>
                </c:pt>
                <c:pt idx="10564">
                  <c:v>0.854350199159469</c:v>
                </c:pt>
                <c:pt idx="10565">
                  <c:v>0.854637939324664</c:v>
                </c:pt>
                <c:pt idx="10566">
                  <c:v>0.854875997627698</c:v>
                </c:pt>
                <c:pt idx="10567">
                  <c:v>0.855124102996087</c:v>
                </c:pt>
                <c:pt idx="10568">
                  <c:v>0.855410852661476</c:v>
                </c:pt>
                <c:pt idx="10569">
                  <c:v>0.855688160460007</c:v>
                </c:pt>
                <c:pt idx="10570">
                  <c:v>0.855930279536732</c:v>
                </c:pt>
                <c:pt idx="10571">
                  <c:v>0.856161279538705</c:v>
                </c:pt>
                <c:pt idx="10572">
                  <c:v>0.856441045666817</c:v>
                </c:pt>
                <c:pt idx="10573">
                  <c:v>0.856691985097798</c:v>
                </c:pt>
                <c:pt idx="10574">
                  <c:v>0.856920018231993</c:v>
                </c:pt>
                <c:pt idx="10575">
                  <c:v>0.857160617544602</c:v>
                </c:pt>
                <c:pt idx="10576">
                  <c:v>0.857378874138425</c:v>
                </c:pt>
                <c:pt idx="10577">
                  <c:v>0.857607327323685</c:v>
                </c:pt>
                <c:pt idx="10578">
                  <c:v>0.857850484000536</c:v>
                </c:pt>
                <c:pt idx="10579">
                  <c:v>0.858087520557971</c:v>
                </c:pt>
                <c:pt idx="10580">
                  <c:v>0.858343198738122</c:v>
                </c:pt>
                <c:pt idx="10581">
                  <c:v>0.858635716873535</c:v>
                </c:pt>
                <c:pt idx="10582">
                  <c:v>0.858879480393692</c:v>
                </c:pt>
                <c:pt idx="10583">
                  <c:v>0.8591271619339</c:v>
                </c:pt>
                <c:pt idx="10584">
                  <c:v>0.85939841710527</c:v>
                </c:pt>
                <c:pt idx="10585">
                  <c:v>0.859664958123827</c:v>
                </c:pt>
                <c:pt idx="10586">
                  <c:v>0.859924425349848</c:v>
                </c:pt>
                <c:pt idx="10587">
                  <c:v>0.860182257064925</c:v>
                </c:pt>
                <c:pt idx="10588">
                  <c:v>0.860420638017339</c:v>
                </c:pt>
                <c:pt idx="10589">
                  <c:v>0.860675690702847</c:v>
                </c:pt>
                <c:pt idx="10590">
                  <c:v>0.860913325954079</c:v>
                </c:pt>
                <c:pt idx="10591">
                  <c:v>0.861195996623602</c:v>
                </c:pt>
                <c:pt idx="10592">
                  <c:v>0.861459729988454</c:v>
                </c:pt>
                <c:pt idx="10593">
                  <c:v>0.861722529456201</c:v>
                </c:pt>
                <c:pt idx="10594">
                  <c:v>0.861997978149171</c:v>
                </c:pt>
                <c:pt idx="10595">
                  <c:v>0.862250787324851</c:v>
                </c:pt>
                <c:pt idx="10596">
                  <c:v>0.862504608385598</c:v>
                </c:pt>
                <c:pt idx="10597">
                  <c:v>0.862749127754227</c:v>
                </c:pt>
                <c:pt idx="10598">
                  <c:v>0.863020062781012</c:v>
                </c:pt>
                <c:pt idx="10599">
                  <c:v>0.863315529256753</c:v>
                </c:pt>
                <c:pt idx="10600">
                  <c:v>0.863566574833885</c:v>
                </c:pt>
                <c:pt idx="10601">
                  <c:v>0.863828751730672</c:v>
                </c:pt>
                <c:pt idx="10602">
                  <c:v>0.86410630776486</c:v>
                </c:pt>
                <c:pt idx="10603">
                  <c:v>0.86437254831558</c:v>
                </c:pt>
                <c:pt idx="10604">
                  <c:v>0.864613635633607</c:v>
                </c:pt>
                <c:pt idx="10605">
                  <c:v>0.864890300572817</c:v>
                </c:pt>
                <c:pt idx="10606">
                  <c:v>0.865161451699458</c:v>
                </c:pt>
                <c:pt idx="10607">
                  <c:v>0.865430114559718</c:v>
                </c:pt>
                <c:pt idx="10608">
                  <c:v>0.865683383617973</c:v>
                </c:pt>
                <c:pt idx="10609">
                  <c:v>0.865948987394228</c:v>
                </c:pt>
                <c:pt idx="10610">
                  <c:v>0.866230257229577</c:v>
                </c:pt>
                <c:pt idx="10611">
                  <c:v>0.866464716735088</c:v>
                </c:pt>
                <c:pt idx="10612">
                  <c:v>0.866733824055254</c:v>
                </c:pt>
                <c:pt idx="10613">
                  <c:v>0.867001961630989</c:v>
                </c:pt>
                <c:pt idx="10614">
                  <c:v>0.867244385545446</c:v>
                </c:pt>
                <c:pt idx="10615">
                  <c:v>0.867502187887758</c:v>
                </c:pt>
                <c:pt idx="10616">
                  <c:v>0.867762808516859</c:v>
                </c:pt>
                <c:pt idx="10617">
                  <c:v>0.868027947798719</c:v>
                </c:pt>
                <c:pt idx="10618">
                  <c:v>0.868241588555954</c:v>
                </c:pt>
                <c:pt idx="10619">
                  <c:v>0.868509246895535</c:v>
                </c:pt>
                <c:pt idx="10620">
                  <c:v>0.868733792832438</c:v>
                </c:pt>
                <c:pt idx="10621">
                  <c:v>0.86899581277283</c:v>
                </c:pt>
                <c:pt idx="10622">
                  <c:v>0.86926614505188</c:v>
                </c:pt>
                <c:pt idx="10623">
                  <c:v>0.8695205779932</c:v>
                </c:pt>
                <c:pt idx="10624">
                  <c:v>0.869790314931189</c:v>
                </c:pt>
                <c:pt idx="10625">
                  <c:v>0.870052103766659</c:v>
                </c:pt>
                <c:pt idx="10626">
                  <c:v>0.870326751699517</c:v>
                </c:pt>
                <c:pt idx="10627">
                  <c:v>0.870650706764138</c:v>
                </c:pt>
                <c:pt idx="10628">
                  <c:v>0.870915160554959</c:v>
                </c:pt>
                <c:pt idx="10629">
                  <c:v>0.8711906778944</c:v>
                </c:pt>
                <c:pt idx="10630">
                  <c:v>0.871439617084763</c:v>
                </c:pt>
                <c:pt idx="10631">
                  <c:v>0.871694280789735</c:v>
                </c:pt>
                <c:pt idx="10632">
                  <c:v>0.871953843887167</c:v>
                </c:pt>
                <c:pt idx="10633">
                  <c:v>0.872223590260861</c:v>
                </c:pt>
                <c:pt idx="10634">
                  <c:v>0.872490639248027</c:v>
                </c:pt>
                <c:pt idx="10635">
                  <c:v>0.872785601161336</c:v>
                </c:pt>
                <c:pt idx="10636">
                  <c:v>0.873035040529477</c:v>
                </c:pt>
                <c:pt idx="10637">
                  <c:v>0.873269840504851</c:v>
                </c:pt>
                <c:pt idx="10638">
                  <c:v>0.873573404047585</c:v>
                </c:pt>
                <c:pt idx="10639">
                  <c:v>0.873837319878244</c:v>
                </c:pt>
                <c:pt idx="10640">
                  <c:v>0.874075089539873</c:v>
                </c:pt>
                <c:pt idx="10641">
                  <c:v>0.874333573501988</c:v>
                </c:pt>
                <c:pt idx="10642">
                  <c:v>0.874597434103379</c:v>
                </c:pt>
                <c:pt idx="10643">
                  <c:v>0.874888220734451</c:v>
                </c:pt>
                <c:pt idx="10644">
                  <c:v>0.875150277623044</c:v>
                </c:pt>
                <c:pt idx="10645">
                  <c:v>0.875435889057417</c:v>
                </c:pt>
                <c:pt idx="10646">
                  <c:v>0.875709048212598</c:v>
                </c:pt>
                <c:pt idx="10647">
                  <c:v>0.875973853255653</c:v>
                </c:pt>
                <c:pt idx="10648">
                  <c:v>0.876259880524206</c:v>
                </c:pt>
                <c:pt idx="10649">
                  <c:v>0.876532623689916</c:v>
                </c:pt>
                <c:pt idx="10650">
                  <c:v>0.876779494033999</c:v>
                </c:pt>
                <c:pt idx="10651">
                  <c:v>0.877051222270126</c:v>
                </c:pt>
                <c:pt idx="10652">
                  <c:v>0.877360496544639</c:v>
                </c:pt>
                <c:pt idx="10653">
                  <c:v>0.877603822269439</c:v>
                </c:pt>
                <c:pt idx="10654">
                  <c:v>0.877877291015133</c:v>
                </c:pt>
                <c:pt idx="10655">
                  <c:v>0.878091912061811</c:v>
                </c:pt>
                <c:pt idx="10656">
                  <c:v>0.878371780159602</c:v>
                </c:pt>
                <c:pt idx="10657">
                  <c:v>0.878629752409199</c:v>
                </c:pt>
                <c:pt idx="10658">
                  <c:v>0.878912666278227</c:v>
                </c:pt>
                <c:pt idx="10659">
                  <c:v>0.879151674268928</c:v>
                </c:pt>
                <c:pt idx="10660">
                  <c:v>0.87941497986455</c:v>
                </c:pt>
                <c:pt idx="10661">
                  <c:v>0.879658421983468</c:v>
                </c:pt>
                <c:pt idx="10662">
                  <c:v>0.879924350139157</c:v>
                </c:pt>
                <c:pt idx="10663">
                  <c:v>0.880156273972572</c:v>
                </c:pt>
                <c:pt idx="10664">
                  <c:v>0.880364573786353</c:v>
                </c:pt>
                <c:pt idx="10665">
                  <c:v>0.880620882509781</c:v>
                </c:pt>
                <c:pt idx="10666">
                  <c:v>0.880871651092592</c:v>
                </c:pt>
                <c:pt idx="10667">
                  <c:v>0.881173911277692</c:v>
                </c:pt>
                <c:pt idx="10668">
                  <c:v>0.881421625247438</c:v>
                </c:pt>
                <c:pt idx="10669">
                  <c:v>0.881672377331659</c:v>
                </c:pt>
                <c:pt idx="10670">
                  <c:v>0.88197732051229</c:v>
                </c:pt>
                <c:pt idx="10671">
                  <c:v>0.882245524616049</c:v>
                </c:pt>
                <c:pt idx="10672">
                  <c:v>0.882510742526912</c:v>
                </c:pt>
                <c:pt idx="10673">
                  <c:v>0.882746443381024</c:v>
                </c:pt>
                <c:pt idx="10674">
                  <c:v>0.883010306663033</c:v>
                </c:pt>
                <c:pt idx="10675">
                  <c:v>0.883278945981759</c:v>
                </c:pt>
                <c:pt idx="10676">
                  <c:v>0.883539391454979</c:v>
                </c:pt>
                <c:pt idx="10677">
                  <c:v>0.883819504634155</c:v>
                </c:pt>
                <c:pt idx="10678">
                  <c:v>0.88410515136478</c:v>
                </c:pt>
                <c:pt idx="10679">
                  <c:v>0.884351873128038</c:v>
                </c:pt>
                <c:pt idx="10680">
                  <c:v>0.884605800277096</c:v>
                </c:pt>
                <c:pt idx="10681">
                  <c:v>0.884856656067229</c:v>
                </c:pt>
                <c:pt idx="10682">
                  <c:v>0.885134477765093</c:v>
                </c:pt>
                <c:pt idx="10683">
                  <c:v>0.885430022740183</c:v>
                </c:pt>
                <c:pt idx="10684">
                  <c:v>0.885701262392308</c:v>
                </c:pt>
                <c:pt idx="10685">
                  <c:v>0.885989511240421</c:v>
                </c:pt>
                <c:pt idx="10686">
                  <c:v>0.886292166762805</c:v>
                </c:pt>
                <c:pt idx="10687">
                  <c:v>0.886496632833407</c:v>
                </c:pt>
                <c:pt idx="10688">
                  <c:v>0.886773175069429</c:v>
                </c:pt>
                <c:pt idx="10689">
                  <c:v>0.887052609697137</c:v>
                </c:pt>
                <c:pt idx="10690">
                  <c:v>0.887321474107712</c:v>
                </c:pt>
                <c:pt idx="10691">
                  <c:v>0.887579210964603</c:v>
                </c:pt>
                <c:pt idx="10692">
                  <c:v>0.887869597856403</c:v>
                </c:pt>
                <c:pt idx="10693">
                  <c:v>0.88813346704979</c:v>
                </c:pt>
                <c:pt idx="10694">
                  <c:v>0.88839675295742</c:v>
                </c:pt>
                <c:pt idx="10695">
                  <c:v>0.888695657525534</c:v>
                </c:pt>
                <c:pt idx="10696">
                  <c:v>0.889001898882386</c:v>
                </c:pt>
                <c:pt idx="10697">
                  <c:v>0.889253661393407</c:v>
                </c:pt>
                <c:pt idx="10698">
                  <c:v>0.889540878242397</c:v>
                </c:pt>
                <c:pt idx="10699">
                  <c:v>0.889776189403551</c:v>
                </c:pt>
                <c:pt idx="10700">
                  <c:v>0.890070001423363</c:v>
                </c:pt>
                <c:pt idx="10701">
                  <c:v>0.890318146108386</c:v>
                </c:pt>
                <c:pt idx="10702">
                  <c:v>0.890584101534092</c:v>
                </c:pt>
                <c:pt idx="10703">
                  <c:v>0.89087891340988</c:v>
                </c:pt>
                <c:pt idx="10704">
                  <c:v>0.891149756452978</c:v>
                </c:pt>
                <c:pt idx="10705">
                  <c:v>0.891378341506729</c:v>
                </c:pt>
                <c:pt idx="10706">
                  <c:v>0.891629642021136</c:v>
                </c:pt>
                <c:pt idx="10707">
                  <c:v>0.891949073919983</c:v>
                </c:pt>
                <c:pt idx="10708">
                  <c:v>0.892259569169004</c:v>
                </c:pt>
                <c:pt idx="10709">
                  <c:v>0.892533689483251</c:v>
                </c:pt>
                <c:pt idx="10710">
                  <c:v>0.89278246186451</c:v>
                </c:pt>
                <c:pt idx="10711">
                  <c:v>0.893045702021983</c:v>
                </c:pt>
                <c:pt idx="10712">
                  <c:v>0.893317434504532</c:v>
                </c:pt>
                <c:pt idx="10713">
                  <c:v>0.893603507695819</c:v>
                </c:pt>
                <c:pt idx="10714">
                  <c:v>0.893879115785091</c:v>
                </c:pt>
                <c:pt idx="10715">
                  <c:v>0.894151836672511</c:v>
                </c:pt>
                <c:pt idx="10716">
                  <c:v>0.894425227516016</c:v>
                </c:pt>
                <c:pt idx="10717">
                  <c:v>0.894668931680807</c:v>
                </c:pt>
                <c:pt idx="10718">
                  <c:v>0.894921651681595</c:v>
                </c:pt>
                <c:pt idx="10719">
                  <c:v>0.895189805707752</c:v>
                </c:pt>
                <c:pt idx="10720">
                  <c:v>0.895507811361338</c:v>
                </c:pt>
                <c:pt idx="10721">
                  <c:v>0.895814492158809</c:v>
                </c:pt>
                <c:pt idx="10722">
                  <c:v>0.896106791679525</c:v>
                </c:pt>
                <c:pt idx="10723">
                  <c:v>0.896345304414891</c:v>
                </c:pt>
                <c:pt idx="10724">
                  <c:v>0.896672186422829</c:v>
                </c:pt>
                <c:pt idx="10725">
                  <c:v>0.896948329286283</c:v>
                </c:pt>
                <c:pt idx="10726">
                  <c:v>0.897169919027068</c:v>
                </c:pt>
                <c:pt idx="10727">
                  <c:v>0.897429642015142</c:v>
                </c:pt>
                <c:pt idx="10728">
                  <c:v>0.897683515256756</c:v>
                </c:pt>
                <c:pt idx="10729">
                  <c:v>0.898003543333941</c:v>
                </c:pt>
                <c:pt idx="10730">
                  <c:v>0.898274250190172</c:v>
                </c:pt>
                <c:pt idx="10731">
                  <c:v>0.898560946726067</c:v>
                </c:pt>
                <c:pt idx="10732">
                  <c:v>0.898829967643026</c:v>
                </c:pt>
                <c:pt idx="10733">
                  <c:v>0.899113756565805</c:v>
                </c:pt>
                <c:pt idx="10734">
                  <c:v>0.899371776622146</c:v>
                </c:pt>
                <c:pt idx="10735">
                  <c:v>0.899659920700243</c:v>
                </c:pt>
                <c:pt idx="10736">
                  <c:v>0.89994073164253</c:v>
                </c:pt>
                <c:pt idx="10737">
                  <c:v>0.900233089049053</c:v>
                </c:pt>
                <c:pt idx="10738">
                  <c:v>0.900519685111296</c:v>
                </c:pt>
                <c:pt idx="10739">
                  <c:v>0.90078358935743</c:v>
                </c:pt>
                <c:pt idx="10740">
                  <c:v>0.901048018015424</c:v>
                </c:pt>
                <c:pt idx="10741">
                  <c:v>0.901355774032935</c:v>
                </c:pt>
                <c:pt idx="10742">
                  <c:v>0.901621236534766</c:v>
                </c:pt>
                <c:pt idx="10743">
                  <c:v>0.90189607850067</c:v>
                </c:pt>
                <c:pt idx="10744">
                  <c:v>0.902170716971356</c:v>
                </c:pt>
                <c:pt idx="10745">
                  <c:v>0.902457747719439</c:v>
                </c:pt>
                <c:pt idx="10746">
                  <c:v>0.902745115983945</c:v>
                </c:pt>
                <c:pt idx="10747">
                  <c:v>0.903014729151185</c:v>
                </c:pt>
                <c:pt idx="10748">
                  <c:v>0.903274564828632</c:v>
                </c:pt>
                <c:pt idx="10749">
                  <c:v>0.903572227472035</c:v>
                </c:pt>
                <c:pt idx="10750">
                  <c:v>0.903835026110657</c:v>
                </c:pt>
                <c:pt idx="10751">
                  <c:v>0.904090579731633</c:v>
                </c:pt>
                <c:pt idx="10752">
                  <c:v>0.904360937719184</c:v>
                </c:pt>
                <c:pt idx="10753">
                  <c:v>0.904604936236392</c:v>
                </c:pt>
                <c:pt idx="10754">
                  <c:v>0.904856819934105</c:v>
                </c:pt>
                <c:pt idx="10755">
                  <c:v>0.905127204459795</c:v>
                </c:pt>
                <c:pt idx="10756">
                  <c:v>0.905376064533042</c:v>
                </c:pt>
                <c:pt idx="10757">
                  <c:v>0.905619803383977</c:v>
                </c:pt>
                <c:pt idx="10758">
                  <c:v>0.905867458763881</c:v>
                </c:pt>
                <c:pt idx="10759">
                  <c:v>0.906159384688529</c:v>
                </c:pt>
                <c:pt idx="10760">
                  <c:v>0.906410477830238</c:v>
                </c:pt>
                <c:pt idx="10761">
                  <c:v>0.906682464460214</c:v>
                </c:pt>
                <c:pt idx="10762">
                  <c:v>0.906934534060729</c:v>
                </c:pt>
                <c:pt idx="10763">
                  <c:v>0.907217117607472</c:v>
                </c:pt>
                <c:pt idx="10764">
                  <c:v>0.90748000298441</c:v>
                </c:pt>
                <c:pt idx="10765">
                  <c:v>0.907730195956905</c:v>
                </c:pt>
                <c:pt idx="10766">
                  <c:v>0.908004734701634</c:v>
                </c:pt>
                <c:pt idx="10767">
                  <c:v>0.908306895574079</c:v>
                </c:pt>
                <c:pt idx="10768">
                  <c:v>0.908579462717225</c:v>
                </c:pt>
                <c:pt idx="10769">
                  <c:v>0.908863983388813</c:v>
                </c:pt>
                <c:pt idx="10770">
                  <c:v>0.909161775897944</c:v>
                </c:pt>
                <c:pt idx="10771">
                  <c:v>0.909466417641196</c:v>
                </c:pt>
                <c:pt idx="10772">
                  <c:v>0.909736203875918</c:v>
                </c:pt>
                <c:pt idx="10773">
                  <c:v>0.909986152149333</c:v>
                </c:pt>
                <c:pt idx="10774">
                  <c:v>0.910263865889611</c:v>
                </c:pt>
                <c:pt idx="10775">
                  <c:v>0.910490509574331</c:v>
                </c:pt>
                <c:pt idx="10776">
                  <c:v>0.910773904018183</c:v>
                </c:pt>
                <c:pt idx="10777">
                  <c:v>0.9110472340573</c:v>
                </c:pt>
                <c:pt idx="10778">
                  <c:v>0.911297867462578</c:v>
                </c:pt>
                <c:pt idx="10779">
                  <c:v>0.911596458127079</c:v>
                </c:pt>
                <c:pt idx="10780">
                  <c:v>0.911877849475306</c:v>
                </c:pt>
                <c:pt idx="10781">
                  <c:v>0.91217325406372</c:v>
                </c:pt>
                <c:pt idx="10782">
                  <c:v>0.912467199161652</c:v>
                </c:pt>
                <c:pt idx="10783">
                  <c:v>0.912751321989832</c:v>
                </c:pt>
                <c:pt idx="10784">
                  <c:v>0.91301220723773</c:v>
                </c:pt>
                <c:pt idx="10785">
                  <c:v>0.91328877791814</c:v>
                </c:pt>
                <c:pt idx="10786">
                  <c:v>0.913544669669369</c:v>
                </c:pt>
                <c:pt idx="10787">
                  <c:v>0.913824428694721</c:v>
                </c:pt>
                <c:pt idx="10788">
                  <c:v>0.914090923481449</c:v>
                </c:pt>
                <c:pt idx="10789">
                  <c:v>0.914365356744849</c:v>
                </c:pt>
                <c:pt idx="10790">
                  <c:v>0.914616053490601</c:v>
                </c:pt>
                <c:pt idx="10791">
                  <c:v>0.914891241502117</c:v>
                </c:pt>
                <c:pt idx="10792">
                  <c:v>0.915175053381199</c:v>
                </c:pt>
                <c:pt idx="10793">
                  <c:v>0.915463966329838</c:v>
                </c:pt>
                <c:pt idx="10794">
                  <c:v>0.915750557135496</c:v>
                </c:pt>
                <c:pt idx="10795">
                  <c:v>0.916010426848924</c:v>
                </c:pt>
                <c:pt idx="10796">
                  <c:v>0.916265754826367</c:v>
                </c:pt>
                <c:pt idx="10797">
                  <c:v>0.916559388585941</c:v>
                </c:pt>
                <c:pt idx="10798">
                  <c:v>0.9168160321113</c:v>
                </c:pt>
                <c:pt idx="10799">
                  <c:v>0.917090492486204</c:v>
                </c:pt>
                <c:pt idx="10800">
                  <c:v>0.917350162468143</c:v>
                </c:pt>
                <c:pt idx="10801">
                  <c:v>0.91760596197688</c:v>
                </c:pt>
                <c:pt idx="10802">
                  <c:v>0.917874251414229</c:v>
                </c:pt>
                <c:pt idx="10803">
                  <c:v>0.918166992554382</c:v>
                </c:pt>
                <c:pt idx="10804">
                  <c:v>0.918432225241</c:v>
                </c:pt>
                <c:pt idx="10805">
                  <c:v>0.918675621025352</c:v>
                </c:pt>
                <c:pt idx="10806">
                  <c:v>0.918912176309473</c:v>
                </c:pt>
                <c:pt idx="10807">
                  <c:v>0.919219598599456</c:v>
                </c:pt>
                <c:pt idx="10808">
                  <c:v>0.919499590134271</c:v>
                </c:pt>
                <c:pt idx="10809">
                  <c:v>0.91976737164757</c:v>
                </c:pt>
                <c:pt idx="10810">
                  <c:v>0.920028798052728</c:v>
                </c:pt>
                <c:pt idx="10811">
                  <c:v>0.920319586977604</c:v>
                </c:pt>
                <c:pt idx="10812">
                  <c:v>0.920644888714575</c:v>
                </c:pt>
                <c:pt idx="10813">
                  <c:v>0.920957866933983</c:v>
                </c:pt>
                <c:pt idx="10814">
                  <c:v>0.921224183280364</c:v>
                </c:pt>
                <c:pt idx="10815">
                  <c:v>0.921492011946285</c:v>
                </c:pt>
                <c:pt idx="10816">
                  <c:v>0.921762102552141</c:v>
                </c:pt>
                <c:pt idx="10817">
                  <c:v>0.922094233547129</c:v>
                </c:pt>
                <c:pt idx="10818">
                  <c:v>0.922362978814792</c:v>
                </c:pt>
                <c:pt idx="10819">
                  <c:v>0.922601300654376</c:v>
                </c:pt>
                <c:pt idx="10820">
                  <c:v>0.922910784003928</c:v>
                </c:pt>
                <c:pt idx="10821">
                  <c:v>0.923171885298685</c:v>
                </c:pt>
                <c:pt idx="10822">
                  <c:v>0.923435814848945</c:v>
                </c:pt>
                <c:pt idx="10823">
                  <c:v>0.92370719434326</c:v>
                </c:pt>
                <c:pt idx="10824">
                  <c:v>0.924012080706402</c:v>
                </c:pt>
                <c:pt idx="10825">
                  <c:v>0.924279570204362</c:v>
                </c:pt>
                <c:pt idx="10826">
                  <c:v>0.924581124418773</c:v>
                </c:pt>
                <c:pt idx="10827">
                  <c:v>0.924829047589766</c:v>
                </c:pt>
                <c:pt idx="10828">
                  <c:v>0.925103367227191</c:v>
                </c:pt>
                <c:pt idx="10829">
                  <c:v>0.92539498270434</c:v>
                </c:pt>
                <c:pt idx="10830">
                  <c:v>0.925680082975014</c:v>
                </c:pt>
                <c:pt idx="10831">
                  <c:v>0.925968773391786</c:v>
                </c:pt>
                <c:pt idx="10832">
                  <c:v>0.926242066305794</c:v>
                </c:pt>
                <c:pt idx="10833">
                  <c:v>0.926558716456314</c:v>
                </c:pt>
                <c:pt idx="10834">
                  <c:v>0.926867965636208</c:v>
                </c:pt>
                <c:pt idx="10835">
                  <c:v>0.927180592489694</c:v>
                </c:pt>
                <c:pt idx="10836">
                  <c:v>0.927461651993697</c:v>
                </c:pt>
                <c:pt idx="10837">
                  <c:v>0.927758461280519</c:v>
                </c:pt>
                <c:pt idx="10838">
                  <c:v>0.928031996369795</c:v>
                </c:pt>
                <c:pt idx="10839">
                  <c:v>0.928295216788892</c:v>
                </c:pt>
                <c:pt idx="10840">
                  <c:v>0.928553271729091</c:v>
                </c:pt>
                <c:pt idx="10841">
                  <c:v>0.928823578121142</c:v>
                </c:pt>
                <c:pt idx="10842">
                  <c:v>0.929117810795889</c:v>
                </c:pt>
                <c:pt idx="10843">
                  <c:v>0.92939956228509</c:v>
                </c:pt>
                <c:pt idx="10844">
                  <c:v>0.929710608266651</c:v>
                </c:pt>
                <c:pt idx="10845">
                  <c:v>0.929994668490767</c:v>
                </c:pt>
                <c:pt idx="10846">
                  <c:v>0.93030732571697</c:v>
                </c:pt>
                <c:pt idx="10847">
                  <c:v>0.930589950293506</c:v>
                </c:pt>
                <c:pt idx="10848">
                  <c:v>0.93087538734869</c:v>
                </c:pt>
                <c:pt idx="10849">
                  <c:v>0.931172461994031</c:v>
                </c:pt>
                <c:pt idx="10850">
                  <c:v>0.931486974703139</c:v>
                </c:pt>
                <c:pt idx="10851">
                  <c:v>0.931771471943877</c:v>
                </c:pt>
                <c:pt idx="10852">
                  <c:v>0.932023655360326</c:v>
                </c:pt>
                <c:pt idx="10853">
                  <c:v>0.932320480121902</c:v>
                </c:pt>
                <c:pt idx="10854">
                  <c:v>0.932604839226379</c:v>
                </c:pt>
                <c:pt idx="10855">
                  <c:v>0.932869697632543</c:v>
                </c:pt>
                <c:pt idx="10856">
                  <c:v>0.933165221479129</c:v>
                </c:pt>
                <c:pt idx="10857">
                  <c:v>0.9334116773364</c:v>
                </c:pt>
                <c:pt idx="10858">
                  <c:v>0.93370130886102</c:v>
                </c:pt>
                <c:pt idx="10859">
                  <c:v>0.933990668953863</c:v>
                </c:pt>
                <c:pt idx="10860">
                  <c:v>0.934274376244406</c:v>
                </c:pt>
                <c:pt idx="10861">
                  <c:v>0.934581440460283</c:v>
                </c:pt>
                <c:pt idx="10862">
                  <c:v>0.934867894108013</c:v>
                </c:pt>
                <c:pt idx="10863">
                  <c:v>0.935138583717344</c:v>
                </c:pt>
                <c:pt idx="10864">
                  <c:v>0.935465005840021</c:v>
                </c:pt>
                <c:pt idx="10865">
                  <c:v>0.935745541131196</c:v>
                </c:pt>
                <c:pt idx="10866">
                  <c:v>0.936059416106257</c:v>
                </c:pt>
                <c:pt idx="10867">
                  <c:v>0.936366973746598</c:v>
                </c:pt>
                <c:pt idx="10868">
                  <c:v>0.936648235935811</c:v>
                </c:pt>
                <c:pt idx="10869">
                  <c:v>0.936949203855637</c:v>
                </c:pt>
                <c:pt idx="10870">
                  <c:v>0.937244083279881</c:v>
                </c:pt>
                <c:pt idx="10871">
                  <c:v>0.937546179683579</c:v>
                </c:pt>
                <c:pt idx="10872">
                  <c:v>0.937837632671693</c:v>
                </c:pt>
                <c:pt idx="10873">
                  <c:v>0.938152302224289</c:v>
                </c:pt>
                <c:pt idx="10874">
                  <c:v>0.938426823075908</c:v>
                </c:pt>
                <c:pt idx="10875">
                  <c:v>0.938678525515402</c:v>
                </c:pt>
                <c:pt idx="10876">
                  <c:v>0.938971847269795</c:v>
                </c:pt>
                <c:pt idx="10877">
                  <c:v>0.939269504094223</c:v>
                </c:pt>
                <c:pt idx="10878">
                  <c:v>0.93952121368091</c:v>
                </c:pt>
                <c:pt idx="10879">
                  <c:v>0.939836514062528</c:v>
                </c:pt>
                <c:pt idx="10880">
                  <c:v>0.940126667900425</c:v>
                </c:pt>
                <c:pt idx="10881">
                  <c:v>0.940416158492654</c:v>
                </c:pt>
                <c:pt idx="10882">
                  <c:v>0.940691153408617</c:v>
                </c:pt>
                <c:pt idx="10883">
                  <c:v>0.940986453032212</c:v>
                </c:pt>
                <c:pt idx="10884">
                  <c:v>0.941257360252105</c:v>
                </c:pt>
                <c:pt idx="10885">
                  <c:v>0.941555192048913</c:v>
                </c:pt>
                <c:pt idx="10886">
                  <c:v>0.941821226755605</c:v>
                </c:pt>
                <c:pt idx="10887">
                  <c:v>0.942157156467484</c:v>
                </c:pt>
                <c:pt idx="10888">
                  <c:v>0.942438607157402</c:v>
                </c:pt>
                <c:pt idx="10889">
                  <c:v>0.942718286477991</c:v>
                </c:pt>
                <c:pt idx="10890">
                  <c:v>0.942994773367598</c:v>
                </c:pt>
                <c:pt idx="10891">
                  <c:v>0.94330637088608</c:v>
                </c:pt>
                <c:pt idx="10892">
                  <c:v>0.943608715411774</c:v>
                </c:pt>
                <c:pt idx="10893">
                  <c:v>0.943891912852585</c:v>
                </c:pt>
                <c:pt idx="10894">
                  <c:v>0.944176428535927</c:v>
                </c:pt>
                <c:pt idx="10895">
                  <c:v>0.944459652397585</c:v>
                </c:pt>
                <c:pt idx="10896">
                  <c:v>0.944745640605951</c:v>
                </c:pt>
                <c:pt idx="10897">
                  <c:v>0.945037934987917</c:v>
                </c:pt>
                <c:pt idx="10898">
                  <c:v>0.945342946577533</c:v>
                </c:pt>
                <c:pt idx="10899">
                  <c:v>0.945650301976061</c:v>
                </c:pt>
                <c:pt idx="10900">
                  <c:v>0.945955695271862</c:v>
                </c:pt>
                <c:pt idx="10901">
                  <c:v>0.946281973206766</c:v>
                </c:pt>
                <c:pt idx="10902">
                  <c:v>0.946556123101266</c:v>
                </c:pt>
                <c:pt idx="10903">
                  <c:v>0.946839932742471</c:v>
                </c:pt>
                <c:pt idx="10904">
                  <c:v>0.947119813475698</c:v>
                </c:pt>
                <c:pt idx="10905">
                  <c:v>0.947439421328567</c:v>
                </c:pt>
                <c:pt idx="10906">
                  <c:v>0.947722045583899</c:v>
                </c:pt>
                <c:pt idx="10907">
                  <c:v>0.94799932871618</c:v>
                </c:pt>
                <c:pt idx="10908">
                  <c:v>0.948315726965339</c:v>
                </c:pt>
                <c:pt idx="10909">
                  <c:v>0.948587947714706</c:v>
                </c:pt>
                <c:pt idx="10910">
                  <c:v>0.948881198466401</c:v>
                </c:pt>
                <c:pt idx="10911">
                  <c:v>0.949167023949159</c:v>
                </c:pt>
                <c:pt idx="10912">
                  <c:v>0.949490409777446</c:v>
                </c:pt>
                <c:pt idx="10913">
                  <c:v>0.949829324490302</c:v>
                </c:pt>
                <c:pt idx="10914">
                  <c:v>0.950141297193415</c:v>
                </c:pt>
                <c:pt idx="10915">
                  <c:v>0.950381877075843</c:v>
                </c:pt>
                <c:pt idx="10916">
                  <c:v>0.950673377172257</c:v>
                </c:pt>
                <c:pt idx="10917">
                  <c:v>0.950959330295071</c:v>
                </c:pt>
                <c:pt idx="10918">
                  <c:v>0.951272216731447</c:v>
                </c:pt>
                <c:pt idx="10919">
                  <c:v>0.951534067513302</c:v>
                </c:pt>
                <c:pt idx="10920">
                  <c:v>0.951861312602057</c:v>
                </c:pt>
                <c:pt idx="10921">
                  <c:v>0.952180354897209</c:v>
                </c:pt>
                <c:pt idx="10922">
                  <c:v>0.952456718775289</c:v>
                </c:pt>
                <c:pt idx="10923">
                  <c:v>0.952731971509446</c:v>
                </c:pt>
                <c:pt idx="10924">
                  <c:v>0.952995184934966</c:v>
                </c:pt>
                <c:pt idx="10925">
                  <c:v>0.953280027647826</c:v>
                </c:pt>
                <c:pt idx="10926">
                  <c:v>0.953612592991524</c:v>
                </c:pt>
                <c:pt idx="10927">
                  <c:v>0.95386642807809</c:v>
                </c:pt>
                <c:pt idx="10928">
                  <c:v>0.954181702654842</c:v>
                </c:pt>
                <c:pt idx="10929">
                  <c:v>0.954495552300879</c:v>
                </c:pt>
                <c:pt idx="10930">
                  <c:v>0.954811023779871</c:v>
                </c:pt>
                <c:pt idx="10931">
                  <c:v>0.955069747213883</c:v>
                </c:pt>
                <c:pt idx="10932">
                  <c:v>0.955382025290662</c:v>
                </c:pt>
                <c:pt idx="10933">
                  <c:v>0.955661670585312</c:v>
                </c:pt>
                <c:pt idx="10934">
                  <c:v>0.955916400392169</c:v>
                </c:pt>
                <c:pt idx="10935">
                  <c:v>0.956270334461122</c:v>
                </c:pt>
                <c:pt idx="10936">
                  <c:v>0.956562995711968</c:v>
                </c:pt>
                <c:pt idx="10937">
                  <c:v>0.956850071406297</c:v>
                </c:pt>
                <c:pt idx="10938">
                  <c:v>0.957156061347801</c:v>
                </c:pt>
                <c:pt idx="10939">
                  <c:v>0.957450293237452</c:v>
                </c:pt>
                <c:pt idx="10940">
                  <c:v>0.957759241246102</c:v>
                </c:pt>
                <c:pt idx="10941">
                  <c:v>0.958050710304674</c:v>
                </c:pt>
                <c:pt idx="10942">
                  <c:v>0.958351258925095</c:v>
                </c:pt>
                <c:pt idx="10943">
                  <c:v>0.958648138001012</c:v>
                </c:pt>
                <c:pt idx="10944">
                  <c:v>0.95893678886023</c:v>
                </c:pt>
                <c:pt idx="10945">
                  <c:v>0.959223760619014</c:v>
                </c:pt>
                <c:pt idx="10946">
                  <c:v>0.959538160333109</c:v>
                </c:pt>
                <c:pt idx="10947">
                  <c:v>0.959840238110652</c:v>
                </c:pt>
                <c:pt idx="10948">
                  <c:v>0.960134326761523</c:v>
                </c:pt>
                <c:pt idx="10949">
                  <c:v>0.960440111474464</c:v>
                </c:pt>
                <c:pt idx="10950">
                  <c:v>0.960722638573876</c:v>
                </c:pt>
                <c:pt idx="10951">
                  <c:v>0.96102227932275</c:v>
                </c:pt>
                <c:pt idx="10952">
                  <c:v>0.961301933465477</c:v>
                </c:pt>
                <c:pt idx="10953">
                  <c:v>0.961596319150683</c:v>
                </c:pt>
                <c:pt idx="10954">
                  <c:v>0.96187255798757</c:v>
                </c:pt>
                <c:pt idx="10955">
                  <c:v>0.962162663874537</c:v>
                </c:pt>
                <c:pt idx="10956">
                  <c:v>0.96246595490019</c:v>
                </c:pt>
                <c:pt idx="10957">
                  <c:v>0.962758690524475</c:v>
                </c:pt>
                <c:pt idx="10958">
                  <c:v>0.96306919969348</c:v>
                </c:pt>
                <c:pt idx="10959">
                  <c:v>0.963343988323724</c:v>
                </c:pt>
                <c:pt idx="10960">
                  <c:v>0.963694525121485</c:v>
                </c:pt>
                <c:pt idx="10961">
                  <c:v>0.963998575283605</c:v>
                </c:pt>
                <c:pt idx="10962">
                  <c:v>0.964298623362011</c:v>
                </c:pt>
                <c:pt idx="10963">
                  <c:v>0.964595130381528</c:v>
                </c:pt>
                <c:pt idx="10964">
                  <c:v>0.964935881888313</c:v>
                </c:pt>
                <c:pt idx="10965">
                  <c:v>0.965213576051953</c:v>
                </c:pt>
                <c:pt idx="10966">
                  <c:v>0.965512085488027</c:v>
                </c:pt>
                <c:pt idx="10967">
                  <c:v>0.965840007710963</c:v>
                </c:pt>
                <c:pt idx="10968">
                  <c:v>0.966161655496257</c:v>
                </c:pt>
                <c:pt idx="10969">
                  <c:v>0.966493167855709</c:v>
                </c:pt>
                <c:pt idx="10970">
                  <c:v>0.966846095591767</c:v>
                </c:pt>
                <c:pt idx="10971">
                  <c:v>0.967149368063343</c:v>
                </c:pt>
                <c:pt idx="10972">
                  <c:v>0.967444303392001</c:v>
                </c:pt>
                <c:pt idx="10973">
                  <c:v>0.967722306670127</c:v>
                </c:pt>
                <c:pt idx="10974">
                  <c:v>0.968019812656431</c:v>
                </c:pt>
                <c:pt idx="10975">
                  <c:v>0.968303308630094</c:v>
                </c:pt>
                <c:pt idx="10976">
                  <c:v>0.968620127526279</c:v>
                </c:pt>
                <c:pt idx="10977">
                  <c:v>0.968926494736441</c:v>
                </c:pt>
                <c:pt idx="10978">
                  <c:v>0.969198618893975</c:v>
                </c:pt>
                <c:pt idx="10979">
                  <c:v>0.969576136557777</c:v>
                </c:pt>
                <c:pt idx="10980">
                  <c:v>0.969892786318278</c:v>
                </c:pt>
                <c:pt idx="10981">
                  <c:v>0.970190320718115</c:v>
                </c:pt>
                <c:pt idx="10982">
                  <c:v>0.970484662541237</c:v>
                </c:pt>
                <c:pt idx="10983">
                  <c:v>0.970796058457532</c:v>
                </c:pt>
                <c:pt idx="10984">
                  <c:v>0.971118824048376</c:v>
                </c:pt>
                <c:pt idx="10985">
                  <c:v>0.971409780316991</c:v>
                </c:pt>
                <c:pt idx="10986">
                  <c:v>0.97170809872096</c:v>
                </c:pt>
                <c:pt idx="10987">
                  <c:v>0.972020256962242</c:v>
                </c:pt>
                <c:pt idx="10988">
                  <c:v>0.972308367271883</c:v>
                </c:pt>
                <c:pt idx="10989">
                  <c:v>0.972591527629287</c:v>
                </c:pt>
                <c:pt idx="10990">
                  <c:v>0.97289207727467</c:v>
                </c:pt>
                <c:pt idx="10991">
                  <c:v>0.973181188121129</c:v>
                </c:pt>
                <c:pt idx="10992">
                  <c:v>0.97348597136738</c:v>
                </c:pt>
                <c:pt idx="10993">
                  <c:v>0.973817598339517</c:v>
                </c:pt>
                <c:pt idx="10994">
                  <c:v>0.974142258624739</c:v>
                </c:pt>
                <c:pt idx="10995">
                  <c:v>0.97449090210372</c:v>
                </c:pt>
                <c:pt idx="10996">
                  <c:v>0.974781546667563</c:v>
                </c:pt>
                <c:pt idx="10997">
                  <c:v>0.975071355793002</c:v>
                </c:pt>
                <c:pt idx="10998">
                  <c:v>0.975396292516268</c:v>
                </c:pt>
                <c:pt idx="10999">
                  <c:v>0.975683952191811</c:v>
                </c:pt>
                <c:pt idx="11000">
                  <c:v>0.975974211203076</c:v>
                </c:pt>
                <c:pt idx="11001">
                  <c:v>0.976306013355948</c:v>
                </c:pt>
                <c:pt idx="11002">
                  <c:v>0.976607024462996</c:v>
                </c:pt>
                <c:pt idx="11003">
                  <c:v>0.976905311169353</c:v>
                </c:pt>
                <c:pt idx="11004">
                  <c:v>0.977189583321199</c:v>
                </c:pt>
                <c:pt idx="11005">
                  <c:v>0.977487305619616</c:v>
                </c:pt>
                <c:pt idx="11006">
                  <c:v>0.977774099963746</c:v>
                </c:pt>
                <c:pt idx="11007">
                  <c:v>0.978071282270755</c:v>
                </c:pt>
                <c:pt idx="11008">
                  <c:v>0.978405034075916</c:v>
                </c:pt>
                <c:pt idx="11009">
                  <c:v>0.978706914070667</c:v>
                </c:pt>
                <c:pt idx="11010">
                  <c:v>0.979046090948127</c:v>
                </c:pt>
                <c:pt idx="11011">
                  <c:v>0.979364644939559</c:v>
                </c:pt>
                <c:pt idx="11012">
                  <c:v>0.979685443731927</c:v>
                </c:pt>
                <c:pt idx="11013">
                  <c:v>0.979987066201507</c:v>
                </c:pt>
                <c:pt idx="11014">
                  <c:v>0.980319209295942</c:v>
                </c:pt>
                <c:pt idx="11015">
                  <c:v>0.980644726600531</c:v>
                </c:pt>
                <c:pt idx="11016">
                  <c:v>0.980956322740769</c:v>
                </c:pt>
                <c:pt idx="11017">
                  <c:v>0.981270308034953</c:v>
                </c:pt>
                <c:pt idx="11018">
                  <c:v>0.981556875535124</c:v>
                </c:pt>
                <c:pt idx="11019">
                  <c:v>0.981833473112852</c:v>
                </c:pt>
                <c:pt idx="11020">
                  <c:v>0.982162558247343</c:v>
                </c:pt>
                <c:pt idx="11021">
                  <c:v>0.982484813363877</c:v>
                </c:pt>
                <c:pt idx="11022">
                  <c:v>0.982822109647145</c:v>
                </c:pt>
                <c:pt idx="11023">
                  <c:v>0.983122257231837</c:v>
                </c:pt>
                <c:pt idx="11024">
                  <c:v>0.983466994974348</c:v>
                </c:pt>
                <c:pt idx="11025">
                  <c:v>0.983808870460281</c:v>
                </c:pt>
                <c:pt idx="11026">
                  <c:v>0.984097832618423</c:v>
                </c:pt>
                <c:pt idx="11027">
                  <c:v>0.984383687761163</c:v>
                </c:pt>
                <c:pt idx="11028">
                  <c:v>0.984772215410953</c:v>
                </c:pt>
                <c:pt idx="11029">
                  <c:v>0.985087096220597</c:v>
                </c:pt>
                <c:pt idx="11030">
                  <c:v>0.985406060929312</c:v>
                </c:pt>
                <c:pt idx="11031">
                  <c:v>0.98572394111014</c:v>
                </c:pt>
                <c:pt idx="11032">
                  <c:v>0.986016773000729</c:v>
                </c:pt>
                <c:pt idx="11033">
                  <c:v>0.986312827385346</c:v>
                </c:pt>
                <c:pt idx="11034">
                  <c:v>0.986661536430538</c:v>
                </c:pt>
                <c:pt idx="11035">
                  <c:v>0.986990062461392</c:v>
                </c:pt>
                <c:pt idx="11036">
                  <c:v>0.987277898891841</c:v>
                </c:pt>
                <c:pt idx="11037">
                  <c:v>0.987617454746649</c:v>
                </c:pt>
                <c:pt idx="11038">
                  <c:v>0.987936424752172</c:v>
                </c:pt>
                <c:pt idx="11039">
                  <c:v>0.988245563843429</c:v>
                </c:pt>
                <c:pt idx="11040">
                  <c:v>0.988594713292189</c:v>
                </c:pt>
                <c:pt idx="11041">
                  <c:v>0.988891871015235</c:v>
                </c:pt>
                <c:pt idx="11042">
                  <c:v>0.98922308045379</c:v>
                </c:pt>
                <c:pt idx="11043">
                  <c:v>0.98959847000803</c:v>
                </c:pt>
                <c:pt idx="11044">
                  <c:v>0.989931357391907</c:v>
                </c:pt>
                <c:pt idx="11045">
                  <c:v>0.990262149954108</c:v>
                </c:pt>
                <c:pt idx="11046">
                  <c:v>0.990606083632894</c:v>
                </c:pt>
                <c:pt idx="11047">
                  <c:v>0.990900105168157</c:v>
                </c:pt>
                <c:pt idx="11048">
                  <c:v>0.991226197724876</c:v>
                </c:pt>
                <c:pt idx="11049">
                  <c:v>0.991553346829573</c:v>
                </c:pt>
                <c:pt idx="11050">
                  <c:v>0.991866950771169</c:v>
                </c:pt>
                <c:pt idx="11051">
                  <c:v>0.992195681482076</c:v>
                </c:pt>
                <c:pt idx="11052">
                  <c:v>0.992500991926535</c:v>
                </c:pt>
                <c:pt idx="11053">
                  <c:v>0.992824809666676</c:v>
                </c:pt>
                <c:pt idx="11054">
                  <c:v>0.993119238916541</c:v>
                </c:pt>
                <c:pt idx="11055">
                  <c:v>0.99343500196782</c:v>
                </c:pt>
                <c:pt idx="11056">
                  <c:v>0.993751635429437</c:v>
                </c:pt>
                <c:pt idx="11057">
                  <c:v>0.994060176699652</c:v>
                </c:pt>
                <c:pt idx="11058">
                  <c:v>0.994374434026946</c:v>
                </c:pt>
                <c:pt idx="11059">
                  <c:v>0.994690387593848</c:v>
                </c:pt>
                <c:pt idx="11060">
                  <c:v>0.995020731612417</c:v>
                </c:pt>
                <c:pt idx="11061">
                  <c:v>0.995366124836102</c:v>
                </c:pt>
                <c:pt idx="11062">
                  <c:v>0.995674625116763</c:v>
                </c:pt>
                <c:pt idx="11063">
                  <c:v>0.995996213797294</c:v>
                </c:pt>
                <c:pt idx="11064">
                  <c:v>0.996280329413622</c:v>
                </c:pt>
                <c:pt idx="11065">
                  <c:v>0.996585430465466</c:v>
                </c:pt>
                <c:pt idx="11066">
                  <c:v>0.996906724416563</c:v>
                </c:pt>
                <c:pt idx="11067">
                  <c:v>0.997231804875204</c:v>
                </c:pt>
                <c:pt idx="11068">
                  <c:v>0.997572600890856</c:v>
                </c:pt>
                <c:pt idx="11069">
                  <c:v>0.997892936966084</c:v>
                </c:pt>
                <c:pt idx="11070">
                  <c:v>0.998210356474449</c:v>
                </c:pt>
                <c:pt idx="11071">
                  <c:v>0.998498454305144</c:v>
                </c:pt>
                <c:pt idx="11072">
                  <c:v>0.998810556055954</c:v>
                </c:pt>
                <c:pt idx="11073">
                  <c:v>0.999143214529073</c:v>
                </c:pt>
                <c:pt idx="11074">
                  <c:v>0.999424293797994</c:v>
                </c:pt>
                <c:pt idx="11075">
                  <c:v>0.999774651656535</c:v>
                </c:pt>
                <c:pt idx="11076">
                  <c:v>1.00007854127499</c:v>
                </c:pt>
                <c:pt idx="11077">
                  <c:v>1.00042136378785</c:v>
                </c:pt>
                <c:pt idx="11078">
                  <c:v>1.00077147069441</c:v>
                </c:pt>
                <c:pt idx="11079">
                  <c:v>1.00112422601916</c:v>
                </c:pt>
                <c:pt idx="11080">
                  <c:v>1.00142022175551</c:v>
                </c:pt>
                <c:pt idx="11081">
                  <c:v>1.00175428786317</c:v>
                </c:pt>
                <c:pt idx="11082">
                  <c:v>1.00206846619962</c:v>
                </c:pt>
                <c:pt idx="11083">
                  <c:v>1.00239887329641</c:v>
                </c:pt>
                <c:pt idx="11084">
                  <c:v>1.00273770629066</c:v>
                </c:pt>
                <c:pt idx="11085">
                  <c:v>1.00303850143381</c:v>
                </c:pt>
                <c:pt idx="11086">
                  <c:v>1.00340187883334</c:v>
                </c:pt>
                <c:pt idx="11087">
                  <c:v>1.00373353005559</c:v>
                </c:pt>
                <c:pt idx="11088">
                  <c:v>1.00407020200503</c:v>
                </c:pt>
                <c:pt idx="11089">
                  <c:v>1.00439655354153</c:v>
                </c:pt>
                <c:pt idx="11090">
                  <c:v>1.00467357773072</c:v>
                </c:pt>
                <c:pt idx="11091">
                  <c:v>1.00502494701937</c:v>
                </c:pt>
                <c:pt idx="11092">
                  <c:v>1.00538277054188</c:v>
                </c:pt>
                <c:pt idx="11093">
                  <c:v>1.00571503417521</c:v>
                </c:pt>
                <c:pt idx="11094">
                  <c:v>1.00601116244385</c:v>
                </c:pt>
                <c:pt idx="11095">
                  <c:v>1.00635244991733</c:v>
                </c:pt>
                <c:pt idx="11096">
                  <c:v>1.00666572912832</c:v>
                </c:pt>
                <c:pt idx="11097">
                  <c:v>1.00701613535362</c:v>
                </c:pt>
                <c:pt idx="11098">
                  <c:v>1.00738029105595</c:v>
                </c:pt>
                <c:pt idx="11099">
                  <c:v>1.0077130384276</c:v>
                </c:pt>
                <c:pt idx="11100">
                  <c:v>1.00807984124749</c:v>
                </c:pt>
                <c:pt idx="11101">
                  <c:v>1.0084129922706</c:v>
                </c:pt>
                <c:pt idx="11102">
                  <c:v>1.00876047771827</c:v>
                </c:pt>
                <c:pt idx="11103">
                  <c:v>1.00910361858334</c:v>
                </c:pt>
                <c:pt idx="11104">
                  <c:v>1.00944046909574</c:v>
                </c:pt>
                <c:pt idx="11105">
                  <c:v>1.00979095518062</c:v>
                </c:pt>
                <c:pt idx="11106">
                  <c:v>1.01014210134528</c:v>
                </c:pt>
                <c:pt idx="11107">
                  <c:v>1.01049301892307</c:v>
                </c:pt>
                <c:pt idx="11108">
                  <c:v>1.01086069353949</c:v>
                </c:pt>
                <c:pt idx="11109">
                  <c:v>1.01117470327587</c:v>
                </c:pt>
                <c:pt idx="11110">
                  <c:v>1.01152083572785</c:v>
                </c:pt>
                <c:pt idx="11111">
                  <c:v>1.01185857520272</c:v>
                </c:pt>
                <c:pt idx="11112">
                  <c:v>1.01215096714709</c:v>
                </c:pt>
                <c:pt idx="11113">
                  <c:v>1.01252112043914</c:v>
                </c:pt>
                <c:pt idx="11114">
                  <c:v>1.01284427219235</c:v>
                </c:pt>
                <c:pt idx="11115">
                  <c:v>1.0131771489004</c:v>
                </c:pt>
                <c:pt idx="11116">
                  <c:v>1.01352048589192</c:v>
                </c:pt>
                <c:pt idx="11117">
                  <c:v>1.01383530637674</c:v>
                </c:pt>
                <c:pt idx="11118">
                  <c:v>1.01416245388186</c:v>
                </c:pt>
                <c:pt idx="11119">
                  <c:v>1.01445500144419</c:v>
                </c:pt>
                <c:pt idx="11120">
                  <c:v>1.01480838202512</c:v>
                </c:pt>
                <c:pt idx="11121">
                  <c:v>1.0151557616122</c:v>
                </c:pt>
                <c:pt idx="11122">
                  <c:v>1.01552427886663</c:v>
                </c:pt>
                <c:pt idx="11123">
                  <c:v>1.01581244358942</c:v>
                </c:pt>
                <c:pt idx="11124">
                  <c:v>1.01613395800164</c:v>
                </c:pt>
                <c:pt idx="11125">
                  <c:v>1.01650963598896</c:v>
                </c:pt>
                <c:pt idx="11126">
                  <c:v>1.01685530058606</c:v>
                </c:pt>
                <c:pt idx="11127">
                  <c:v>1.01720178973092</c:v>
                </c:pt>
                <c:pt idx="11128">
                  <c:v>1.01756301035338</c:v>
                </c:pt>
                <c:pt idx="11129">
                  <c:v>1.01792999293289</c:v>
                </c:pt>
                <c:pt idx="11130">
                  <c:v>1.01829163836577</c:v>
                </c:pt>
                <c:pt idx="11131">
                  <c:v>1.0186179742875</c:v>
                </c:pt>
                <c:pt idx="11132">
                  <c:v>1.01896521187505</c:v>
                </c:pt>
                <c:pt idx="11133">
                  <c:v>1.01929592495437</c:v>
                </c:pt>
                <c:pt idx="11134">
                  <c:v>1.01960994052789</c:v>
                </c:pt>
                <c:pt idx="11135">
                  <c:v>1.01990838769844</c:v>
                </c:pt>
                <c:pt idx="11136">
                  <c:v>1.02022986428869</c:v>
                </c:pt>
                <c:pt idx="11137">
                  <c:v>1.02057609478918</c:v>
                </c:pt>
                <c:pt idx="11138">
                  <c:v>1.02092140579116</c:v>
                </c:pt>
                <c:pt idx="11139">
                  <c:v>1.02126481269128</c:v>
                </c:pt>
                <c:pt idx="11140">
                  <c:v>1.02160282395555</c:v>
                </c:pt>
                <c:pt idx="11141">
                  <c:v>1.02191089035272</c:v>
                </c:pt>
                <c:pt idx="11142">
                  <c:v>1.02221073961339</c:v>
                </c:pt>
                <c:pt idx="11143">
                  <c:v>1.02258255819738</c:v>
                </c:pt>
                <c:pt idx="11144">
                  <c:v>1.02291850281346</c:v>
                </c:pt>
                <c:pt idx="11145">
                  <c:v>1.0232183639533</c:v>
                </c:pt>
                <c:pt idx="11146">
                  <c:v>1.02355468405953</c:v>
                </c:pt>
                <c:pt idx="11147">
                  <c:v>1.0239040106967</c:v>
                </c:pt>
                <c:pt idx="11148">
                  <c:v>1.02420634039044</c:v>
                </c:pt>
                <c:pt idx="11149">
                  <c:v>1.02451596938721</c:v>
                </c:pt>
                <c:pt idx="11150">
                  <c:v>1.02482684579537</c:v>
                </c:pt>
                <c:pt idx="11151">
                  <c:v>1.02517526239958</c:v>
                </c:pt>
                <c:pt idx="11152">
                  <c:v>1.02555119841135</c:v>
                </c:pt>
                <c:pt idx="11153">
                  <c:v>1.02596910570585</c:v>
                </c:pt>
                <c:pt idx="11154">
                  <c:v>1.02631004595858</c:v>
                </c:pt>
                <c:pt idx="11155">
                  <c:v>1.02666005192887</c:v>
                </c:pt>
                <c:pt idx="11156">
                  <c:v>1.02701893448424</c:v>
                </c:pt>
                <c:pt idx="11157">
                  <c:v>1.02732066436881</c:v>
                </c:pt>
                <c:pt idx="11158">
                  <c:v>1.02766724162295</c:v>
                </c:pt>
                <c:pt idx="11159">
                  <c:v>1.0280001598029</c:v>
                </c:pt>
                <c:pt idx="11160">
                  <c:v>1.0283238225445</c:v>
                </c:pt>
                <c:pt idx="11161">
                  <c:v>1.02867309663638</c:v>
                </c:pt>
                <c:pt idx="11162">
                  <c:v>1.02903184953773</c:v>
                </c:pt>
                <c:pt idx="11163">
                  <c:v>1.02939572724484</c:v>
                </c:pt>
                <c:pt idx="11164">
                  <c:v>1.02972265280081</c:v>
                </c:pt>
                <c:pt idx="11165">
                  <c:v>1.0300584181937</c:v>
                </c:pt>
                <c:pt idx="11166">
                  <c:v>1.03039099241875</c:v>
                </c:pt>
                <c:pt idx="11167">
                  <c:v>1.03074228995506</c:v>
                </c:pt>
                <c:pt idx="11168">
                  <c:v>1.03104759048747</c:v>
                </c:pt>
                <c:pt idx="11169">
                  <c:v>1.03136605957328</c:v>
                </c:pt>
                <c:pt idx="11170">
                  <c:v>1.03169319209548</c:v>
                </c:pt>
                <c:pt idx="11171">
                  <c:v>1.0320384451107</c:v>
                </c:pt>
                <c:pt idx="11172">
                  <c:v>1.03237839217428</c:v>
                </c:pt>
                <c:pt idx="11173">
                  <c:v>1.03276851103249</c:v>
                </c:pt>
                <c:pt idx="11174">
                  <c:v>1.03315549861573</c:v>
                </c:pt>
                <c:pt idx="11175">
                  <c:v>1.03347671380555</c:v>
                </c:pt>
                <c:pt idx="11176">
                  <c:v>1.0338264051921</c:v>
                </c:pt>
                <c:pt idx="11177">
                  <c:v>1.03413164135268</c:v>
                </c:pt>
                <c:pt idx="11178">
                  <c:v>1.03444906713647</c:v>
                </c:pt>
                <c:pt idx="11179">
                  <c:v>1.03477786969865</c:v>
                </c:pt>
                <c:pt idx="11180">
                  <c:v>1.03508809357685</c:v>
                </c:pt>
                <c:pt idx="11181">
                  <c:v>1.03541575314319</c:v>
                </c:pt>
                <c:pt idx="11182">
                  <c:v>1.03578492899925</c:v>
                </c:pt>
                <c:pt idx="11183">
                  <c:v>1.03609361105833</c:v>
                </c:pt>
                <c:pt idx="11184">
                  <c:v>1.03645259094556</c:v>
                </c:pt>
                <c:pt idx="11185">
                  <c:v>1.03679560206301</c:v>
                </c:pt>
                <c:pt idx="11186">
                  <c:v>1.03715579488417</c:v>
                </c:pt>
                <c:pt idx="11187">
                  <c:v>1.03750910134768</c:v>
                </c:pt>
                <c:pt idx="11188">
                  <c:v>1.03787012885553</c:v>
                </c:pt>
                <c:pt idx="11189">
                  <c:v>1.03827525198902</c:v>
                </c:pt>
                <c:pt idx="11190">
                  <c:v>1.03868780981414</c:v>
                </c:pt>
                <c:pt idx="11191">
                  <c:v>1.03901561522165</c:v>
                </c:pt>
                <c:pt idx="11192">
                  <c:v>1.03935695527095</c:v>
                </c:pt>
                <c:pt idx="11193">
                  <c:v>1.03967906320853</c:v>
                </c:pt>
                <c:pt idx="11194">
                  <c:v>1.04006289674049</c:v>
                </c:pt>
                <c:pt idx="11195">
                  <c:v>1.04040577599898</c:v>
                </c:pt>
                <c:pt idx="11196">
                  <c:v>1.04075832174049</c:v>
                </c:pt>
                <c:pt idx="11197">
                  <c:v>1.04109235511411</c:v>
                </c:pt>
                <c:pt idx="11198">
                  <c:v>1.0414038512017</c:v>
                </c:pt>
                <c:pt idx="11199">
                  <c:v>1.0417168234461</c:v>
                </c:pt>
                <c:pt idx="11200">
                  <c:v>1.04204882311439</c:v>
                </c:pt>
                <c:pt idx="11201">
                  <c:v>1.04241787890445</c:v>
                </c:pt>
                <c:pt idx="11202">
                  <c:v>1.04279969856872</c:v>
                </c:pt>
                <c:pt idx="11203">
                  <c:v>1.0431891633486</c:v>
                </c:pt>
                <c:pt idx="11204">
                  <c:v>1.04356293188644</c:v>
                </c:pt>
                <c:pt idx="11205">
                  <c:v>1.04390740346949</c:v>
                </c:pt>
                <c:pt idx="11206">
                  <c:v>1.04425790886166</c:v>
                </c:pt>
                <c:pt idx="11207">
                  <c:v>1.04461427422876</c:v>
                </c:pt>
                <c:pt idx="11208">
                  <c:v>1.04492166495898</c:v>
                </c:pt>
                <c:pt idx="11209">
                  <c:v>1.0453633996452</c:v>
                </c:pt>
                <c:pt idx="11210">
                  <c:v>1.04569562623664</c:v>
                </c:pt>
                <c:pt idx="11211">
                  <c:v>1.04604541821719</c:v>
                </c:pt>
                <c:pt idx="11212">
                  <c:v>1.04641918191826</c:v>
                </c:pt>
                <c:pt idx="11213">
                  <c:v>1.04677405752026</c:v>
                </c:pt>
                <c:pt idx="11214">
                  <c:v>1.04713368435885</c:v>
                </c:pt>
                <c:pt idx="11215">
                  <c:v>1.0475029700883</c:v>
                </c:pt>
                <c:pt idx="11216">
                  <c:v>1.04786802279648</c:v>
                </c:pt>
                <c:pt idx="11217">
                  <c:v>1.04819224170214</c:v>
                </c:pt>
                <c:pt idx="11218">
                  <c:v>1.04855031236437</c:v>
                </c:pt>
                <c:pt idx="11219">
                  <c:v>1.04891021205167</c:v>
                </c:pt>
                <c:pt idx="11220">
                  <c:v>1.04927046078532</c:v>
                </c:pt>
                <c:pt idx="11221">
                  <c:v>1.04963533078423</c:v>
                </c:pt>
                <c:pt idx="11222">
                  <c:v>1.04998807026512</c:v>
                </c:pt>
                <c:pt idx="11223">
                  <c:v>1.05033830393864</c:v>
                </c:pt>
                <c:pt idx="11224">
                  <c:v>1.05069951376915</c:v>
                </c:pt>
                <c:pt idx="11225">
                  <c:v>1.05106500599455</c:v>
                </c:pt>
                <c:pt idx="11226">
                  <c:v>1.05139096518214</c:v>
                </c:pt>
                <c:pt idx="11227">
                  <c:v>1.05172697043985</c:v>
                </c:pt>
                <c:pt idx="11228">
                  <c:v>1.05206974615769</c:v>
                </c:pt>
                <c:pt idx="11229">
                  <c:v>1.05241354125922</c:v>
                </c:pt>
                <c:pt idx="11230">
                  <c:v>1.05279296784247</c:v>
                </c:pt>
                <c:pt idx="11231">
                  <c:v>1.05316896258021</c:v>
                </c:pt>
                <c:pt idx="11232">
                  <c:v>1.05353799936263</c:v>
                </c:pt>
                <c:pt idx="11233">
                  <c:v>1.05394319866684</c:v>
                </c:pt>
                <c:pt idx="11234">
                  <c:v>1.05428513285204</c:v>
                </c:pt>
                <c:pt idx="11235">
                  <c:v>1.05465078356727</c:v>
                </c:pt>
                <c:pt idx="11236">
                  <c:v>1.05497688164772</c:v>
                </c:pt>
                <c:pt idx="11237">
                  <c:v>1.05534623556377</c:v>
                </c:pt>
                <c:pt idx="11238">
                  <c:v>1.05566501675498</c:v>
                </c:pt>
                <c:pt idx="11239">
                  <c:v>1.05600892890056</c:v>
                </c:pt>
                <c:pt idx="11240">
                  <c:v>1.0563526148759</c:v>
                </c:pt>
                <c:pt idx="11241">
                  <c:v>1.0566894582799</c:v>
                </c:pt>
                <c:pt idx="11242">
                  <c:v>1.05702822777958</c:v>
                </c:pt>
                <c:pt idx="11243">
                  <c:v>1.05738394935614</c:v>
                </c:pt>
                <c:pt idx="11244">
                  <c:v>1.05774285902223</c:v>
                </c:pt>
                <c:pt idx="11245">
                  <c:v>1.05815518958769</c:v>
                </c:pt>
                <c:pt idx="11246">
                  <c:v>1.05847878463729</c:v>
                </c:pt>
                <c:pt idx="11247">
                  <c:v>1.05884265357891</c:v>
                </c:pt>
                <c:pt idx="11248">
                  <c:v>1.05920389574819</c:v>
                </c:pt>
                <c:pt idx="11249">
                  <c:v>1.05953878102242</c:v>
                </c:pt>
                <c:pt idx="11250">
                  <c:v>1.05989522749119</c:v>
                </c:pt>
                <c:pt idx="11251">
                  <c:v>1.06028352858105</c:v>
                </c:pt>
                <c:pt idx="11252">
                  <c:v>1.06065850167883</c:v>
                </c:pt>
                <c:pt idx="11253">
                  <c:v>1.0609956992148</c:v>
                </c:pt>
                <c:pt idx="11254">
                  <c:v>1.06137028762938</c:v>
                </c:pt>
                <c:pt idx="11255">
                  <c:v>1.06174672090808</c:v>
                </c:pt>
                <c:pt idx="11256">
                  <c:v>1.06212746913891</c:v>
                </c:pt>
                <c:pt idx="11257">
                  <c:v>1.06248715248997</c:v>
                </c:pt>
                <c:pt idx="11258">
                  <c:v>1.06281852409529</c:v>
                </c:pt>
                <c:pt idx="11259">
                  <c:v>1.06317214681563</c:v>
                </c:pt>
                <c:pt idx="11260">
                  <c:v>1.06352333863188</c:v>
                </c:pt>
                <c:pt idx="11261">
                  <c:v>1.06387210623157</c:v>
                </c:pt>
                <c:pt idx="11262">
                  <c:v>1.06423919823892</c:v>
                </c:pt>
                <c:pt idx="11263">
                  <c:v>1.06458589283581</c:v>
                </c:pt>
                <c:pt idx="11264">
                  <c:v>1.06494679127449</c:v>
                </c:pt>
                <c:pt idx="11265">
                  <c:v>1.06533302683402</c:v>
                </c:pt>
                <c:pt idx="11266">
                  <c:v>1.06571824054649</c:v>
                </c:pt>
                <c:pt idx="11267">
                  <c:v>1.06608770925935</c:v>
                </c:pt>
                <c:pt idx="11268">
                  <c:v>1.0664524196579</c:v>
                </c:pt>
                <c:pt idx="11269">
                  <c:v>1.06679895119044</c:v>
                </c:pt>
                <c:pt idx="11270">
                  <c:v>1.06715420884711</c:v>
                </c:pt>
                <c:pt idx="11271">
                  <c:v>1.06750156893501</c:v>
                </c:pt>
                <c:pt idx="11272">
                  <c:v>1.06787969931841</c:v>
                </c:pt>
                <c:pt idx="11273">
                  <c:v>1.06824364860365</c:v>
                </c:pt>
                <c:pt idx="11274">
                  <c:v>1.06868351128757</c:v>
                </c:pt>
                <c:pt idx="11275">
                  <c:v>1.06903642999623</c:v>
                </c:pt>
                <c:pt idx="11276">
                  <c:v>1.06941847137586</c:v>
                </c:pt>
                <c:pt idx="11277">
                  <c:v>1.06974710252</c:v>
                </c:pt>
                <c:pt idx="11278">
                  <c:v>1.07012873859711</c:v>
                </c:pt>
                <c:pt idx="11279">
                  <c:v>1.07053324152949</c:v>
                </c:pt>
                <c:pt idx="11280">
                  <c:v>1.07093891174919</c:v>
                </c:pt>
                <c:pt idx="11281">
                  <c:v>1.07131670167518</c:v>
                </c:pt>
                <c:pt idx="11282">
                  <c:v>1.07165859587206</c:v>
                </c:pt>
                <c:pt idx="11283">
                  <c:v>1.07202280584375</c:v>
                </c:pt>
                <c:pt idx="11284">
                  <c:v>1.07243700060689</c:v>
                </c:pt>
                <c:pt idx="11285">
                  <c:v>1.07277229665236</c:v>
                </c:pt>
                <c:pt idx="11286">
                  <c:v>1.07317572296521</c:v>
                </c:pt>
                <c:pt idx="11287">
                  <c:v>1.07356259030969</c:v>
                </c:pt>
                <c:pt idx="11288">
                  <c:v>1.07394105969479</c:v>
                </c:pt>
                <c:pt idx="11289">
                  <c:v>1.07431406377516</c:v>
                </c:pt>
                <c:pt idx="11290">
                  <c:v>1.07468664592189</c:v>
                </c:pt>
                <c:pt idx="11291">
                  <c:v>1.07507330491761</c:v>
                </c:pt>
                <c:pt idx="11292">
                  <c:v>1.07547020993226</c:v>
                </c:pt>
                <c:pt idx="11293">
                  <c:v>1.07583261997434</c:v>
                </c:pt>
                <c:pt idx="11294">
                  <c:v>1.07618243403583</c:v>
                </c:pt>
                <c:pt idx="11295">
                  <c:v>1.07655460181466</c:v>
                </c:pt>
                <c:pt idx="11296">
                  <c:v>1.0769178238357</c:v>
                </c:pt>
                <c:pt idx="11297">
                  <c:v>1.07729666112848</c:v>
                </c:pt>
                <c:pt idx="11298">
                  <c:v>1.07764217721494</c:v>
                </c:pt>
                <c:pt idx="11299">
                  <c:v>1.07799417167044</c:v>
                </c:pt>
                <c:pt idx="11300">
                  <c:v>1.07834217791998</c:v>
                </c:pt>
                <c:pt idx="11301">
                  <c:v>1.07870284689747</c:v>
                </c:pt>
                <c:pt idx="11302">
                  <c:v>1.07910428274645</c:v>
                </c:pt>
                <c:pt idx="11303">
                  <c:v>1.07945191327973</c:v>
                </c:pt>
                <c:pt idx="11304">
                  <c:v>1.07980268551439</c:v>
                </c:pt>
                <c:pt idx="11305">
                  <c:v>1.08016344367601</c:v>
                </c:pt>
                <c:pt idx="11306">
                  <c:v>1.08053522348075</c:v>
                </c:pt>
                <c:pt idx="11307">
                  <c:v>1.08091461505446</c:v>
                </c:pt>
                <c:pt idx="11308">
                  <c:v>1.08124338995891</c:v>
                </c:pt>
                <c:pt idx="11309">
                  <c:v>1.08161290591223</c:v>
                </c:pt>
                <c:pt idx="11310">
                  <c:v>1.08194694352224</c:v>
                </c:pt>
                <c:pt idx="11311">
                  <c:v>1.08232609191642</c:v>
                </c:pt>
                <c:pt idx="11312">
                  <c:v>1.08270446442282</c:v>
                </c:pt>
                <c:pt idx="11313">
                  <c:v>1.08307554375349</c:v>
                </c:pt>
                <c:pt idx="11314">
                  <c:v>1.083479844707</c:v>
                </c:pt>
                <c:pt idx="11315">
                  <c:v>1.0838684277189</c:v>
                </c:pt>
                <c:pt idx="11316">
                  <c:v>1.08426360045973</c:v>
                </c:pt>
                <c:pt idx="11317">
                  <c:v>1.08458231320986</c:v>
                </c:pt>
                <c:pt idx="11318">
                  <c:v>1.08503042205176</c:v>
                </c:pt>
                <c:pt idx="11319">
                  <c:v>1.08537450619548</c:v>
                </c:pt>
                <c:pt idx="11320">
                  <c:v>1.08576453313792</c:v>
                </c:pt>
                <c:pt idx="11321">
                  <c:v>1.08613068135869</c:v>
                </c:pt>
                <c:pt idx="11322">
                  <c:v>1.08645418119778</c:v>
                </c:pt>
                <c:pt idx="11323">
                  <c:v>1.08685386127428</c:v>
                </c:pt>
                <c:pt idx="11324">
                  <c:v>1.08729684434758</c:v>
                </c:pt>
                <c:pt idx="11325">
                  <c:v>1.08769475412123</c:v>
                </c:pt>
                <c:pt idx="11326">
                  <c:v>1.08809411020534</c:v>
                </c:pt>
                <c:pt idx="11327">
                  <c:v>1.0884530340781</c:v>
                </c:pt>
                <c:pt idx="11328">
                  <c:v>1.0888578709933</c:v>
                </c:pt>
                <c:pt idx="11329">
                  <c:v>1.08927029638605</c:v>
                </c:pt>
                <c:pt idx="11330">
                  <c:v>1.08965718568592</c:v>
                </c:pt>
                <c:pt idx="11331">
                  <c:v>1.09006492874745</c:v>
                </c:pt>
                <c:pt idx="11332">
                  <c:v>1.09043759087629</c:v>
                </c:pt>
                <c:pt idx="11333">
                  <c:v>1.0908092317976</c:v>
                </c:pt>
                <c:pt idx="11334">
                  <c:v>1.09114689569489</c:v>
                </c:pt>
                <c:pt idx="11335">
                  <c:v>1.09158631030816</c:v>
                </c:pt>
                <c:pt idx="11336">
                  <c:v>1.09197836515957</c:v>
                </c:pt>
                <c:pt idx="11337">
                  <c:v>1.09236208028634</c:v>
                </c:pt>
                <c:pt idx="11338">
                  <c:v>1.09275127578702</c:v>
                </c:pt>
                <c:pt idx="11339">
                  <c:v>1.09316010426409</c:v>
                </c:pt>
                <c:pt idx="11340">
                  <c:v>1.09354296489483</c:v>
                </c:pt>
                <c:pt idx="11341">
                  <c:v>1.0938941873238</c:v>
                </c:pt>
                <c:pt idx="11342">
                  <c:v>1.09432123385824</c:v>
                </c:pt>
                <c:pt idx="11343">
                  <c:v>1.09470803025629</c:v>
                </c:pt>
                <c:pt idx="11344">
                  <c:v>1.0950965039812</c:v>
                </c:pt>
                <c:pt idx="11345">
                  <c:v>1.09547050503447</c:v>
                </c:pt>
                <c:pt idx="11346">
                  <c:v>1.09586261767613</c:v>
                </c:pt>
                <c:pt idx="11347">
                  <c:v>1.09623216186332</c:v>
                </c:pt>
                <c:pt idx="11348">
                  <c:v>1.09660412292318</c:v>
                </c:pt>
                <c:pt idx="11349">
                  <c:v>1.09698029483981</c:v>
                </c:pt>
                <c:pt idx="11350">
                  <c:v>1.09736997031247</c:v>
                </c:pt>
                <c:pt idx="11351">
                  <c:v>1.09778452684759</c:v>
                </c:pt>
                <c:pt idx="11352">
                  <c:v>1.09815396589954</c:v>
                </c:pt>
                <c:pt idx="11353">
                  <c:v>1.09852022227059</c:v>
                </c:pt>
                <c:pt idx="11354">
                  <c:v>1.09897854048272</c:v>
                </c:pt>
                <c:pt idx="11355">
                  <c:v>1.0993887641794</c:v>
                </c:pt>
                <c:pt idx="11356">
                  <c:v>1.09975752471407</c:v>
                </c:pt>
                <c:pt idx="11357">
                  <c:v>1.10017907125854</c:v>
                </c:pt>
                <c:pt idx="11358">
                  <c:v>1.10054074094405</c:v>
                </c:pt>
                <c:pt idx="11359">
                  <c:v>1.10094217652306</c:v>
                </c:pt>
                <c:pt idx="11360">
                  <c:v>1.10135728826338</c:v>
                </c:pt>
                <c:pt idx="11361">
                  <c:v>1.10176000131459</c:v>
                </c:pt>
                <c:pt idx="11362">
                  <c:v>1.1021731483203</c:v>
                </c:pt>
                <c:pt idx="11363">
                  <c:v>1.10256809438608</c:v>
                </c:pt>
                <c:pt idx="11364">
                  <c:v>1.10292933839172</c:v>
                </c:pt>
                <c:pt idx="11365">
                  <c:v>1.10334763738798</c:v>
                </c:pt>
                <c:pt idx="11366">
                  <c:v>1.1037888546814</c:v>
                </c:pt>
                <c:pt idx="11367">
                  <c:v>1.10417783067216</c:v>
                </c:pt>
                <c:pt idx="11368">
                  <c:v>1.10456856038054</c:v>
                </c:pt>
                <c:pt idx="11369">
                  <c:v>1.10500122898878</c:v>
                </c:pt>
                <c:pt idx="11370">
                  <c:v>1.10543421897795</c:v>
                </c:pt>
                <c:pt idx="11371">
                  <c:v>1.1057569669197</c:v>
                </c:pt>
                <c:pt idx="11372">
                  <c:v>1.10623343400726</c:v>
                </c:pt>
                <c:pt idx="11373">
                  <c:v>1.10662115129619</c:v>
                </c:pt>
                <c:pt idx="11374">
                  <c:v>1.10698151121944</c:v>
                </c:pt>
                <c:pt idx="11375">
                  <c:v>1.10739502972112</c:v>
                </c:pt>
                <c:pt idx="11376">
                  <c:v>1.10777980382551</c:v>
                </c:pt>
                <c:pt idx="11377">
                  <c:v>1.1081510475885</c:v>
                </c:pt>
                <c:pt idx="11378">
                  <c:v>1.10855863391751</c:v>
                </c:pt>
                <c:pt idx="11379">
                  <c:v>1.10893231672627</c:v>
                </c:pt>
                <c:pt idx="11380">
                  <c:v>1.10931804006725</c:v>
                </c:pt>
                <c:pt idx="11381">
                  <c:v>1.10972350011667</c:v>
                </c:pt>
                <c:pt idx="11382">
                  <c:v>1.11011163654416</c:v>
                </c:pt>
                <c:pt idx="11383">
                  <c:v>1.11053812358641</c:v>
                </c:pt>
                <c:pt idx="11384">
                  <c:v>1.11095464392121</c:v>
                </c:pt>
                <c:pt idx="11385">
                  <c:v>1.11137215514541</c:v>
                </c:pt>
                <c:pt idx="11386">
                  <c:v>1.11178466878291</c:v>
                </c:pt>
                <c:pt idx="11387">
                  <c:v>1.11218409687859</c:v>
                </c:pt>
                <c:pt idx="11388">
                  <c:v>1.11258499521051</c:v>
                </c:pt>
                <c:pt idx="11389">
                  <c:v>1.11299504335258</c:v>
                </c:pt>
                <c:pt idx="11390">
                  <c:v>1.11337197382711</c:v>
                </c:pt>
                <c:pt idx="11391">
                  <c:v>1.11378665613506</c:v>
                </c:pt>
                <c:pt idx="11392">
                  <c:v>1.1142027522856</c:v>
                </c:pt>
                <c:pt idx="11393">
                  <c:v>1.11458529032732</c:v>
                </c:pt>
                <c:pt idx="11394">
                  <c:v>1.11504771509298</c:v>
                </c:pt>
                <c:pt idx="11395">
                  <c:v>1.1154339069437</c:v>
                </c:pt>
                <c:pt idx="11396">
                  <c:v>1.11587334536585</c:v>
                </c:pt>
                <c:pt idx="11397">
                  <c:v>1.11628419492317</c:v>
                </c:pt>
                <c:pt idx="11398">
                  <c:v>1.11670527367701</c:v>
                </c:pt>
                <c:pt idx="11399">
                  <c:v>1.11712023780706</c:v>
                </c:pt>
                <c:pt idx="11400">
                  <c:v>1.11754781323931</c:v>
                </c:pt>
                <c:pt idx="11401">
                  <c:v>1.11799521059983</c:v>
                </c:pt>
                <c:pt idx="11402">
                  <c:v>1.1184356064656</c:v>
                </c:pt>
                <c:pt idx="11403">
                  <c:v>1.11884635434146</c:v>
                </c:pt>
                <c:pt idx="11404">
                  <c:v>1.11927460644219</c:v>
                </c:pt>
                <c:pt idx="11405">
                  <c:v>1.11964740769906</c:v>
                </c:pt>
                <c:pt idx="11406">
                  <c:v>1.12003595305667</c:v>
                </c:pt>
                <c:pt idx="11407">
                  <c:v>1.12036040015764</c:v>
                </c:pt>
                <c:pt idx="11408">
                  <c:v>1.12078178540499</c:v>
                </c:pt>
                <c:pt idx="11409">
                  <c:v>1.12119963856027</c:v>
                </c:pt>
                <c:pt idx="11410">
                  <c:v>1.12157717289306</c:v>
                </c:pt>
                <c:pt idx="11411">
                  <c:v>1.12199311836294</c:v>
                </c:pt>
                <c:pt idx="11412">
                  <c:v>1.12244949543166</c:v>
                </c:pt>
                <c:pt idx="11413">
                  <c:v>1.12286382551427</c:v>
                </c:pt>
                <c:pt idx="11414">
                  <c:v>1.12326230779962</c:v>
                </c:pt>
                <c:pt idx="11415">
                  <c:v>1.12370664767965</c:v>
                </c:pt>
                <c:pt idx="11416">
                  <c:v>1.12411861560326</c:v>
                </c:pt>
                <c:pt idx="11417">
                  <c:v>1.1245480968919</c:v>
                </c:pt>
                <c:pt idx="11418">
                  <c:v>1.12492524649095</c:v>
                </c:pt>
                <c:pt idx="11419">
                  <c:v>1.12532257722001</c:v>
                </c:pt>
                <c:pt idx="11420">
                  <c:v>1.1257311265794</c:v>
                </c:pt>
                <c:pt idx="11421">
                  <c:v>1.12614129570125</c:v>
                </c:pt>
                <c:pt idx="11422">
                  <c:v>1.1265258576634</c:v>
                </c:pt>
                <c:pt idx="11423">
                  <c:v>1.12692761372349</c:v>
                </c:pt>
                <c:pt idx="11424">
                  <c:v>1.12734245814743</c:v>
                </c:pt>
                <c:pt idx="11425">
                  <c:v>1.12771403587266</c:v>
                </c:pt>
                <c:pt idx="11426">
                  <c:v>1.12812709940888</c:v>
                </c:pt>
                <c:pt idx="11427">
                  <c:v>1.1285230225612</c:v>
                </c:pt>
                <c:pt idx="11428">
                  <c:v>1.12892106858523</c:v>
                </c:pt>
                <c:pt idx="11429">
                  <c:v>1.12934924420065</c:v>
                </c:pt>
                <c:pt idx="11430">
                  <c:v>1.12972935563845</c:v>
                </c:pt>
                <c:pt idx="11431">
                  <c:v>1.1301577871225</c:v>
                </c:pt>
                <c:pt idx="11432">
                  <c:v>1.13058313674209</c:v>
                </c:pt>
                <c:pt idx="11433">
                  <c:v>1.13098653305385</c:v>
                </c:pt>
                <c:pt idx="11434">
                  <c:v>1.13141215213384</c:v>
                </c:pt>
                <c:pt idx="11435">
                  <c:v>1.13182041164143</c:v>
                </c:pt>
                <c:pt idx="11436">
                  <c:v>1.13220020165774</c:v>
                </c:pt>
                <c:pt idx="11437">
                  <c:v>1.13260607526083</c:v>
                </c:pt>
                <c:pt idx="11438">
                  <c:v>1.13300922037414</c:v>
                </c:pt>
                <c:pt idx="11439">
                  <c:v>1.13341900936333</c:v>
                </c:pt>
                <c:pt idx="11440">
                  <c:v>1.1338768254287</c:v>
                </c:pt>
                <c:pt idx="11441">
                  <c:v>1.13431204891146</c:v>
                </c:pt>
                <c:pt idx="11442">
                  <c:v>1.13473021675193</c:v>
                </c:pt>
                <c:pt idx="11443">
                  <c:v>1.13518954369898</c:v>
                </c:pt>
                <c:pt idx="11444">
                  <c:v>1.13558678353726</c:v>
                </c:pt>
                <c:pt idx="11445">
                  <c:v>1.13600386777136</c:v>
                </c:pt>
                <c:pt idx="11446">
                  <c:v>1.1364286920594</c:v>
                </c:pt>
                <c:pt idx="11447">
                  <c:v>1.13681809213348</c:v>
                </c:pt>
                <c:pt idx="11448">
                  <c:v>1.13728087487327</c:v>
                </c:pt>
                <c:pt idx="11449">
                  <c:v>1.13773478722196</c:v>
                </c:pt>
                <c:pt idx="11450">
                  <c:v>1.13813293061054</c:v>
                </c:pt>
                <c:pt idx="11451">
                  <c:v>1.13854728253342</c:v>
                </c:pt>
                <c:pt idx="11452">
                  <c:v>1.13892395949323</c:v>
                </c:pt>
                <c:pt idx="11453">
                  <c:v>1.13935344725194</c:v>
                </c:pt>
                <c:pt idx="11454">
                  <c:v>1.13977900660772</c:v>
                </c:pt>
                <c:pt idx="11455">
                  <c:v>1.14018641486923</c:v>
                </c:pt>
                <c:pt idx="11456">
                  <c:v>1.14058886094355</c:v>
                </c:pt>
                <c:pt idx="11457">
                  <c:v>1.14103468454317</c:v>
                </c:pt>
                <c:pt idx="11458">
                  <c:v>1.14146177682874</c:v>
                </c:pt>
                <c:pt idx="11459">
                  <c:v>1.14188128434966</c:v>
                </c:pt>
                <c:pt idx="11460">
                  <c:v>1.14235335729583</c:v>
                </c:pt>
                <c:pt idx="11461">
                  <c:v>1.14279022931265</c:v>
                </c:pt>
                <c:pt idx="11462">
                  <c:v>1.14324339724121</c:v>
                </c:pt>
                <c:pt idx="11463">
                  <c:v>1.14367862744401</c:v>
                </c:pt>
                <c:pt idx="11464">
                  <c:v>1.14410145309976</c:v>
                </c:pt>
                <c:pt idx="11465">
                  <c:v>1.14448173350624</c:v>
                </c:pt>
                <c:pt idx="11466">
                  <c:v>1.14494574886692</c:v>
                </c:pt>
                <c:pt idx="11467">
                  <c:v>1.14541499510373</c:v>
                </c:pt>
                <c:pt idx="11468">
                  <c:v>1.14585751235598</c:v>
                </c:pt>
                <c:pt idx="11469">
                  <c:v>1.14625858705105</c:v>
                </c:pt>
                <c:pt idx="11470">
                  <c:v>1.14666609504083</c:v>
                </c:pt>
                <c:pt idx="11471">
                  <c:v>1.14708754840943</c:v>
                </c:pt>
                <c:pt idx="11472">
                  <c:v>1.14748705547715</c:v>
                </c:pt>
                <c:pt idx="11473">
                  <c:v>1.14796798746646</c:v>
                </c:pt>
                <c:pt idx="11474">
                  <c:v>1.14840309745186</c:v>
                </c:pt>
                <c:pt idx="11475">
                  <c:v>1.14887618625657</c:v>
                </c:pt>
                <c:pt idx="11476">
                  <c:v>1.14930669893565</c:v>
                </c:pt>
                <c:pt idx="11477">
                  <c:v>1.14976295006072</c:v>
                </c:pt>
                <c:pt idx="11478">
                  <c:v>1.15025977424097</c:v>
                </c:pt>
                <c:pt idx="11479">
                  <c:v>1.15066786359218</c:v>
                </c:pt>
                <c:pt idx="11480">
                  <c:v>1.1511591992056</c:v>
                </c:pt>
                <c:pt idx="11481">
                  <c:v>1.15163310597846</c:v>
                </c:pt>
                <c:pt idx="11482">
                  <c:v>1.15205236611521</c:v>
                </c:pt>
                <c:pt idx="11483">
                  <c:v>1.15245268416331</c:v>
                </c:pt>
                <c:pt idx="11484">
                  <c:v>1.1528778851485</c:v>
                </c:pt>
                <c:pt idx="11485">
                  <c:v>1.15332716506716</c:v>
                </c:pt>
                <c:pt idx="11486">
                  <c:v>1.15382926280807</c:v>
                </c:pt>
                <c:pt idx="11487">
                  <c:v>1.15421255065543</c:v>
                </c:pt>
                <c:pt idx="11488">
                  <c:v>1.15466577019007</c:v>
                </c:pt>
                <c:pt idx="11489">
                  <c:v>1.15508245051834</c:v>
                </c:pt>
                <c:pt idx="11490">
                  <c:v>1.15549318049645</c:v>
                </c:pt>
                <c:pt idx="11491">
                  <c:v>1.15590093780077</c:v>
                </c:pt>
                <c:pt idx="11492">
                  <c:v>1.15647952386033</c:v>
                </c:pt>
                <c:pt idx="11493">
                  <c:v>1.15692523802421</c:v>
                </c:pt>
                <c:pt idx="11494">
                  <c:v>1.15737342955379</c:v>
                </c:pt>
                <c:pt idx="11495">
                  <c:v>1.15781322060685</c:v>
                </c:pt>
                <c:pt idx="11496">
                  <c:v>1.15827429601237</c:v>
                </c:pt>
                <c:pt idx="11497">
                  <c:v>1.15873635598315</c:v>
                </c:pt>
                <c:pt idx="11498">
                  <c:v>1.1592153109401</c:v>
                </c:pt>
                <c:pt idx="11499">
                  <c:v>1.15970451399102</c:v>
                </c:pt>
                <c:pt idx="11500">
                  <c:v>1.1601426657757</c:v>
                </c:pt>
                <c:pt idx="11501">
                  <c:v>1.1605628646982</c:v>
                </c:pt>
                <c:pt idx="11502">
                  <c:v>1.16097839902796</c:v>
                </c:pt>
                <c:pt idx="11503">
                  <c:v>1.16138080387526</c:v>
                </c:pt>
                <c:pt idx="11504">
                  <c:v>1.16186944472532</c:v>
                </c:pt>
                <c:pt idx="11505">
                  <c:v>1.16223792335205</c:v>
                </c:pt>
                <c:pt idx="11506">
                  <c:v>1.16269509356995</c:v>
                </c:pt>
                <c:pt idx="11507">
                  <c:v>1.16317208355373</c:v>
                </c:pt>
                <c:pt idx="11508">
                  <c:v>1.16355753996115</c:v>
                </c:pt>
                <c:pt idx="11509">
                  <c:v>1.16406857017695</c:v>
                </c:pt>
                <c:pt idx="11510">
                  <c:v>1.16448068062702</c:v>
                </c:pt>
                <c:pt idx="11511">
                  <c:v>1.16497726200606</c:v>
                </c:pt>
                <c:pt idx="11512">
                  <c:v>1.16544026238394</c:v>
                </c:pt>
                <c:pt idx="11513">
                  <c:v>1.16588449753369</c:v>
                </c:pt>
                <c:pt idx="11514">
                  <c:v>1.16635764761796</c:v>
                </c:pt>
                <c:pt idx="11515">
                  <c:v>1.16677335469241</c:v>
                </c:pt>
                <c:pt idx="11516">
                  <c:v>1.16721567565923</c:v>
                </c:pt>
                <c:pt idx="11517">
                  <c:v>1.1676917971868</c:v>
                </c:pt>
                <c:pt idx="11518">
                  <c:v>1.1681643328158</c:v>
                </c:pt>
                <c:pt idx="11519">
                  <c:v>1.16867351393588</c:v>
                </c:pt>
                <c:pt idx="11520">
                  <c:v>1.16919067557297</c:v>
                </c:pt>
                <c:pt idx="11521">
                  <c:v>1.16963995384484</c:v>
                </c:pt>
                <c:pt idx="11522">
                  <c:v>1.17010832745326</c:v>
                </c:pt>
                <c:pt idx="11523">
                  <c:v>1.17059260327224</c:v>
                </c:pt>
                <c:pt idx="11524">
                  <c:v>1.17103878977225</c:v>
                </c:pt>
                <c:pt idx="11525">
                  <c:v>1.17148949225061</c:v>
                </c:pt>
                <c:pt idx="11526">
                  <c:v>1.17197624768729</c:v>
                </c:pt>
                <c:pt idx="11527">
                  <c:v>1.17240530314797</c:v>
                </c:pt>
                <c:pt idx="11528">
                  <c:v>1.17288288702685</c:v>
                </c:pt>
                <c:pt idx="11529">
                  <c:v>1.17331387091486</c:v>
                </c:pt>
                <c:pt idx="11530">
                  <c:v>1.17377232769071</c:v>
                </c:pt>
                <c:pt idx="11531">
                  <c:v>1.17419685374204</c:v>
                </c:pt>
                <c:pt idx="11532">
                  <c:v>1.17464512609997</c:v>
                </c:pt>
                <c:pt idx="11533">
                  <c:v>1.17514240350658</c:v>
                </c:pt>
                <c:pt idx="11534">
                  <c:v>1.17557068118718</c:v>
                </c:pt>
                <c:pt idx="11535">
                  <c:v>1.17607600292626</c:v>
                </c:pt>
                <c:pt idx="11536">
                  <c:v>1.1765288415002</c:v>
                </c:pt>
                <c:pt idx="11537">
                  <c:v>1.17703357510647</c:v>
                </c:pt>
                <c:pt idx="11538">
                  <c:v>1.17751475272959</c:v>
                </c:pt>
                <c:pt idx="11539">
                  <c:v>1.178001538871</c:v>
                </c:pt>
                <c:pt idx="11540">
                  <c:v>1.1784722038116</c:v>
                </c:pt>
                <c:pt idx="11541">
                  <c:v>1.17898273328683</c:v>
                </c:pt>
                <c:pt idx="11542">
                  <c:v>1.1794662010276</c:v>
                </c:pt>
                <c:pt idx="11543">
                  <c:v>1.17996961206708</c:v>
                </c:pt>
                <c:pt idx="11544">
                  <c:v>1.18048973994064</c:v>
                </c:pt>
                <c:pt idx="11545">
                  <c:v>1.18094308589143</c:v>
                </c:pt>
                <c:pt idx="11546">
                  <c:v>1.18139658452869</c:v>
                </c:pt>
                <c:pt idx="11547">
                  <c:v>1.18184861653129</c:v>
                </c:pt>
                <c:pt idx="11548">
                  <c:v>1.18230998570036</c:v>
                </c:pt>
                <c:pt idx="11549">
                  <c:v>1.18276243473704</c:v>
                </c:pt>
                <c:pt idx="11550">
                  <c:v>1.18320563524925</c:v>
                </c:pt>
                <c:pt idx="11551">
                  <c:v>1.18367244697235</c:v>
                </c:pt>
                <c:pt idx="11552">
                  <c:v>1.18412519221653</c:v>
                </c:pt>
                <c:pt idx="11553">
                  <c:v>1.18459761625031</c:v>
                </c:pt>
                <c:pt idx="11554">
                  <c:v>1.18513805256465</c:v>
                </c:pt>
                <c:pt idx="11555">
                  <c:v>1.18556063804654</c:v>
                </c:pt>
                <c:pt idx="11556">
                  <c:v>1.18603568547871</c:v>
                </c:pt>
                <c:pt idx="11557">
                  <c:v>1.1865175105837</c:v>
                </c:pt>
                <c:pt idx="11558">
                  <c:v>1.1869627288767</c:v>
                </c:pt>
                <c:pt idx="11559">
                  <c:v>1.18747367321262</c:v>
                </c:pt>
                <c:pt idx="11560">
                  <c:v>1.18793717641525</c:v>
                </c:pt>
                <c:pt idx="11561">
                  <c:v>1.18846173800013</c:v>
                </c:pt>
                <c:pt idx="11562">
                  <c:v>1.18900738846924</c:v>
                </c:pt>
                <c:pt idx="11563">
                  <c:v>1.18949552534064</c:v>
                </c:pt>
                <c:pt idx="11564">
                  <c:v>1.18995393003076</c:v>
                </c:pt>
                <c:pt idx="11565">
                  <c:v>1.19045770017977</c:v>
                </c:pt>
                <c:pt idx="11566">
                  <c:v>1.1909640547935</c:v>
                </c:pt>
                <c:pt idx="11567">
                  <c:v>1.19140558322671</c:v>
                </c:pt>
                <c:pt idx="11568">
                  <c:v>1.19189556489531</c:v>
                </c:pt>
                <c:pt idx="11569">
                  <c:v>1.19238365537326</c:v>
                </c:pt>
                <c:pt idx="11570">
                  <c:v>1.19286637605552</c:v>
                </c:pt>
                <c:pt idx="11571">
                  <c:v>1.19339834638993</c:v>
                </c:pt>
                <c:pt idx="11572">
                  <c:v>1.19385047768028</c:v>
                </c:pt>
                <c:pt idx="11573">
                  <c:v>1.19433787908385</c:v>
                </c:pt>
                <c:pt idx="11574">
                  <c:v>1.19486904013445</c:v>
                </c:pt>
                <c:pt idx="11575">
                  <c:v>1.19541234852029</c:v>
                </c:pt>
                <c:pt idx="11576">
                  <c:v>1.1958815742957</c:v>
                </c:pt>
                <c:pt idx="11577">
                  <c:v>1.19637537681687</c:v>
                </c:pt>
                <c:pt idx="11578">
                  <c:v>1.1968434447658</c:v>
                </c:pt>
                <c:pt idx="11579">
                  <c:v>1.19734088874504</c:v>
                </c:pt>
                <c:pt idx="11580">
                  <c:v>1.19780081226909</c:v>
                </c:pt>
                <c:pt idx="11581">
                  <c:v>1.19835147607168</c:v>
                </c:pt>
                <c:pt idx="11582">
                  <c:v>1.19887699499166</c:v>
                </c:pt>
                <c:pt idx="11583">
                  <c:v>1.1993888012417</c:v>
                </c:pt>
                <c:pt idx="11584">
                  <c:v>1.1999341632969</c:v>
                </c:pt>
                <c:pt idx="11585">
                  <c:v>1.20041910821859</c:v>
                </c:pt>
                <c:pt idx="11586">
                  <c:v>1.20090289896914</c:v>
                </c:pt>
                <c:pt idx="11587">
                  <c:v>1.2013840129469</c:v>
                </c:pt>
                <c:pt idx="11588">
                  <c:v>1.20184233366701</c:v>
                </c:pt>
                <c:pt idx="11589">
                  <c:v>1.20233521475573</c:v>
                </c:pt>
                <c:pt idx="11590">
                  <c:v>1.20281488820068</c:v>
                </c:pt>
                <c:pt idx="11591">
                  <c:v>1.2033600626681</c:v>
                </c:pt>
                <c:pt idx="11592">
                  <c:v>1.20388245939282</c:v>
                </c:pt>
                <c:pt idx="11593">
                  <c:v>1.2044286756863</c:v>
                </c:pt>
                <c:pt idx="11594">
                  <c:v>1.20502004366606</c:v>
                </c:pt>
                <c:pt idx="11595">
                  <c:v>1.20551440147997</c:v>
                </c:pt>
                <c:pt idx="11596">
                  <c:v>1.20602151444942</c:v>
                </c:pt>
                <c:pt idx="11597">
                  <c:v>1.20650086055053</c:v>
                </c:pt>
                <c:pt idx="11598">
                  <c:v>1.20704364026238</c:v>
                </c:pt>
                <c:pt idx="11599">
                  <c:v>1.20757026332088</c:v>
                </c:pt>
                <c:pt idx="11600">
                  <c:v>1.2080829929051</c:v>
                </c:pt>
                <c:pt idx="11601">
                  <c:v>1.20867338908057</c:v>
                </c:pt>
                <c:pt idx="11602">
                  <c:v>1.20927013417106</c:v>
                </c:pt>
                <c:pt idx="11603">
                  <c:v>1.20976458537735</c:v>
                </c:pt>
                <c:pt idx="11604">
                  <c:v>1.21029251788402</c:v>
                </c:pt>
                <c:pt idx="11605">
                  <c:v>1.21082476720739</c:v>
                </c:pt>
                <c:pt idx="11606">
                  <c:v>1.21129195583488</c:v>
                </c:pt>
                <c:pt idx="11607">
                  <c:v>1.21176106988998</c:v>
                </c:pt>
                <c:pt idx="11608">
                  <c:v>1.21230038145168</c:v>
                </c:pt>
                <c:pt idx="11609">
                  <c:v>1.21277828970305</c:v>
                </c:pt>
                <c:pt idx="11610">
                  <c:v>1.21328716279048</c:v>
                </c:pt>
                <c:pt idx="11611">
                  <c:v>1.21372120884539</c:v>
                </c:pt>
                <c:pt idx="11612">
                  <c:v>1.21427428077243</c:v>
                </c:pt>
                <c:pt idx="11613">
                  <c:v>1.21472415358321</c:v>
                </c:pt>
                <c:pt idx="11614">
                  <c:v>1.21520591273012</c:v>
                </c:pt>
                <c:pt idx="11615">
                  <c:v>1.21565283802462</c:v>
                </c:pt>
                <c:pt idx="11616">
                  <c:v>1.21617868496061</c:v>
                </c:pt>
                <c:pt idx="11617">
                  <c:v>1.21668143919966</c:v>
                </c:pt>
                <c:pt idx="11618">
                  <c:v>1.21717586060584</c:v>
                </c:pt>
                <c:pt idx="11619">
                  <c:v>1.21767847664375</c:v>
                </c:pt>
                <c:pt idx="11620">
                  <c:v>1.21825987036807</c:v>
                </c:pt>
                <c:pt idx="11621">
                  <c:v>1.21877416986472</c:v>
                </c:pt>
                <c:pt idx="11622">
                  <c:v>1.21937047590677</c:v>
                </c:pt>
                <c:pt idx="11623">
                  <c:v>1.21995887949252</c:v>
                </c:pt>
                <c:pt idx="11624">
                  <c:v>1.22052145474755</c:v>
                </c:pt>
                <c:pt idx="11625">
                  <c:v>1.22102869749266</c:v>
                </c:pt>
                <c:pt idx="11626">
                  <c:v>1.22155364041901</c:v>
                </c:pt>
                <c:pt idx="11627">
                  <c:v>1.22208227412272</c:v>
                </c:pt>
                <c:pt idx="11628">
                  <c:v>1.22261104556566</c:v>
                </c:pt>
                <c:pt idx="11629">
                  <c:v>1.22316955184393</c:v>
                </c:pt>
                <c:pt idx="11630">
                  <c:v>1.22368992007082</c:v>
                </c:pt>
                <c:pt idx="11631">
                  <c:v>1.22416763545396</c:v>
                </c:pt>
                <c:pt idx="11632">
                  <c:v>1.22469373890054</c:v>
                </c:pt>
                <c:pt idx="11633">
                  <c:v>1.22526272999187</c:v>
                </c:pt>
                <c:pt idx="11634">
                  <c:v>1.22571319952554</c:v>
                </c:pt>
                <c:pt idx="11635">
                  <c:v>1.22623220109782</c:v>
                </c:pt>
                <c:pt idx="11636">
                  <c:v>1.22684551204563</c:v>
                </c:pt>
                <c:pt idx="11637">
                  <c:v>1.22739704016878</c:v>
                </c:pt>
                <c:pt idx="11638">
                  <c:v>1.22793791940572</c:v>
                </c:pt>
                <c:pt idx="11639">
                  <c:v>1.22846225056063</c:v>
                </c:pt>
                <c:pt idx="11640">
                  <c:v>1.22900834013618</c:v>
                </c:pt>
                <c:pt idx="11641">
                  <c:v>1.22951787962188</c:v>
                </c:pt>
                <c:pt idx="11642">
                  <c:v>1.2299981397654</c:v>
                </c:pt>
                <c:pt idx="11643">
                  <c:v>1.23053044655245</c:v>
                </c:pt>
                <c:pt idx="11644">
                  <c:v>1.23103126346642</c:v>
                </c:pt>
                <c:pt idx="11645">
                  <c:v>1.23161436864582</c:v>
                </c:pt>
                <c:pt idx="11646">
                  <c:v>1.23218835529113</c:v>
                </c:pt>
                <c:pt idx="11647">
                  <c:v>1.23273964411358</c:v>
                </c:pt>
                <c:pt idx="11648">
                  <c:v>1.2332866103193</c:v>
                </c:pt>
                <c:pt idx="11649">
                  <c:v>1.23373507138901</c:v>
                </c:pt>
                <c:pt idx="11650">
                  <c:v>1.23435487718701</c:v>
                </c:pt>
                <c:pt idx="11651">
                  <c:v>1.23492693285449</c:v>
                </c:pt>
                <c:pt idx="11652">
                  <c:v>1.2353859209174</c:v>
                </c:pt>
                <c:pt idx="11653">
                  <c:v>1.2359028513716</c:v>
                </c:pt>
                <c:pt idx="11654">
                  <c:v>1.2364330890394</c:v>
                </c:pt>
                <c:pt idx="11655">
                  <c:v>1.23689972500184</c:v>
                </c:pt>
                <c:pt idx="11656">
                  <c:v>1.23742666637752</c:v>
                </c:pt>
                <c:pt idx="11657">
                  <c:v>1.23801501712164</c:v>
                </c:pt>
                <c:pt idx="11658">
                  <c:v>1.23851855668807</c:v>
                </c:pt>
                <c:pt idx="11659">
                  <c:v>1.23902729741388</c:v>
                </c:pt>
                <c:pt idx="11660">
                  <c:v>1.2395529892388</c:v>
                </c:pt>
                <c:pt idx="11661">
                  <c:v>1.24007618407614</c:v>
                </c:pt>
                <c:pt idx="11662">
                  <c:v>1.24063606237231</c:v>
                </c:pt>
                <c:pt idx="11663">
                  <c:v>1.24124503556006</c:v>
                </c:pt>
                <c:pt idx="11664">
                  <c:v>1.24177699150822</c:v>
                </c:pt>
                <c:pt idx="11665">
                  <c:v>1.24230472494395</c:v>
                </c:pt>
                <c:pt idx="11666">
                  <c:v>1.24286699407177</c:v>
                </c:pt>
                <c:pt idx="11667">
                  <c:v>1.24343153847966</c:v>
                </c:pt>
                <c:pt idx="11668">
                  <c:v>1.24399205088581</c:v>
                </c:pt>
                <c:pt idx="11669">
                  <c:v>1.24454809925874</c:v>
                </c:pt>
                <c:pt idx="11670">
                  <c:v>1.24508680698688</c:v>
                </c:pt>
                <c:pt idx="11671">
                  <c:v>1.2456320568319</c:v>
                </c:pt>
                <c:pt idx="11672">
                  <c:v>1.24621180014624</c:v>
                </c:pt>
                <c:pt idx="11673">
                  <c:v>1.24675478811453</c:v>
                </c:pt>
                <c:pt idx="11674">
                  <c:v>1.24735826925316</c:v>
                </c:pt>
                <c:pt idx="11675">
                  <c:v>1.24789659613151</c:v>
                </c:pt>
                <c:pt idx="11676">
                  <c:v>1.24848533813967</c:v>
                </c:pt>
                <c:pt idx="11677">
                  <c:v>1.24904591442784</c:v>
                </c:pt>
                <c:pt idx="11678">
                  <c:v>1.24962645365886</c:v>
                </c:pt>
                <c:pt idx="11679">
                  <c:v>1.2501459141171</c:v>
                </c:pt>
                <c:pt idx="11680">
                  <c:v>1.25073803910852</c:v>
                </c:pt>
                <c:pt idx="11681">
                  <c:v>1.25135623303297</c:v>
                </c:pt>
                <c:pt idx="11682">
                  <c:v>1.25194448667539</c:v>
                </c:pt>
                <c:pt idx="11683">
                  <c:v>1.25252438789427</c:v>
                </c:pt>
                <c:pt idx="11684">
                  <c:v>1.25310622548215</c:v>
                </c:pt>
                <c:pt idx="11685">
                  <c:v>1.25362186498138</c:v>
                </c:pt>
                <c:pt idx="11686">
                  <c:v>1.25422215189122</c:v>
                </c:pt>
                <c:pt idx="11687">
                  <c:v>1.25477742425606</c:v>
                </c:pt>
                <c:pt idx="11688">
                  <c:v>1.25535081981549</c:v>
                </c:pt>
                <c:pt idx="11689">
                  <c:v>1.25591071750133</c:v>
                </c:pt>
                <c:pt idx="11690">
                  <c:v>1.25647231542145</c:v>
                </c:pt>
                <c:pt idx="11691">
                  <c:v>1.25700065206564</c:v>
                </c:pt>
                <c:pt idx="11692">
                  <c:v>1.25759403998751</c:v>
                </c:pt>
                <c:pt idx="11693">
                  <c:v>1.25816872043119</c:v>
                </c:pt>
                <c:pt idx="11694">
                  <c:v>1.25879268049525</c:v>
                </c:pt>
                <c:pt idx="11695">
                  <c:v>1.25938994954108</c:v>
                </c:pt>
                <c:pt idx="11696">
                  <c:v>1.2599637047431</c:v>
                </c:pt>
                <c:pt idx="11697">
                  <c:v>1.26053127826432</c:v>
                </c:pt>
                <c:pt idx="11698">
                  <c:v>1.26105280775972</c:v>
                </c:pt>
                <c:pt idx="11699">
                  <c:v>1.26169713694647</c:v>
                </c:pt>
                <c:pt idx="11700">
                  <c:v>1.26225286705585</c:v>
                </c:pt>
                <c:pt idx="11701">
                  <c:v>1.26283421626162</c:v>
                </c:pt>
                <c:pt idx="11702">
                  <c:v>1.2634592608174</c:v>
                </c:pt>
                <c:pt idx="11703">
                  <c:v>1.26403483798974</c:v>
                </c:pt>
                <c:pt idx="11704">
                  <c:v>1.26455896366652</c:v>
                </c:pt>
                <c:pt idx="11705">
                  <c:v>1.26514445768086</c:v>
                </c:pt>
                <c:pt idx="11706">
                  <c:v>1.26571642378518</c:v>
                </c:pt>
                <c:pt idx="11707">
                  <c:v>1.26627275826182</c:v>
                </c:pt>
                <c:pt idx="11708">
                  <c:v>1.26686781404264</c:v>
                </c:pt>
                <c:pt idx="11709">
                  <c:v>1.26746549280898</c:v>
                </c:pt>
                <c:pt idx="11710">
                  <c:v>1.26805582273456</c:v>
                </c:pt>
                <c:pt idx="11711">
                  <c:v>1.26860283401587</c:v>
                </c:pt>
                <c:pt idx="11712">
                  <c:v>1.26919150339983</c:v>
                </c:pt>
                <c:pt idx="11713">
                  <c:v>1.26975061140743</c:v>
                </c:pt>
                <c:pt idx="11714">
                  <c:v>1.27033359055881</c:v>
                </c:pt>
                <c:pt idx="11715">
                  <c:v>1.27089862540489</c:v>
                </c:pt>
                <c:pt idx="11716">
                  <c:v>1.27149630514389</c:v>
                </c:pt>
                <c:pt idx="11717">
                  <c:v>1.27207867472521</c:v>
                </c:pt>
                <c:pt idx="11718">
                  <c:v>1.27262605795141</c:v>
                </c:pt>
                <c:pt idx="11719">
                  <c:v>1.27317055709591</c:v>
                </c:pt>
                <c:pt idx="11720">
                  <c:v>1.27372786666421</c:v>
                </c:pt>
                <c:pt idx="11721">
                  <c:v>1.27431794455865</c:v>
                </c:pt>
                <c:pt idx="11722">
                  <c:v>1.27493001952617</c:v>
                </c:pt>
                <c:pt idx="11723">
                  <c:v>1.27553752835871</c:v>
                </c:pt>
                <c:pt idx="11724">
                  <c:v>1.2761630719575</c:v>
                </c:pt>
                <c:pt idx="11725">
                  <c:v>1.27671402816261</c:v>
                </c:pt>
                <c:pt idx="11726">
                  <c:v>1.27734920249056</c:v>
                </c:pt>
                <c:pt idx="11727">
                  <c:v>1.27788556717522</c:v>
                </c:pt>
                <c:pt idx="11728">
                  <c:v>1.27848330238316</c:v>
                </c:pt>
                <c:pt idx="11729">
                  <c:v>1.27904662257741</c:v>
                </c:pt>
                <c:pt idx="11730">
                  <c:v>1.27961108303566</c:v>
                </c:pt>
                <c:pt idx="11731">
                  <c:v>1.28023974109265</c:v>
                </c:pt>
                <c:pt idx="11732">
                  <c:v>1.28096003745123</c:v>
                </c:pt>
                <c:pt idx="11733">
                  <c:v>1.28157234189208</c:v>
                </c:pt>
                <c:pt idx="11734">
                  <c:v>1.28219470418921</c:v>
                </c:pt>
                <c:pt idx="11735">
                  <c:v>1.28279432494912</c:v>
                </c:pt>
                <c:pt idx="11736">
                  <c:v>1.28336509329365</c:v>
                </c:pt>
                <c:pt idx="11737">
                  <c:v>1.28401451789431</c:v>
                </c:pt>
                <c:pt idx="11738">
                  <c:v>1.28465955258213</c:v>
                </c:pt>
                <c:pt idx="11739">
                  <c:v>1.28523582445235</c:v>
                </c:pt>
                <c:pt idx="11740">
                  <c:v>1.28588488087149</c:v>
                </c:pt>
                <c:pt idx="11741">
                  <c:v>1.28647607675816</c:v>
                </c:pt>
                <c:pt idx="11742">
                  <c:v>1.28708389674581</c:v>
                </c:pt>
                <c:pt idx="11743">
                  <c:v>1.28768023468233</c:v>
                </c:pt>
                <c:pt idx="11744">
                  <c:v>1.28836970025969</c:v>
                </c:pt>
                <c:pt idx="11745">
                  <c:v>1.2890716201551</c:v>
                </c:pt>
                <c:pt idx="11746">
                  <c:v>1.28972602596929</c:v>
                </c:pt>
                <c:pt idx="11747">
                  <c:v>1.29030528946044</c:v>
                </c:pt>
                <c:pt idx="11748">
                  <c:v>1.29092951470192</c:v>
                </c:pt>
                <c:pt idx="11749">
                  <c:v>1.29150028701377</c:v>
                </c:pt>
                <c:pt idx="11750">
                  <c:v>1.29216002971735</c:v>
                </c:pt>
                <c:pt idx="11751">
                  <c:v>1.29280458216408</c:v>
                </c:pt>
                <c:pt idx="11752">
                  <c:v>1.29345372781363</c:v>
                </c:pt>
                <c:pt idx="11753">
                  <c:v>1.29407634322723</c:v>
                </c:pt>
                <c:pt idx="11754">
                  <c:v>1.29478829696373</c:v>
                </c:pt>
                <c:pt idx="11755">
                  <c:v>1.29537435876827</c:v>
                </c:pt>
                <c:pt idx="11756">
                  <c:v>1.29597966623221</c:v>
                </c:pt>
                <c:pt idx="11757">
                  <c:v>1.29660749727552</c:v>
                </c:pt>
                <c:pt idx="11758">
                  <c:v>1.29720972807875</c:v>
                </c:pt>
                <c:pt idx="11759">
                  <c:v>1.29792665155156</c:v>
                </c:pt>
                <c:pt idx="11760">
                  <c:v>1.29857625790813</c:v>
                </c:pt>
                <c:pt idx="11761">
                  <c:v>1.29917687183871</c:v>
                </c:pt>
                <c:pt idx="11762">
                  <c:v>1.29980103985566</c:v>
                </c:pt>
                <c:pt idx="11763">
                  <c:v>1.30044472660081</c:v>
                </c:pt>
                <c:pt idx="11764">
                  <c:v>1.30106804688438</c:v>
                </c:pt>
                <c:pt idx="11765">
                  <c:v>1.30170499719776</c:v>
                </c:pt>
                <c:pt idx="11766">
                  <c:v>1.30242511774857</c:v>
                </c:pt>
                <c:pt idx="11767">
                  <c:v>1.30305940037262</c:v>
                </c:pt>
                <c:pt idx="11768">
                  <c:v>1.30371944623486</c:v>
                </c:pt>
                <c:pt idx="11769">
                  <c:v>1.30435649762801</c:v>
                </c:pt>
                <c:pt idx="11770">
                  <c:v>1.3049999107065</c:v>
                </c:pt>
                <c:pt idx="11771">
                  <c:v>1.30565716644418</c:v>
                </c:pt>
                <c:pt idx="11772">
                  <c:v>1.30628180410554</c:v>
                </c:pt>
                <c:pt idx="11773">
                  <c:v>1.30690914997116</c:v>
                </c:pt>
                <c:pt idx="11774">
                  <c:v>1.30747926790469</c:v>
                </c:pt>
                <c:pt idx="11775">
                  <c:v>1.30808517443627</c:v>
                </c:pt>
                <c:pt idx="11776">
                  <c:v>1.30946739811183</c:v>
                </c:pt>
                <c:pt idx="11777">
                  <c:v>1.31014868570192</c:v>
                </c:pt>
                <c:pt idx="11778">
                  <c:v>1.31078649130973</c:v>
                </c:pt>
                <c:pt idx="11779">
                  <c:v>1.3113553481416</c:v>
                </c:pt>
                <c:pt idx="11780">
                  <c:v>1.31191936951338</c:v>
                </c:pt>
                <c:pt idx="11781">
                  <c:v>1.3125304240466</c:v>
                </c:pt>
                <c:pt idx="11782">
                  <c:v>1.31312846097079</c:v>
                </c:pt>
                <c:pt idx="11783">
                  <c:v>1.3150050081361</c:v>
                </c:pt>
                <c:pt idx="11784">
                  <c:v>1.31561965232662</c:v>
                </c:pt>
                <c:pt idx="11785">
                  <c:v>1.31624181450014</c:v>
                </c:pt>
                <c:pt idx="11786">
                  <c:v>1.31699764743351</c:v>
                </c:pt>
                <c:pt idx="11787">
                  <c:v>1.317694008592</c:v>
                </c:pt>
                <c:pt idx="11788">
                  <c:v>1.31833963985903</c:v>
                </c:pt>
                <c:pt idx="11789">
                  <c:v>1.31905431262679</c:v>
                </c:pt>
                <c:pt idx="11790">
                  <c:v>1.31976640032146</c:v>
                </c:pt>
                <c:pt idx="11791">
                  <c:v>1.32114254686635</c:v>
                </c:pt>
                <c:pt idx="11792">
                  <c:v>1.32191837060319</c:v>
                </c:pt>
                <c:pt idx="11793">
                  <c:v>1.32260867843694</c:v>
                </c:pt>
                <c:pt idx="11794">
                  <c:v>1.32328569141441</c:v>
                </c:pt>
                <c:pt idx="11795">
                  <c:v>1.32395213717314</c:v>
                </c:pt>
                <c:pt idx="11796">
                  <c:v>1.32460426873519</c:v>
                </c:pt>
                <c:pt idx="11797">
                  <c:v>1.32530238914106</c:v>
                </c:pt>
                <c:pt idx="11798">
                  <c:v>1.32591355678536</c:v>
                </c:pt>
                <c:pt idx="11799">
                  <c:v>1.32666486757269</c:v>
                </c:pt>
                <c:pt idx="11800">
                  <c:v>1.32736024611751</c:v>
                </c:pt>
                <c:pt idx="11801">
                  <c:v>1.3280188091363</c:v>
                </c:pt>
                <c:pt idx="11802">
                  <c:v>1.32948714272228</c:v>
                </c:pt>
                <c:pt idx="11803">
                  <c:v>1.33015457103613</c:v>
                </c:pt>
                <c:pt idx="11804">
                  <c:v>1.3308091408517</c:v>
                </c:pt>
                <c:pt idx="11805">
                  <c:v>1.33153145686545</c:v>
                </c:pt>
                <c:pt idx="11806">
                  <c:v>1.33217240596387</c:v>
                </c:pt>
                <c:pt idx="11807">
                  <c:v>1.33288622315888</c:v>
                </c:pt>
                <c:pt idx="11808">
                  <c:v>1.33357278528512</c:v>
                </c:pt>
                <c:pt idx="11809">
                  <c:v>1.33430918778711</c:v>
                </c:pt>
                <c:pt idx="11810">
                  <c:v>1.33503157332937</c:v>
                </c:pt>
                <c:pt idx="11811">
                  <c:v>1.33568684870257</c:v>
                </c:pt>
                <c:pt idx="11812">
                  <c:v>1.33634158547497</c:v>
                </c:pt>
                <c:pt idx="11813">
                  <c:v>1.33696387686743</c:v>
                </c:pt>
                <c:pt idx="11814">
                  <c:v>1.33839086949553</c:v>
                </c:pt>
                <c:pt idx="11815">
                  <c:v>1.33980214592369</c:v>
                </c:pt>
                <c:pt idx="11816">
                  <c:v>1.34049658015864</c:v>
                </c:pt>
                <c:pt idx="11817">
                  <c:v>1.34119368420695</c:v>
                </c:pt>
                <c:pt idx="11818">
                  <c:v>1.34202875840174</c:v>
                </c:pt>
                <c:pt idx="11819">
                  <c:v>1.34270999028387</c:v>
                </c:pt>
                <c:pt idx="11820">
                  <c:v>1.3433440538643</c:v>
                </c:pt>
                <c:pt idx="11821">
                  <c:v>1.3447955863747</c:v>
                </c:pt>
                <c:pt idx="11822">
                  <c:v>1.34546487521182</c:v>
                </c:pt>
                <c:pt idx="11823">
                  <c:v>1.34613443076172</c:v>
                </c:pt>
                <c:pt idx="11824">
                  <c:v>1.34840937550684</c:v>
                </c:pt>
                <c:pt idx="11825">
                  <c:v>1.34916150451039</c:v>
                </c:pt>
                <c:pt idx="11826">
                  <c:v>1.34995276377584</c:v>
                </c:pt>
                <c:pt idx="11827">
                  <c:v>1.35065323231783</c:v>
                </c:pt>
                <c:pt idx="11828">
                  <c:v>1.35134462743347</c:v>
                </c:pt>
                <c:pt idx="11829">
                  <c:v>1.35213036589441</c:v>
                </c:pt>
                <c:pt idx="11830">
                  <c:v>1.35291741621579</c:v>
                </c:pt>
                <c:pt idx="11831">
                  <c:v>1.35375021823393</c:v>
                </c:pt>
                <c:pt idx="11832">
                  <c:v>1.3545131038014</c:v>
                </c:pt>
                <c:pt idx="11833">
                  <c:v>1.35533518046409</c:v>
                </c:pt>
                <c:pt idx="11834">
                  <c:v>1.35606688359729</c:v>
                </c:pt>
                <c:pt idx="11835">
                  <c:v>1.35678167512352</c:v>
                </c:pt>
                <c:pt idx="11836">
                  <c:v>1.35892665410439</c:v>
                </c:pt>
                <c:pt idx="11837">
                  <c:v>1.35960651429062</c:v>
                </c:pt>
                <c:pt idx="11838">
                  <c:v>1.36030229269472</c:v>
                </c:pt>
                <c:pt idx="11839">
                  <c:v>1.36098215468777</c:v>
                </c:pt>
                <c:pt idx="11840">
                  <c:v>1.36167693492417</c:v>
                </c:pt>
                <c:pt idx="11841">
                  <c:v>1.36230702449894</c:v>
                </c:pt>
                <c:pt idx="11842">
                  <c:v>1.36310814973739</c:v>
                </c:pt>
                <c:pt idx="11843">
                  <c:v>1.36549239021438</c:v>
                </c:pt>
                <c:pt idx="11844">
                  <c:v>1.366814564132</c:v>
                </c:pt>
                <c:pt idx="11845">
                  <c:v>1.36762548891034</c:v>
                </c:pt>
                <c:pt idx="11846">
                  <c:v>1.36923183857066</c:v>
                </c:pt>
                <c:pt idx="11847">
                  <c:v>1.36992809722224</c:v>
                </c:pt>
                <c:pt idx="11848">
                  <c:v>1.37143280644836</c:v>
                </c:pt>
                <c:pt idx="11849">
                  <c:v>1.37224794863854</c:v>
                </c:pt>
                <c:pt idx="11850">
                  <c:v>1.37299823182928</c:v>
                </c:pt>
                <c:pt idx="11851">
                  <c:v>1.37369579632527</c:v>
                </c:pt>
                <c:pt idx="11852">
                  <c:v>1.37599604634728</c:v>
                </c:pt>
                <c:pt idx="11853">
                  <c:v>1.37675193611832</c:v>
                </c:pt>
                <c:pt idx="11854">
                  <c:v>1.38013973545406</c:v>
                </c:pt>
                <c:pt idx="11855">
                  <c:v>1.38088311228801</c:v>
                </c:pt>
                <c:pt idx="11856">
                  <c:v>1.3824016113723</c:v>
                </c:pt>
                <c:pt idx="11857">
                  <c:v>1.3830845617145</c:v>
                </c:pt>
                <c:pt idx="11858">
                  <c:v>1.38388265452873</c:v>
                </c:pt>
                <c:pt idx="11859">
                  <c:v>1.38565034965108</c:v>
                </c:pt>
                <c:pt idx="11860">
                  <c:v>1.38715672710244</c:v>
                </c:pt>
                <c:pt idx="11861">
                  <c:v>1.38800345079697</c:v>
                </c:pt>
                <c:pt idx="11862">
                  <c:v>1.3888237940934</c:v>
                </c:pt>
                <c:pt idx="11863">
                  <c:v>1.38965277002287</c:v>
                </c:pt>
                <c:pt idx="11864">
                  <c:v>1.39037081268463</c:v>
                </c:pt>
                <c:pt idx="11865">
                  <c:v>1.39204638229865</c:v>
                </c:pt>
                <c:pt idx="11866">
                  <c:v>1.39283871968378</c:v>
                </c:pt>
                <c:pt idx="11867">
                  <c:v>1.39365541277408</c:v>
                </c:pt>
                <c:pt idx="11868">
                  <c:v>1.3944064982543</c:v>
                </c:pt>
                <c:pt idx="11869">
                  <c:v>1.39516252203877</c:v>
                </c:pt>
                <c:pt idx="11870">
                  <c:v>1.39677870014482</c:v>
                </c:pt>
                <c:pt idx="11871">
                  <c:v>1.39827145376254</c:v>
                </c:pt>
                <c:pt idx="11872">
                  <c:v>1.39908453207255</c:v>
                </c:pt>
                <c:pt idx="11873">
                  <c:v>1.40000138600744</c:v>
                </c:pt>
                <c:pt idx="11874">
                  <c:v>1.40078712019203</c:v>
                </c:pt>
                <c:pt idx="11875">
                  <c:v>1.40167330640415</c:v>
                </c:pt>
                <c:pt idx="11876">
                  <c:v>1.40253562966775</c:v>
                </c:pt>
                <c:pt idx="11877">
                  <c:v>1.40344039702386</c:v>
                </c:pt>
                <c:pt idx="11878">
                  <c:v>1.40432120072503</c:v>
                </c:pt>
                <c:pt idx="11879">
                  <c:v>1.40523910902503</c:v>
                </c:pt>
                <c:pt idx="11880">
                  <c:v>1.40604227544685</c:v>
                </c:pt>
                <c:pt idx="11881">
                  <c:v>1.40679975016947</c:v>
                </c:pt>
                <c:pt idx="11882">
                  <c:v>1.40842285976831</c:v>
                </c:pt>
                <c:pt idx="11883">
                  <c:v>1.40939933378096</c:v>
                </c:pt>
                <c:pt idx="11884">
                  <c:v>1.41023771141659</c:v>
                </c:pt>
                <c:pt idx="11885">
                  <c:v>1.41111017310912</c:v>
                </c:pt>
                <c:pt idx="11886">
                  <c:v>1.41198045296096</c:v>
                </c:pt>
                <c:pt idx="11887">
                  <c:v>1.41278933736802</c:v>
                </c:pt>
                <c:pt idx="11888">
                  <c:v>1.41541288751636</c:v>
                </c:pt>
                <c:pt idx="11889">
                  <c:v>1.41635710266916</c:v>
                </c:pt>
                <c:pt idx="11890">
                  <c:v>1.41719768130864</c:v>
                </c:pt>
                <c:pt idx="11891">
                  <c:v>1.41815993304462</c:v>
                </c:pt>
                <c:pt idx="11892">
                  <c:v>1.41900013989141</c:v>
                </c:pt>
                <c:pt idx="11893">
                  <c:v>1.41995003766522</c:v>
                </c:pt>
                <c:pt idx="11894">
                  <c:v>1.42079081559433</c:v>
                </c:pt>
                <c:pt idx="11895">
                  <c:v>1.42158725840497</c:v>
                </c:pt>
                <c:pt idx="11896">
                  <c:v>1.42337350946063</c:v>
                </c:pt>
                <c:pt idx="11897">
                  <c:v>1.42428505792072</c:v>
                </c:pt>
                <c:pt idx="11898">
                  <c:v>1.42524328867254</c:v>
                </c:pt>
                <c:pt idx="11899">
                  <c:v>1.42616632768536</c:v>
                </c:pt>
                <c:pt idx="11900">
                  <c:v>1.42710362524378</c:v>
                </c:pt>
                <c:pt idx="11901">
                  <c:v>1.42798870815281</c:v>
                </c:pt>
                <c:pt idx="11902">
                  <c:v>1.42886696598032</c:v>
                </c:pt>
                <c:pt idx="11903">
                  <c:v>1.43082132362589</c:v>
                </c:pt>
                <c:pt idx="11904">
                  <c:v>1.43254192955883</c:v>
                </c:pt>
                <c:pt idx="11905">
                  <c:v>1.43340194875299</c:v>
                </c:pt>
                <c:pt idx="11906">
                  <c:v>1.43437026850321</c:v>
                </c:pt>
                <c:pt idx="11907">
                  <c:v>1.43537620780509</c:v>
                </c:pt>
                <c:pt idx="11908">
                  <c:v>1.43738526286601</c:v>
                </c:pt>
                <c:pt idx="11909">
                  <c:v>1.43836141199434</c:v>
                </c:pt>
                <c:pt idx="11910">
                  <c:v>1.43924152457112</c:v>
                </c:pt>
                <c:pt idx="11911">
                  <c:v>1.44031891851695</c:v>
                </c:pt>
                <c:pt idx="11912">
                  <c:v>1.44122259273609</c:v>
                </c:pt>
                <c:pt idx="11913">
                  <c:v>1.44214708050231</c:v>
                </c:pt>
                <c:pt idx="11914">
                  <c:v>1.44320942447931</c:v>
                </c:pt>
                <c:pt idx="11915">
                  <c:v>1.44420282851047</c:v>
                </c:pt>
                <c:pt idx="11916">
                  <c:v>1.44517685595367</c:v>
                </c:pt>
                <c:pt idx="11917">
                  <c:v>1.44607803156852</c:v>
                </c:pt>
                <c:pt idx="11918">
                  <c:v>1.44702774138959</c:v>
                </c:pt>
                <c:pt idx="11919">
                  <c:v>1.44884411803271</c:v>
                </c:pt>
                <c:pt idx="11920">
                  <c:v>1.44982816536828</c:v>
                </c:pt>
                <c:pt idx="11921">
                  <c:v>1.45176747489201</c:v>
                </c:pt>
                <c:pt idx="11922">
                  <c:v>1.45279203811999</c:v>
                </c:pt>
                <c:pt idx="11923">
                  <c:v>1.45374095748136</c:v>
                </c:pt>
                <c:pt idx="11924">
                  <c:v>1.45475180886953</c:v>
                </c:pt>
                <c:pt idx="11925">
                  <c:v>1.45580452359622</c:v>
                </c:pt>
                <c:pt idx="11926">
                  <c:v>1.45686020136309</c:v>
                </c:pt>
                <c:pt idx="11927">
                  <c:v>1.4595687709076</c:v>
                </c:pt>
                <c:pt idx="11928">
                  <c:v>1.46046305669955</c:v>
                </c:pt>
                <c:pt idx="11929">
                  <c:v>1.46132991241617</c:v>
                </c:pt>
                <c:pt idx="11930">
                  <c:v>1.46330044523404</c:v>
                </c:pt>
                <c:pt idx="11931">
                  <c:v>1.46443732386745</c:v>
                </c:pt>
                <c:pt idx="11932">
                  <c:v>1.46555117704559</c:v>
                </c:pt>
                <c:pt idx="11933">
                  <c:v>1.4664874279788</c:v>
                </c:pt>
                <c:pt idx="11934">
                  <c:v>1.46757297459587</c:v>
                </c:pt>
                <c:pt idx="11935">
                  <c:v>1.47166373182757</c:v>
                </c:pt>
                <c:pt idx="11936">
                  <c:v>1.47283511553014</c:v>
                </c:pt>
                <c:pt idx="11937">
                  <c:v>1.47384374560571</c:v>
                </c:pt>
                <c:pt idx="11938">
                  <c:v>1.47600723296951</c:v>
                </c:pt>
                <c:pt idx="11939">
                  <c:v>1.47828554264418</c:v>
                </c:pt>
                <c:pt idx="11940">
                  <c:v>1.48259453889405</c:v>
                </c:pt>
                <c:pt idx="11941">
                  <c:v>1.48578182366214</c:v>
                </c:pt>
                <c:pt idx="11942">
                  <c:v>1.48702231282625</c:v>
                </c:pt>
                <c:pt idx="11943">
                  <c:v>1.48911246376763</c:v>
                </c:pt>
                <c:pt idx="11944">
                  <c:v>1.49013391529385</c:v>
                </c:pt>
                <c:pt idx="11945">
                  <c:v>1.49240716653585</c:v>
                </c:pt>
                <c:pt idx="11946">
                  <c:v>1.49345223757393</c:v>
                </c:pt>
                <c:pt idx="11947">
                  <c:v>1.49453959991965</c:v>
                </c:pt>
                <c:pt idx="11948">
                  <c:v>1.49563908637636</c:v>
                </c:pt>
                <c:pt idx="11949">
                  <c:v>1.49675269475269</c:v>
                </c:pt>
                <c:pt idx="11950">
                  <c:v>1.49789267219791</c:v>
                </c:pt>
                <c:pt idx="11951">
                  <c:v>1.49896814525029</c:v>
                </c:pt>
                <c:pt idx="11952">
                  <c:v>1.50129777645895</c:v>
                </c:pt>
                <c:pt idx="11953">
                  <c:v>1.502470203668</c:v>
                </c:pt>
                <c:pt idx="11954">
                  <c:v>1.50360282729118</c:v>
                </c:pt>
                <c:pt idx="11955">
                  <c:v>1.50481846233047</c:v>
                </c:pt>
                <c:pt idx="11956">
                  <c:v>1.50704599762293</c:v>
                </c:pt>
                <c:pt idx="11957">
                  <c:v>1.50815316914162</c:v>
                </c:pt>
                <c:pt idx="11958">
                  <c:v>1.50935190101406</c:v>
                </c:pt>
                <c:pt idx="11959">
                  <c:v>1.51037139517097</c:v>
                </c:pt>
                <c:pt idx="11960">
                  <c:v>1.51381615212573</c:v>
                </c:pt>
                <c:pt idx="11961">
                  <c:v>1.51625520268456</c:v>
                </c:pt>
                <c:pt idx="11962">
                  <c:v>1.51865415410661</c:v>
                </c:pt>
                <c:pt idx="11963">
                  <c:v>1.52103182307086</c:v>
                </c:pt>
                <c:pt idx="11964">
                  <c:v>1.52244736432398</c:v>
                </c:pt>
                <c:pt idx="11965">
                  <c:v>1.52385100075561</c:v>
                </c:pt>
                <c:pt idx="11966">
                  <c:v>1.5251539560736</c:v>
                </c:pt>
                <c:pt idx="11967">
                  <c:v>1.52623453757866</c:v>
                </c:pt>
                <c:pt idx="11968">
                  <c:v>1.52745262035544</c:v>
                </c:pt>
                <c:pt idx="11969">
                  <c:v>1.52996583637127</c:v>
                </c:pt>
                <c:pt idx="11970">
                  <c:v>1.53135045590389</c:v>
                </c:pt>
                <c:pt idx="11971">
                  <c:v>1.53253071304136</c:v>
                </c:pt>
                <c:pt idx="11972">
                  <c:v>1.53653637466884</c:v>
                </c:pt>
                <c:pt idx="11973">
                  <c:v>1.53782433283195</c:v>
                </c:pt>
                <c:pt idx="11974">
                  <c:v>1.53916864192142</c:v>
                </c:pt>
                <c:pt idx="11975">
                  <c:v>1.54281159500627</c:v>
                </c:pt>
                <c:pt idx="11976">
                  <c:v>1.54516907437452</c:v>
                </c:pt>
                <c:pt idx="11977">
                  <c:v>1.54784810736906</c:v>
                </c:pt>
                <c:pt idx="11978">
                  <c:v>1.54900624512263</c:v>
                </c:pt>
                <c:pt idx="11979">
                  <c:v>1.55425631488957</c:v>
                </c:pt>
                <c:pt idx="11980">
                  <c:v>1.56138103266018</c:v>
                </c:pt>
                <c:pt idx="11981">
                  <c:v>1.56271101533942</c:v>
                </c:pt>
                <c:pt idx="11982">
                  <c:v>1.56543051509075</c:v>
                </c:pt>
                <c:pt idx="11983">
                  <c:v>1.56804851314821</c:v>
                </c:pt>
                <c:pt idx="11984">
                  <c:v>1.56950029051145</c:v>
                </c:pt>
                <c:pt idx="11985">
                  <c:v>1.57117342990113</c:v>
                </c:pt>
                <c:pt idx="11986">
                  <c:v>1.57263966740627</c:v>
                </c:pt>
                <c:pt idx="11987">
                  <c:v>1.57560277456212</c:v>
                </c:pt>
                <c:pt idx="11988">
                  <c:v>1.57845873448717</c:v>
                </c:pt>
                <c:pt idx="11989">
                  <c:v>1.58149374121813</c:v>
                </c:pt>
                <c:pt idx="11990">
                  <c:v>1.58611246435963</c:v>
                </c:pt>
                <c:pt idx="11991">
                  <c:v>1.58746949679818</c:v>
                </c:pt>
                <c:pt idx="11992">
                  <c:v>1.58913805027881</c:v>
                </c:pt>
                <c:pt idx="11993">
                  <c:v>1.59055561044695</c:v>
                </c:pt>
                <c:pt idx="11994">
                  <c:v>1.59184224216391</c:v>
                </c:pt>
                <c:pt idx="11995">
                  <c:v>1.59337347878323</c:v>
                </c:pt>
                <c:pt idx="11996">
                  <c:v>1.59485360864803</c:v>
                </c:pt>
                <c:pt idx="11997">
                  <c:v>1.59633719463794</c:v>
                </c:pt>
                <c:pt idx="11998">
                  <c:v>1.59959214942738</c:v>
                </c:pt>
                <c:pt idx="11999">
                  <c:v>1.60108219608605</c:v>
                </c:pt>
                <c:pt idx="12000">
                  <c:v>1.60586935566243</c:v>
                </c:pt>
                <c:pt idx="12001">
                  <c:v>1.60739701139402</c:v>
                </c:pt>
                <c:pt idx="12002">
                  <c:v>1.61080764732235</c:v>
                </c:pt>
                <c:pt idx="12003">
                  <c:v>1.61603089594547</c:v>
                </c:pt>
                <c:pt idx="12004">
                  <c:v>1.61886968147597</c:v>
                </c:pt>
                <c:pt idx="12005">
                  <c:v>1.62049394509755</c:v>
                </c:pt>
                <c:pt idx="12006">
                  <c:v>1.62228258735159</c:v>
                </c:pt>
                <c:pt idx="12007">
                  <c:v>1.62679927146322</c:v>
                </c:pt>
                <c:pt idx="12008">
                  <c:v>1.6285299307867</c:v>
                </c:pt>
                <c:pt idx="12009">
                  <c:v>1.63194642978776</c:v>
                </c:pt>
                <c:pt idx="12010">
                  <c:v>1.63383701841244</c:v>
                </c:pt>
                <c:pt idx="12011">
                  <c:v>1.63722855605749</c:v>
                </c:pt>
                <c:pt idx="12012">
                  <c:v>1.64299018895345</c:v>
                </c:pt>
                <c:pt idx="12013">
                  <c:v>1.64694635094069</c:v>
                </c:pt>
                <c:pt idx="12014">
                  <c:v>1.65399007653721</c:v>
                </c:pt>
                <c:pt idx="12015">
                  <c:v>1.65558048413323</c:v>
                </c:pt>
                <c:pt idx="12016">
                  <c:v>1.65738835527555</c:v>
                </c:pt>
                <c:pt idx="12017">
                  <c:v>1.66313485842148</c:v>
                </c:pt>
                <c:pt idx="12018">
                  <c:v>1.67273083552862</c:v>
                </c:pt>
                <c:pt idx="12019">
                  <c:v>1.68544179741741</c:v>
                </c:pt>
                <c:pt idx="12020">
                  <c:v>1.68977820450098</c:v>
                </c:pt>
                <c:pt idx="12021">
                  <c:v>1.69451976077924</c:v>
                </c:pt>
                <c:pt idx="12022">
                  <c:v>1.69692759192623</c:v>
                </c:pt>
                <c:pt idx="12023">
                  <c:v>1.69872975581476</c:v>
                </c:pt>
                <c:pt idx="12024">
                  <c:v>1.70102439654256</c:v>
                </c:pt>
                <c:pt idx="12025">
                  <c:v>1.71263889125537</c:v>
                </c:pt>
                <c:pt idx="12026">
                  <c:v>1.72663775642274</c:v>
                </c:pt>
                <c:pt idx="12027">
                  <c:v>1.73552636778458</c:v>
                </c:pt>
                <c:pt idx="12028">
                  <c:v>1.74073930438602</c:v>
                </c:pt>
                <c:pt idx="12029">
                  <c:v>1.7433759453211</c:v>
                </c:pt>
                <c:pt idx="12030">
                  <c:v>1.745832874774</c:v>
                </c:pt>
                <c:pt idx="12031">
                  <c:v>1.75123127594286</c:v>
                </c:pt>
                <c:pt idx="12032">
                  <c:v>1.7538822494939</c:v>
                </c:pt>
                <c:pt idx="12033">
                  <c:v>1.77196162941776</c:v>
                </c:pt>
                <c:pt idx="12034">
                  <c:v>1.77442154829785</c:v>
                </c:pt>
                <c:pt idx="12035">
                  <c:v>1.78498514052084</c:v>
                </c:pt>
                <c:pt idx="12036">
                  <c:v>1.79059387011385</c:v>
                </c:pt>
                <c:pt idx="12037">
                  <c:v>1.79919016168701</c:v>
                </c:pt>
                <c:pt idx="12038">
                  <c:v>1.80607399517595</c:v>
                </c:pt>
                <c:pt idx="12039">
                  <c:v>1.81861707368017</c:v>
                </c:pt>
                <c:pt idx="12040">
                  <c:v>1.82179075302918</c:v>
                </c:pt>
                <c:pt idx="12041">
                  <c:v>1.83161527470999</c:v>
                </c:pt>
                <c:pt idx="12042">
                  <c:v>1.83533313365454</c:v>
                </c:pt>
                <c:pt idx="12043">
                  <c:v>1.83863123518841</c:v>
                </c:pt>
                <c:pt idx="12044">
                  <c:v>1.84591204038085</c:v>
                </c:pt>
                <c:pt idx="12045">
                  <c:v>1.86051279696494</c:v>
                </c:pt>
                <c:pt idx="12046">
                  <c:v>1.97164522935852</c:v>
                </c:pt>
              </c:numCache>
            </c:numRef>
          </c:xVal>
          <c:yVal>
            <c:numRef>
              <c:f>'[4]SAM Work (Do not edit!)'!$B$2:$B$12048</c:f>
              <c:numCache>
                <c:formatCode>General</c:formatCode>
                <c:ptCount val="12047"/>
                <c:pt idx="0">
                  <c:v>-6.01811752066342</c:v>
                </c:pt>
                <c:pt idx="1">
                  <c:v>-5.75385527180935</c:v>
                </c:pt>
                <c:pt idx="2">
                  <c:v>-5.72933354708077</c:v>
                </c:pt>
                <c:pt idx="3">
                  <c:v>-5.68480802822579</c:v>
                </c:pt>
                <c:pt idx="4">
                  <c:v>-5.425310603611</c:v>
                </c:pt>
                <c:pt idx="5">
                  <c:v>-5.4213272857736</c:v>
                </c:pt>
                <c:pt idx="6">
                  <c:v>-5.38295419560151</c:v>
                </c:pt>
                <c:pt idx="7">
                  <c:v>-5.25890291485184</c:v>
                </c:pt>
                <c:pt idx="8">
                  <c:v>-5.24600673784946</c:v>
                </c:pt>
                <c:pt idx="9">
                  <c:v>-5.14308214744582</c:v>
                </c:pt>
                <c:pt idx="10">
                  <c:v>-5.1251540642518</c:v>
                </c:pt>
                <c:pt idx="11">
                  <c:v>-5.00819732039397</c:v>
                </c:pt>
                <c:pt idx="12">
                  <c:v>-4.96141538931873</c:v>
                </c:pt>
                <c:pt idx="13">
                  <c:v>-4.93639645067974</c:v>
                </c:pt>
                <c:pt idx="14">
                  <c:v>-4.93620831729587</c:v>
                </c:pt>
                <c:pt idx="15">
                  <c:v>-4.86114562410777</c:v>
                </c:pt>
                <c:pt idx="16">
                  <c:v>-4.80650805868213</c:v>
                </c:pt>
                <c:pt idx="17">
                  <c:v>-4.76467504266048</c:v>
                </c:pt>
                <c:pt idx="18">
                  <c:v>-4.73350554206596</c:v>
                </c:pt>
                <c:pt idx="19">
                  <c:v>-4.72772746160325</c:v>
                </c:pt>
                <c:pt idx="20">
                  <c:v>-4.72359887741484</c:v>
                </c:pt>
                <c:pt idx="21">
                  <c:v>-4.70277187957839</c:v>
                </c:pt>
                <c:pt idx="22">
                  <c:v>-4.7027027477159</c:v>
                </c:pt>
                <c:pt idx="23">
                  <c:v>-4.69275303104936</c:v>
                </c:pt>
                <c:pt idx="24">
                  <c:v>-4.67194774226086</c:v>
                </c:pt>
                <c:pt idx="25">
                  <c:v>-4.65638317779845</c:v>
                </c:pt>
                <c:pt idx="26">
                  <c:v>-4.65588851313258</c:v>
                </c:pt>
                <c:pt idx="27">
                  <c:v>-4.65577131371635</c:v>
                </c:pt>
                <c:pt idx="28">
                  <c:v>-4.61039261953832</c:v>
                </c:pt>
                <c:pt idx="29">
                  <c:v>-4.60619187900371</c:v>
                </c:pt>
                <c:pt idx="30">
                  <c:v>-4.60141001847863</c:v>
                </c:pt>
                <c:pt idx="31">
                  <c:v>-4.59613620883362</c:v>
                </c:pt>
                <c:pt idx="32">
                  <c:v>-4.59390843878223</c:v>
                </c:pt>
                <c:pt idx="33">
                  <c:v>-4.58210736611919</c:v>
                </c:pt>
                <c:pt idx="34">
                  <c:v>-4.56343165236531</c:v>
                </c:pt>
                <c:pt idx="35">
                  <c:v>-4.5624506353923</c:v>
                </c:pt>
                <c:pt idx="36">
                  <c:v>-4.55834069220923</c:v>
                </c:pt>
                <c:pt idx="37">
                  <c:v>-4.54213634542863</c:v>
                </c:pt>
                <c:pt idx="38">
                  <c:v>-4.54100914111613</c:v>
                </c:pt>
                <c:pt idx="39">
                  <c:v>-4.53991404831663</c:v>
                </c:pt>
                <c:pt idx="40">
                  <c:v>-4.52464183568188</c:v>
                </c:pt>
                <c:pt idx="41">
                  <c:v>-4.52275837508068</c:v>
                </c:pt>
                <c:pt idx="42">
                  <c:v>-4.51914958527656</c:v>
                </c:pt>
                <c:pt idx="43">
                  <c:v>-4.51637704143374</c:v>
                </c:pt>
                <c:pt idx="44">
                  <c:v>-4.49134748939926</c:v>
                </c:pt>
                <c:pt idx="45">
                  <c:v>-4.48641081893983</c:v>
                </c:pt>
                <c:pt idx="46">
                  <c:v>-4.48039249923386</c:v>
                </c:pt>
                <c:pt idx="47">
                  <c:v>-4.47799688300039</c:v>
                </c:pt>
                <c:pt idx="48">
                  <c:v>-4.47285562491133</c:v>
                </c:pt>
                <c:pt idx="49">
                  <c:v>-4.47279421310287</c:v>
                </c:pt>
                <c:pt idx="50">
                  <c:v>-4.46868733778001</c:v>
                </c:pt>
                <c:pt idx="51">
                  <c:v>-4.46451554259524</c:v>
                </c:pt>
                <c:pt idx="52">
                  <c:v>-4.45628386846139</c:v>
                </c:pt>
                <c:pt idx="53">
                  <c:v>-4.43863027859218</c:v>
                </c:pt>
                <c:pt idx="54">
                  <c:v>-4.43656009312832</c:v>
                </c:pt>
                <c:pt idx="55">
                  <c:v>-4.43430063086055</c:v>
                </c:pt>
                <c:pt idx="56">
                  <c:v>-4.43071804791472</c:v>
                </c:pt>
                <c:pt idx="57">
                  <c:v>-4.42180535220202</c:v>
                </c:pt>
                <c:pt idx="58">
                  <c:v>-4.41805203947485</c:v>
                </c:pt>
                <c:pt idx="59">
                  <c:v>-4.41680794299642</c:v>
                </c:pt>
                <c:pt idx="60">
                  <c:v>-4.41484601115245</c:v>
                </c:pt>
                <c:pt idx="61">
                  <c:v>-4.40886987214856</c:v>
                </c:pt>
                <c:pt idx="62">
                  <c:v>-4.38903925823517</c:v>
                </c:pt>
                <c:pt idx="63">
                  <c:v>-4.3850234751141</c:v>
                </c:pt>
                <c:pt idx="64">
                  <c:v>-4.38034709220386</c:v>
                </c:pt>
                <c:pt idx="65">
                  <c:v>-4.37217103367758</c:v>
                </c:pt>
                <c:pt idx="66">
                  <c:v>-4.37064885386777</c:v>
                </c:pt>
                <c:pt idx="67">
                  <c:v>-4.36852448437942</c:v>
                </c:pt>
                <c:pt idx="68">
                  <c:v>-4.36106626765163</c:v>
                </c:pt>
                <c:pt idx="69">
                  <c:v>-4.36021662910439</c:v>
                </c:pt>
                <c:pt idx="70">
                  <c:v>-4.35414992749422</c:v>
                </c:pt>
                <c:pt idx="71">
                  <c:v>-4.3502194681925</c:v>
                </c:pt>
                <c:pt idx="72">
                  <c:v>-4.34809212356509</c:v>
                </c:pt>
                <c:pt idx="73">
                  <c:v>-4.34652100204088</c:v>
                </c:pt>
                <c:pt idx="74">
                  <c:v>-4.34314735880765</c:v>
                </c:pt>
                <c:pt idx="75">
                  <c:v>-4.34178241587754</c:v>
                </c:pt>
                <c:pt idx="76">
                  <c:v>-4.33858393543829</c:v>
                </c:pt>
                <c:pt idx="77">
                  <c:v>-4.33202875040682</c:v>
                </c:pt>
                <c:pt idx="78">
                  <c:v>-4.33020569521693</c:v>
                </c:pt>
                <c:pt idx="79">
                  <c:v>-4.32692200486175</c:v>
                </c:pt>
                <c:pt idx="80">
                  <c:v>-4.29824373440489</c:v>
                </c:pt>
                <c:pt idx="81">
                  <c:v>-4.28600049544649</c:v>
                </c:pt>
                <c:pt idx="82">
                  <c:v>-4.27274012219195</c:v>
                </c:pt>
                <c:pt idx="83">
                  <c:v>-4.26836734213137</c:v>
                </c:pt>
                <c:pt idx="84">
                  <c:v>-4.26536418258789</c:v>
                </c:pt>
                <c:pt idx="85">
                  <c:v>-4.26187656806816</c:v>
                </c:pt>
                <c:pt idx="86">
                  <c:v>-4.26131237366806</c:v>
                </c:pt>
                <c:pt idx="87">
                  <c:v>-4.26125066400465</c:v>
                </c:pt>
                <c:pt idx="88">
                  <c:v>-4.25957835488999</c:v>
                </c:pt>
                <c:pt idx="89">
                  <c:v>-4.25522308839044</c:v>
                </c:pt>
                <c:pt idx="90">
                  <c:v>-4.25290461553434</c:v>
                </c:pt>
                <c:pt idx="91">
                  <c:v>-4.24989000122825</c:v>
                </c:pt>
                <c:pt idx="92">
                  <c:v>-4.24981416466483</c:v>
                </c:pt>
                <c:pt idx="93">
                  <c:v>-4.22972045202114</c:v>
                </c:pt>
                <c:pt idx="94">
                  <c:v>-4.21623553898074</c:v>
                </c:pt>
                <c:pt idx="95">
                  <c:v>-4.21254941249406</c:v>
                </c:pt>
                <c:pt idx="96">
                  <c:v>-4.21026957587517</c:v>
                </c:pt>
                <c:pt idx="97">
                  <c:v>-4.20738492932856</c:v>
                </c:pt>
                <c:pt idx="98">
                  <c:v>-4.19208608596933</c:v>
                </c:pt>
                <c:pt idx="99">
                  <c:v>-4.19186592827693</c:v>
                </c:pt>
                <c:pt idx="100">
                  <c:v>-4.18942693492997</c:v>
                </c:pt>
                <c:pt idx="101">
                  <c:v>-4.1766810469445</c:v>
                </c:pt>
                <c:pt idx="102">
                  <c:v>-4.17550119413359</c:v>
                </c:pt>
                <c:pt idx="103">
                  <c:v>-4.17120572067915</c:v>
                </c:pt>
                <c:pt idx="104">
                  <c:v>-4.16917558777198</c:v>
                </c:pt>
                <c:pt idx="105">
                  <c:v>-4.16733989735266</c:v>
                </c:pt>
                <c:pt idx="106">
                  <c:v>-4.16621909620963</c:v>
                </c:pt>
                <c:pt idx="107">
                  <c:v>-4.15823728252465</c:v>
                </c:pt>
                <c:pt idx="108">
                  <c:v>-4.1524848426993</c:v>
                </c:pt>
                <c:pt idx="109">
                  <c:v>-4.14278465968639</c:v>
                </c:pt>
                <c:pt idx="110">
                  <c:v>-4.13866879481241</c:v>
                </c:pt>
                <c:pt idx="111">
                  <c:v>-4.12753637772533</c:v>
                </c:pt>
                <c:pt idx="112">
                  <c:v>-4.12640550393213</c:v>
                </c:pt>
                <c:pt idx="113">
                  <c:v>-4.12615660034541</c:v>
                </c:pt>
                <c:pt idx="114">
                  <c:v>-4.12454108684456</c:v>
                </c:pt>
                <c:pt idx="115">
                  <c:v>-4.12373329992102</c:v>
                </c:pt>
                <c:pt idx="116">
                  <c:v>-4.12095776433102</c:v>
                </c:pt>
                <c:pt idx="117">
                  <c:v>-4.12065305131666</c:v>
                </c:pt>
                <c:pt idx="118">
                  <c:v>-4.12039816863207</c:v>
                </c:pt>
                <c:pt idx="119">
                  <c:v>-4.11896334508894</c:v>
                </c:pt>
                <c:pt idx="120">
                  <c:v>-4.11638810722339</c:v>
                </c:pt>
                <c:pt idx="121">
                  <c:v>-4.11201813013202</c:v>
                </c:pt>
                <c:pt idx="122">
                  <c:v>-4.11095566518572</c:v>
                </c:pt>
                <c:pt idx="123">
                  <c:v>-4.10732416570447</c:v>
                </c:pt>
                <c:pt idx="124">
                  <c:v>-4.10624211263649</c:v>
                </c:pt>
                <c:pt idx="125">
                  <c:v>-4.09443064089646</c:v>
                </c:pt>
                <c:pt idx="126">
                  <c:v>-4.09026586847715</c:v>
                </c:pt>
                <c:pt idx="127">
                  <c:v>-4.08748577117072</c:v>
                </c:pt>
                <c:pt idx="128">
                  <c:v>-4.08602648738992</c:v>
                </c:pt>
                <c:pt idx="129">
                  <c:v>-4.08393677452914</c:v>
                </c:pt>
                <c:pt idx="130">
                  <c:v>-4.0781120978922</c:v>
                </c:pt>
                <c:pt idx="131">
                  <c:v>-4.07591540072934</c:v>
                </c:pt>
                <c:pt idx="132">
                  <c:v>-4.07546300754741</c:v>
                </c:pt>
                <c:pt idx="133">
                  <c:v>-4.07433990667397</c:v>
                </c:pt>
                <c:pt idx="134">
                  <c:v>-4.05813759775797</c:v>
                </c:pt>
                <c:pt idx="135">
                  <c:v>-4.04868072113415</c:v>
                </c:pt>
                <c:pt idx="136">
                  <c:v>-4.04231250622481</c:v>
                </c:pt>
                <c:pt idx="137">
                  <c:v>-4.0386611924921</c:v>
                </c:pt>
                <c:pt idx="138">
                  <c:v>-4.03848566532781</c:v>
                </c:pt>
                <c:pt idx="139">
                  <c:v>-4.03047736034357</c:v>
                </c:pt>
                <c:pt idx="140">
                  <c:v>-4.02710728108817</c:v>
                </c:pt>
                <c:pt idx="141">
                  <c:v>-4.0253541790596</c:v>
                </c:pt>
                <c:pt idx="142">
                  <c:v>-4.02261330246383</c:v>
                </c:pt>
                <c:pt idx="143">
                  <c:v>-4.01960835625833</c:v>
                </c:pt>
                <c:pt idx="144">
                  <c:v>-4.01951838069246</c:v>
                </c:pt>
                <c:pt idx="145">
                  <c:v>-4.01943936018476</c:v>
                </c:pt>
                <c:pt idx="146">
                  <c:v>-4.01456285903248</c:v>
                </c:pt>
                <c:pt idx="147">
                  <c:v>-4.01303742724636</c:v>
                </c:pt>
                <c:pt idx="148">
                  <c:v>-4.00362115756618</c:v>
                </c:pt>
                <c:pt idx="149">
                  <c:v>-3.9936805597294</c:v>
                </c:pt>
                <c:pt idx="150">
                  <c:v>-3.99252928943064</c:v>
                </c:pt>
                <c:pt idx="151">
                  <c:v>-3.99114362502362</c:v>
                </c:pt>
                <c:pt idx="152">
                  <c:v>-3.9823589065726</c:v>
                </c:pt>
                <c:pt idx="153">
                  <c:v>-3.97424313817707</c:v>
                </c:pt>
                <c:pt idx="154">
                  <c:v>-3.96832684774196</c:v>
                </c:pt>
                <c:pt idx="155">
                  <c:v>-3.96695656928995</c:v>
                </c:pt>
                <c:pt idx="156">
                  <c:v>-3.96246665850626</c:v>
                </c:pt>
                <c:pt idx="157">
                  <c:v>-3.96244111621246</c:v>
                </c:pt>
                <c:pt idx="158">
                  <c:v>-3.95602951562569</c:v>
                </c:pt>
                <c:pt idx="159">
                  <c:v>-3.95553783997691</c:v>
                </c:pt>
                <c:pt idx="160">
                  <c:v>-3.95474266109485</c:v>
                </c:pt>
                <c:pt idx="161">
                  <c:v>-3.95285828150869</c:v>
                </c:pt>
                <c:pt idx="162">
                  <c:v>-3.9526130447714</c:v>
                </c:pt>
                <c:pt idx="163">
                  <c:v>-3.95255622484575</c:v>
                </c:pt>
                <c:pt idx="164">
                  <c:v>-3.94781627463664</c:v>
                </c:pt>
                <c:pt idx="165">
                  <c:v>-3.94719822135953</c:v>
                </c:pt>
                <c:pt idx="166">
                  <c:v>-3.94251584600596</c:v>
                </c:pt>
                <c:pt idx="167">
                  <c:v>-3.94083641558318</c:v>
                </c:pt>
                <c:pt idx="168">
                  <c:v>-3.94038045866737</c:v>
                </c:pt>
                <c:pt idx="169">
                  <c:v>-3.93765759330046</c:v>
                </c:pt>
                <c:pt idx="170">
                  <c:v>-3.93400087737055</c:v>
                </c:pt>
                <c:pt idx="171">
                  <c:v>-3.93381290683758</c:v>
                </c:pt>
                <c:pt idx="172">
                  <c:v>-3.93280382017621</c:v>
                </c:pt>
                <c:pt idx="173">
                  <c:v>-3.93248440475392</c:v>
                </c:pt>
                <c:pt idx="174">
                  <c:v>-3.9300712394535</c:v>
                </c:pt>
                <c:pt idx="175">
                  <c:v>-3.92976614155967</c:v>
                </c:pt>
                <c:pt idx="176">
                  <c:v>-3.92808136879215</c:v>
                </c:pt>
                <c:pt idx="177">
                  <c:v>-3.9274804775819</c:v>
                </c:pt>
                <c:pt idx="178">
                  <c:v>-3.92419414553548</c:v>
                </c:pt>
                <c:pt idx="179">
                  <c:v>-3.92377942835041</c:v>
                </c:pt>
                <c:pt idx="180">
                  <c:v>-3.92111054448528</c:v>
                </c:pt>
                <c:pt idx="181">
                  <c:v>-3.91789975307087</c:v>
                </c:pt>
                <c:pt idx="182">
                  <c:v>-3.91464694555366</c:v>
                </c:pt>
                <c:pt idx="183">
                  <c:v>-3.90586482538636</c:v>
                </c:pt>
                <c:pt idx="184">
                  <c:v>-3.90299606488446</c:v>
                </c:pt>
                <c:pt idx="185">
                  <c:v>-3.89627213377249</c:v>
                </c:pt>
                <c:pt idx="186">
                  <c:v>-3.89563367744996</c:v>
                </c:pt>
                <c:pt idx="187">
                  <c:v>-3.89547743807653</c:v>
                </c:pt>
                <c:pt idx="188">
                  <c:v>-3.89107927029391</c:v>
                </c:pt>
                <c:pt idx="189">
                  <c:v>-3.8784431202323</c:v>
                </c:pt>
                <c:pt idx="190">
                  <c:v>-3.87511312627645</c:v>
                </c:pt>
                <c:pt idx="191">
                  <c:v>-3.87497113896738</c:v>
                </c:pt>
                <c:pt idx="192">
                  <c:v>-3.86856410892799</c:v>
                </c:pt>
                <c:pt idx="193">
                  <c:v>-3.86478715286737</c:v>
                </c:pt>
                <c:pt idx="194">
                  <c:v>-3.86299308505968</c:v>
                </c:pt>
                <c:pt idx="195">
                  <c:v>-3.86263451777336</c:v>
                </c:pt>
                <c:pt idx="196">
                  <c:v>-3.86158153668813</c:v>
                </c:pt>
                <c:pt idx="197">
                  <c:v>-3.85596264012747</c:v>
                </c:pt>
                <c:pt idx="198">
                  <c:v>-3.84750546543082</c:v>
                </c:pt>
                <c:pt idx="199">
                  <c:v>-3.84739768445186</c:v>
                </c:pt>
                <c:pt idx="200">
                  <c:v>-3.84508312070944</c:v>
                </c:pt>
                <c:pt idx="201">
                  <c:v>-3.84492974780942</c:v>
                </c:pt>
                <c:pt idx="202">
                  <c:v>-3.84465251077429</c:v>
                </c:pt>
                <c:pt idx="203">
                  <c:v>-3.8426421192662</c:v>
                </c:pt>
                <c:pt idx="204">
                  <c:v>-3.83665600733541</c:v>
                </c:pt>
                <c:pt idx="205">
                  <c:v>-3.83606596180778</c:v>
                </c:pt>
                <c:pt idx="206">
                  <c:v>-3.83534939642027</c:v>
                </c:pt>
                <c:pt idx="207">
                  <c:v>-3.83524407249488</c:v>
                </c:pt>
                <c:pt idx="208">
                  <c:v>-3.83320292227362</c:v>
                </c:pt>
                <c:pt idx="209">
                  <c:v>-3.83254870146728</c:v>
                </c:pt>
                <c:pt idx="210">
                  <c:v>-3.8320996635228</c:v>
                </c:pt>
                <c:pt idx="211">
                  <c:v>-3.83186792136544</c:v>
                </c:pt>
                <c:pt idx="212">
                  <c:v>-3.82837931766156</c:v>
                </c:pt>
                <c:pt idx="213">
                  <c:v>-3.82156997145393</c:v>
                </c:pt>
                <c:pt idx="214">
                  <c:v>-3.81920688676422</c:v>
                </c:pt>
                <c:pt idx="215">
                  <c:v>-3.80989926868812</c:v>
                </c:pt>
                <c:pt idx="216">
                  <c:v>-3.80749019990446</c:v>
                </c:pt>
                <c:pt idx="217">
                  <c:v>-3.8045201144088</c:v>
                </c:pt>
                <c:pt idx="218">
                  <c:v>-3.8031188766709</c:v>
                </c:pt>
                <c:pt idx="219">
                  <c:v>-3.79594305923684</c:v>
                </c:pt>
                <c:pt idx="220">
                  <c:v>-3.79012515109378</c:v>
                </c:pt>
                <c:pt idx="221">
                  <c:v>-3.7884165695954</c:v>
                </c:pt>
                <c:pt idx="222">
                  <c:v>-3.78686262046082</c:v>
                </c:pt>
                <c:pt idx="223">
                  <c:v>-3.78683252441725</c:v>
                </c:pt>
                <c:pt idx="224">
                  <c:v>-3.78512653200495</c:v>
                </c:pt>
                <c:pt idx="225">
                  <c:v>-3.77673697999164</c:v>
                </c:pt>
                <c:pt idx="226">
                  <c:v>-3.77626032541853</c:v>
                </c:pt>
                <c:pt idx="227">
                  <c:v>-3.77583717316163</c:v>
                </c:pt>
                <c:pt idx="228">
                  <c:v>-3.77578171813892</c:v>
                </c:pt>
                <c:pt idx="229">
                  <c:v>-3.77413112533369</c:v>
                </c:pt>
                <c:pt idx="230">
                  <c:v>-3.76684761914441</c:v>
                </c:pt>
                <c:pt idx="231">
                  <c:v>-3.7655180488877</c:v>
                </c:pt>
                <c:pt idx="232">
                  <c:v>-3.76312885706511</c:v>
                </c:pt>
                <c:pt idx="233">
                  <c:v>-3.76166423751129</c:v>
                </c:pt>
                <c:pt idx="234">
                  <c:v>-3.75934737424298</c:v>
                </c:pt>
                <c:pt idx="235">
                  <c:v>-3.75773566036657</c:v>
                </c:pt>
                <c:pt idx="236">
                  <c:v>-3.75552035668869</c:v>
                </c:pt>
                <c:pt idx="237">
                  <c:v>-3.75184794786787</c:v>
                </c:pt>
                <c:pt idx="238">
                  <c:v>-3.75173825202579</c:v>
                </c:pt>
                <c:pt idx="239">
                  <c:v>-3.74777179898226</c:v>
                </c:pt>
                <c:pt idx="240">
                  <c:v>-3.744435289721</c:v>
                </c:pt>
                <c:pt idx="241">
                  <c:v>-3.74328123156526</c:v>
                </c:pt>
                <c:pt idx="242">
                  <c:v>-3.74046826003066</c:v>
                </c:pt>
                <c:pt idx="243">
                  <c:v>-3.73964866993462</c:v>
                </c:pt>
                <c:pt idx="244">
                  <c:v>-3.73927394697604</c:v>
                </c:pt>
                <c:pt idx="245">
                  <c:v>-3.73822245359465</c:v>
                </c:pt>
                <c:pt idx="246">
                  <c:v>-3.72933718926591</c:v>
                </c:pt>
                <c:pt idx="247">
                  <c:v>-3.72890181982299</c:v>
                </c:pt>
                <c:pt idx="248">
                  <c:v>-3.72739094010419</c:v>
                </c:pt>
                <c:pt idx="249">
                  <c:v>-3.72384725739303</c:v>
                </c:pt>
                <c:pt idx="250">
                  <c:v>-3.7218068682387</c:v>
                </c:pt>
                <c:pt idx="251">
                  <c:v>-3.721128454541</c:v>
                </c:pt>
                <c:pt idx="252">
                  <c:v>-3.71888621652155</c:v>
                </c:pt>
                <c:pt idx="253">
                  <c:v>-3.71847827778448</c:v>
                </c:pt>
                <c:pt idx="254">
                  <c:v>-3.71776537077616</c:v>
                </c:pt>
                <c:pt idx="255">
                  <c:v>-3.71691390629599</c:v>
                </c:pt>
                <c:pt idx="256">
                  <c:v>-3.71508441523301</c:v>
                </c:pt>
                <c:pt idx="257">
                  <c:v>-3.71428445084333</c:v>
                </c:pt>
                <c:pt idx="258">
                  <c:v>-3.71277360671566</c:v>
                </c:pt>
                <c:pt idx="259">
                  <c:v>-3.70865314211034</c:v>
                </c:pt>
                <c:pt idx="260">
                  <c:v>-3.70186933266959</c:v>
                </c:pt>
                <c:pt idx="261">
                  <c:v>-3.70093586025632</c:v>
                </c:pt>
                <c:pt idx="262">
                  <c:v>-3.70079092123091</c:v>
                </c:pt>
                <c:pt idx="263">
                  <c:v>-3.69860192253088</c:v>
                </c:pt>
                <c:pt idx="264">
                  <c:v>-3.69231001798969</c:v>
                </c:pt>
                <c:pt idx="265">
                  <c:v>-3.69135570306172</c:v>
                </c:pt>
                <c:pt idx="266">
                  <c:v>-3.69061054787905</c:v>
                </c:pt>
                <c:pt idx="267">
                  <c:v>-3.68965029830997</c:v>
                </c:pt>
                <c:pt idx="268">
                  <c:v>-3.67633589525654</c:v>
                </c:pt>
                <c:pt idx="269">
                  <c:v>-3.67296627855938</c:v>
                </c:pt>
                <c:pt idx="270">
                  <c:v>-3.67084326876682</c:v>
                </c:pt>
                <c:pt idx="271">
                  <c:v>-3.66970310114173</c:v>
                </c:pt>
                <c:pt idx="272">
                  <c:v>-3.66889305097099</c:v>
                </c:pt>
                <c:pt idx="273">
                  <c:v>-3.66721541992538</c:v>
                </c:pt>
                <c:pt idx="274">
                  <c:v>-3.66573447440865</c:v>
                </c:pt>
                <c:pt idx="275">
                  <c:v>-3.66375655216317</c:v>
                </c:pt>
                <c:pt idx="276">
                  <c:v>-3.66155870792897</c:v>
                </c:pt>
                <c:pt idx="277">
                  <c:v>-3.660390892526</c:v>
                </c:pt>
                <c:pt idx="278">
                  <c:v>-3.65992952778636</c:v>
                </c:pt>
                <c:pt idx="279">
                  <c:v>-3.65940327950712</c:v>
                </c:pt>
                <c:pt idx="280">
                  <c:v>-3.65928233054763</c:v>
                </c:pt>
                <c:pt idx="281">
                  <c:v>-3.65323092641411</c:v>
                </c:pt>
                <c:pt idx="282">
                  <c:v>-3.65262075727492</c:v>
                </c:pt>
                <c:pt idx="283">
                  <c:v>-3.65222718877611</c:v>
                </c:pt>
                <c:pt idx="284">
                  <c:v>-3.65189285367381</c:v>
                </c:pt>
                <c:pt idx="285">
                  <c:v>-3.6517085721686</c:v>
                </c:pt>
                <c:pt idx="286">
                  <c:v>-3.65044667253355</c:v>
                </c:pt>
                <c:pt idx="287">
                  <c:v>-3.64983005644056</c:v>
                </c:pt>
                <c:pt idx="288">
                  <c:v>-3.64964442477419</c:v>
                </c:pt>
                <c:pt idx="289">
                  <c:v>-3.64910525334059</c:v>
                </c:pt>
                <c:pt idx="290">
                  <c:v>-3.64243311483999</c:v>
                </c:pt>
                <c:pt idx="291">
                  <c:v>-3.64040471186021</c:v>
                </c:pt>
                <c:pt idx="292">
                  <c:v>-3.6379799413684</c:v>
                </c:pt>
                <c:pt idx="293">
                  <c:v>-3.63075873576003</c:v>
                </c:pt>
                <c:pt idx="294">
                  <c:v>-3.62571683905511</c:v>
                </c:pt>
                <c:pt idx="295">
                  <c:v>-3.62121436585065</c:v>
                </c:pt>
                <c:pt idx="296">
                  <c:v>-3.62119273299354</c:v>
                </c:pt>
                <c:pt idx="297">
                  <c:v>-3.62047639315083</c:v>
                </c:pt>
                <c:pt idx="298">
                  <c:v>-3.61960042624243</c:v>
                </c:pt>
                <c:pt idx="299">
                  <c:v>-3.61713417803733</c:v>
                </c:pt>
                <c:pt idx="300">
                  <c:v>-3.61539251021639</c:v>
                </c:pt>
                <c:pt idx="301">
                  <c:v>-3.61167334036183</c:v>
                </c:pt>
                <c:pt idx="302">
                  <c:v>-3.60851210631394</c:v>
                </c:pt>
                <c:pt idx="303">
                  <c:v>-3.60634561445766</c:v>
                </c:pt>
                <c:pt idx="304">
                  <c:v>-3.59887437810522</c:v>
                </c:pt>
                <c:pt idx="305">
                  <c:v>-3.59640977133862</c:v>
                </c:pt>
                <c:pt idx="306">
                  <c:v>-3.59582373765189</c:v>
                </c:pt>
                <c:pt idx="307">
                  <c:v>-3.5958038215498</c:v>
                </c:pt>
                <c:pt idx="308">
                  <c:v>-3.59559689222225</c:v>
                </c:pt>
                <c:pt idx="309">
                  <c:v>-3.58893151049947</c:v>
                </c:pt>
                <c:pt idx="310">
                  <c:v>-3.58219885397426</c:v>
                </c:pt>
                <c:pt idx="311">
                  <c:v>-3.58141578751654</c:v>
                </c:pt>
                <c:pt idx="312">
                  <c:v>-3.58091337862689</c:v>
                </c:pt>
                <c:pt idx="313">
                  <c:v>-3.58078775580056</c:v>
                </c:pt>
                <c:pt idx="314">
                  <c:v>-3.57661388973248</c:v>
                </c:pt>
                <c:pt idx="315">
                  <c:v>-3.57477317155401</c:v>
                </c:pt>
                <c:pt idx="316">
                  <c:v>-3.57468490037534</c:v>
                </c:pt>
                <c:pt idx="317">
                  <c:v>-3.57401933617917</c:v>
                </c:pt>
                <c:pt idx="318">
                  <c:v>-3.57348087213438</c:v>
                </c:pt>
                <c:pt idx="319">
                  <c:v>-3.57000421191131</c:v>
                </c:pt>
                <c:pt idx="320">
                  <c:v>-3.56967193445146</c:v>
                </c:pt>
                <c:pt idx="321">
                  <c:v>-3.56890738280629</c:v>
                </c:pt>
                <c:pt idx="322">
                  <c:v>-3.56772913841908</c:v>
                </c:pt>
                <c:pt idx="323">
                  <c:v>-3.5649685385593</c:v>
                </c:pt>
                <c:pt idx="324">
                  <c:v>-3.56363483178195</c:v>
                </c:pt>
                <c:pt idx="325">
                  <c:v>-3.56300875826291</c:v>
                </c:pt>
                <c:pt idx="326">
                  <c:v>-3.56300443207265</c:v>
                </c:pt>
                <c:pt idx="327">
                  <c:v>-3.55989204255329</c:v>
                </c:pt>
                <c:pt idx="328">
                  <c:v>-3.55641819508381</c:v>
                </c:pt>
                <c:pt idx="329">
                  <c:v>-3.55374704808879</c:v>
                </c:pt>
                <c:pt idx="330">
                  <c:v>-3.5502692176642</c:v>
                </c:pt>
                <c:pt idx="331">
                  <c:v>-3.5501206861682</c:v>
                </c:pt>
                <c:pt idx="332">
                  <c:v>-3.5475721200576</c:v>
                </c:pt>
                <c:pt idx="333">
                  <c:v>-3.5454613380135</c:v>
                </c:pt>
                <c:pt idx="334">
                  <c:v>-3.54488488127219</c:v>
                </c:pt>
                <c:pt idx="335">
                  <c:v>-3.54482135718139</c:v>
                </c:pt>
                <c:pt idx="336">
                  <c:v>-3.539747260352</c:v>
                </c:pt>
                <c:pt idx="337">
                  <c:v>-3.5392131893462</c:v>
                </c:pt>
                <c:pt idx="338">
                  <c:v>-3.5368245809785</c:v>
                </c:pt>
                <c:pt idx="339">
                  <c:v>-3.53589794235815</c:v>
                </c:pt>
                <c:pt idx="340">
                  <c:v>-3.53141109534738</c:v>
                </c:pt>
                <c:pt idx="341">
                  <c:v>-3.5312059270368</c:v>
                </c:pt>
                <c:pt idx="342">
                  <c:v>-3.53036804397967</c:v>
                </c:pt>
                <c:pt idx="343">
                  <c:v>-3.53004842232391</c:v>
                </c:pt>
                <c:pt idx="344">
                  <c:v>-3.51916975945529</c:v>
                </c:pt>
                <c:pt idx="345">
                  <c:v>-3.51851126376385</c:v>
                </c:pt>
                <c:pt idx="346">
                  <c:v>-3.51778195279845</c:v>
                </c:pt>
                <c:pt idx="347">
                  <c:v>-3.51583510216997</c:v>
                </c:pt>
                <c:pt idx="348">
                  <c:v>-3.51534007813397</c:v>
                </c:pt>
                <c:pt idx="349">
                  <c:v>-3.5100771521759</c:v>
                </c:pt>
                <c:pt idx="350">
                  <c:v>-3.50939023429043</c:v>
                </c:pt>
                <c:pt idx="351">
                  <c:v>-3.50876868584516</c:v>
                </c:pt>
                <c:pt idx="352">
                  <c:v>-3.50863939820245</c:v>
                </c:pt>
                <c:pt idx="353">
                  <c:v>-3.50742683301326</c:v>
                </c:pt>
                <c:pt idx="354">
                  <c:v>-3.50434221712315</c:v>
                </c:pt>
                <c:pt idx="355">
                  <c:v>-3.50131278938253</c:v>
                </c:pt>
                <c:pt idx="356">
                  <c:v>-3.499614491119</c:v>
                </c:pt>
                <c:pt idx="357">
                  <c:v>-3.49681257013533</c:v>
                </c:pt>
                <c:pt idx="358">
                  <c:v>-3.49574278149964</c:v>
                </c:pt>
                <c:pt idx="359">
                  <c:v>-3.49342868395094</c:v>
                </c:pt>
                <c:pt idx="360">
                  <c:v>-3.48636381955079</c:v>
                </c:pt>
                <c:pt idx="361">
                  <c:v>-3.48233513860326</c:v>
                </c:pt>
                <c:pt idx="362">
                  <c:v>-3.48131764923289</c:v>
                </c:pt>
                <c:pt idx="363">
                  <c:v>-3.48093764774672</c:v>
                </c:pt>
                <c:pt idx="364">
                  <c:v>-3.47661296395517</c:v>
                </c:pt>
                <c:pt idx="365">
                  <c:v>-3.4760178114587</c:v>
                </c:pt>
                <c:pt idx="366">
                  <c:v>-3.47246481825886</c:v>
                </c:pt>
                <c:pt idx="367">
                  <c:v>-3.47071231828999</c:v>
                </c:pt>
                <c:pt idx="368">
                  <c:v>-3.46981454380223</c:v>
                </c:pt>
                <c:pt idx="369">
                  <c:v>-3.46513098805896</c:v>
                </c:pt>
                <c:pt idx="370">
                  <c:v>-3.46502413089371</c:v>
                </c:pt>
                <c:pt idx="371">
                  <c:v>-3.46274643480023</c:v>
                </c:pt>
                <c:pt idx="372">
                  <c:v>-3.46039284740226</c:v>
                </c:pt>
                <c:pt idx="373">
                  <c:v>-3.45898024484738</c:v>
                </c:pt>
                <c:pt idx="374">
                  <c:v>-3.45495929192504</c:v>
                </c:pt>
                <c:pt idx="375">
                  <c:v>-3.45472632066418</c:v>
                </c:pt>
                <c:pt idx="376">
                  <c:v>-3.45468438967105</c:v>
                </c:pt>
                <c:pt idx="377">
                  <c:v>-3.45317184416747</c:v>
                </c:pt>
                <c:pt idx="378">
                  <c:v>-3.4529598054727</c:v>
                </c:pt>
                <c:pt idx="379">
                  <c:v>-3.45211151403427</c:v>
                </c:pt>
                <c:pt idx="380">
                  <c:v>-3.45146786603693</c:v>
                </c:pt>
                <c:pt idx="381">
                  <c:v>-3.45070384911254</c:v>
                </c:pt>
                <c:pt idx="382">
                  <c:v>-3.44901667910337</c:v>
                </c:pt>
                <c:pt idx="383">
                  <c:v>-3.44724619275845</c:v>
                </c:pt>
                <c:pt idx="384">
                  <c:v>-3.44516388883034</c:v>
                </c:pt>
                <c:pt idx="385">
                  <c:v>-3.44082901247357</c:v>
                </c:pt>
                <c:pt idx="386">
                  <c:v>-3.43751934698709</c:v>
                </c:pt>
                <c:pt idx="387">
                  <c:v>-3.4354809429682</c:v>
                </c:pt>
                <c:pt idx="388">
                  <c:v>-3.43174080080081</c:v>
                </c:pt>
                <c:pt idx="389">
                  <c:v>-3.42844695732274</c:v>
                </c:pt>
                <c:pt idx="390">
                  <c:v>-3.42791656804218</c:v>
                </c:pt>
                <c:pt idx="391">
                  <c:v>-3.42749138415338</c:v>
                </c:pt>
                <c:pt idx="392">
                  <c:v>-3.42678363984094</c:v>
                </c:pt>
                <c:pt idx="393">
                  <c:v>-3.42643003123451</c:v>
                </c:pt>
                <c:pt idx="394">
                  <c:v>-3.42632464182861</c:v>
                </c:pt>
                <c:pt idx="395">
                  <c:v>-3.42497450053948</c:v>
                </c:pt>
                <c:pt idx="396">
                  <c:v>-3.42379115261484</c:v>
                </c:pt>
                <c:pt idx="397">
                  <c:v>-3.42290911202688</c:v>
                </c:pt>
                <c:pt idx="398">
                  <c:v>-3.42281829798744</c:v>
                </c:pt>
                <c:pt idx="399">
                  <c:v>-3.42189525170814</c:v>
                </c:pt>
                <c:pt idx="400">
                  <c:v>-3.42039457346338</c:v>
                </c:pt>
                <c:pt idx="401">
                  <c:v>-3.41827604219314</c:v>
                </c:pt>
                <c:pt idx="402">
                  <c:v>-3.41531834869292</c:v>
                </c:pt>
                <c:pt idx="403">
                  <c:v>-3.41483210933579</c:v>
                </c:pt>
                <c:pt idx="404">
                  <c:v>-3.41456430884452</c:v>
                </c:pt>
                <c:pt idx="405">
                  <c:v>-3.41129013019401</c:v>
                </c:pt>
                <c:pt idx="406">
                  <c:v>-3.41114687247523</c:v>
                </c:pt>
                <c:pt idx="407">
                  <c:v>-3.40982707148975</c:v>
                </c:pt>
                <c:pt idx="408">
                  <c:v>-3.40923275586738</c:v>
                </c:pt>
                <c:pt idx="409">
                  <c:v>-3.40747785196468</c:v>
                </c:pt>
                <c:pt idx="410">
                  <c:v>-3.40188266347271</c:v>
                </c:pt>
                <c:pt idx="411">
                  <c:v>-3.39953462124685</c:v>
                </c:pt>
                <c:pt idx="412">
                  <c:v>-3.39953084346723</c:v>
                </c:pt>
                <c:pt idx="413">
                  <c:v>-3.39840113578515</c:v>
                </c:pt>
                <c:pt idx="414">
                  <c:v>-3.39823073514098</c:v>
                </c:pt>
                <c:pt idx="415">
                  <c:v>-3.39345106912665</c:v>
                </c:pt>
                <c:pt idx="416">
                  <c:v>-3.39297786959894</c:v>
                </c:pt>
                <c:pt idx="417">
                  <c:v>-3.3888655834875</c:v>
                </c:pt>
                <c:pt idx="418">
                  <c:v>-3.38706116771042</c:v>
                </c:pt>
                <c:pt idx="419">
                  <c:v>-3.38470281677663</c:v>
                </c:pt>
                <c:pt idx="420">
                  <c:v>-3.38380004823619</c:v>
                </c:pt>
                <c:pt idx="421">
                  <c:v>-3.38347912531906</c:v>
                </c:pt>
                <c:pt idx="422">
                  <c:v>-3.38279849962409</c:v>
                </c:pt>
                <c:pt idx="423">
                  <c:v>-3.3818468371366</c:v>
                </c:pt>
                <c:pt idx="424">
                  <c:v>-3.37965615618618</c:v>
                </c:pt>
                <c:pt idx="425">
                  <c:v>-3.37515139331946</c:v>
                </c:pt>
                <c:pt idx="426">
                  <c:v>-3.37322585599302</c:v>
                </c:pt>
                <c:pt idx="427">
                  <c:v>-3.37282786747664</c:v>
                </c:pt>
                <c:pt idx="428">
                  <c:v>-3.3724360271959</c:v>
                </c:pt>
                <c:pt idx="429">
                  <c:v>-3.37157541516784</c:v>
                </c:pt>
                <c:pt idx="430">
                  <c:v>-3.37011647465343</c:v>
                </c:pt>
                <c:pt idx="431">
                  <c:v>-3.36896377703928</c:v>
                </c:pt>
                <c:pt idx="432">
                  <c:v>-3.36880954642839</c:v>
                </c:pt>
                <c:pt idx="433">
                  <c:v>-3.36825042329787</c:v>
                </c:pt>
                <c:pt idx="434">
                  <c:v>-3.3680692424859</c:v>
                </c:pt>
                <c:pt idx="435">
                  <c:v>-3.36748401756384</c:v>
                </c:pt>
                <c:pt idx="436">
                  <c:v>-3.36660573914454</c:v>
                </c:pt>
                <c:pt idx="437">
                  <c:v>-3.36633611030039</c:v>
                </c:pt>
                <c:pt idx="438">
                  <c:v>-3.36625498407247</c:v>
                </c:pt>
                <c:pt idx="439">
                  <c:v>-3.36428502122665</c:v>
                </c:pt>
                <c:pt idx="440">
                  <c:v>-3.36031904415453</c:v>
                </c:pt>
                <c:pt idx="441">
                  <c:v>-3.36025845793273</c:v>
                </c:pt>
                <c:pt idx="442">
                  <c:v>-3.35982939231862</c:v>
                </c:pt>
                <c:pt idx="443">
                  <c:v>-3.35907023983725</c:v>
                </c:pt>
                <c:pt idx="444">
                  <c:v>-3.3580785714432</c:v>
                </c:pt>
                <c:pt idx="445">
                  <c:v>-3.3580132238829</c:v>
                </c:pt>
                <c:pt idx="446">
                  <c:v>-3.35664726935475</c:v>
                </c:pt>
                <c:pt idx="447">
                  <c:v>-3.35436110488323</c:v>
                </c:pt>
                <c:pt idx="448">
                  <c:v>-3.34821526572974</c:v>
                </c:pt>
                <c:pt idx="449">
                  <c:v>-3.34682390046545</c:v>
                </c:pt>
                <c:pt idx="450">
                  <c:v>-3.34395212530346</c:v>
                </c:pt>
                <c:pt idx="451">
                  <c:v>-3.33972530962223</c:v>
                </c:pt>
                <c:pt idx="452">
                  <c:v>-3.33841122244018</c:v>
                </c:pt>
                <c:pt idx="453">
                  <c:v>-3.33832541639655</c:v>
                </c:pt>
                <c:pt idx="454">
                  <c:v>-3.33196403566636</c:v>
                </c:pt>
                <c:pt idx="455">
                  <c:v>-3.33180505618272</c:v>
                </c:pt>
                <c:pt idx="456">
                  <c:v>-3.32372978617316</c:v>
                </c:pt>
                <c:pt idx="457">
                  <c:v>-3.3228149361091</c:v>
                </c:pt>
                <c:pt idx="458">
                  <c:v>-3.3225556059962</c:v>
                </c:pt>
                <c:pt idx="459">
                  <c:v>-3.31038508833805</c:v>
                </c:pt>
                <c:pt idx="460">
                  <c:v>-3.31011225598025</c:v>
                </c:pt>
                <c:pt idx="461">
                  <c:v>-3.3071518113687</c:v>
                </c:pt>
                <c:pt idx="462">
                  <c:v>-3.30583599521526</c:v>
                </c:pt>
                <c:pt idx="463">
                  <c:v>-3.30433824729186</c:v>
                </c:pt>
                <c:pt idx="464">
                  <c:v>-3.29913596485135</c:v>
                </c:pt>
                <c:pt idx="465">
                  <c:v>-3.29869878141128</c:v>
                </c:pt>
                <c:pt idx="466">
                  <c:v>-3.29691499814156</c:v>
                </c:pt>
                <c:pt idx="467">
                  <c:v>-3.2956273642621</c:v>
                </c:pt>
                <c:pt idx="468">
                  <c:v>-3.29562014856578</c:v>
                </c:pt>
                <c:pt idx="469">
                  <c:v>-3.29560983877287</c:v>
                </c:pt>
                <c:pt idx="470">
                  <c:v>-3.29514599385557</c:v>
                </c:pt>
                <c:pt idx="471">
                  <c:v>-3.2916578136802</c:v>
                </c:pt>
                <c:pt idx="472">
                  <c:v>-3.29010227290292</c:v>
                </c:pt>
                <c:pt idx="473">
                  <c:v>-3.28983226910632</c:v>
                </c:pt>
                <c:pt idx="474">
                  <c:v>-3.2849513457101</c:v>
                </c:pt>
                <c:pt idx="475">
                  <c:v>-3.28469080335704</c:v>
                </c:pt>
                <c:pt idx="476">
                  <c:v>-3.2795104132223</c:v>
                </c:pt>
                <c:pt idx="477">
                  <c:v>-3.27943666695646</c:v>
                </c:pt>
                <c:pt idx="478">
                  <c:v>-3.27040233380472</c:v>
                </c:pt>
                <c:pt idx="479">
                  <c:v>-3.2689772274324</c:v>
                </c:pt>
                <c:pt idx="480">
                  <c:v>-3.2683068192615</c:v>
                </c:pt>
                <c:pt idx="481">
                  <c:v>-3.26510239631174</c:v>
                </c:pt>
                <c:pt idx="482">
                  <c:v>-3.26409510739851</c:v>
                </c:pt>
                <c:pt idx="483">
                  <c:v>-3.26363521380357</c:v>
                </c:pt>
                <c:pt idx="484">
                  <c:v>-3.26173131331589</c:v>
                </c:pt>
                <c:pt idx="485">
                  <c:v>-3.26133891585592</c:v>
                </c:pt>
                <c:pt idx="486">
                  <c:v>-3.26059742195447</c:v>
                </c:pt>
                <c:pt idx="487">
                  <c:v>-3.26057891330993</c:v>
                </c:pt>
                <c:pt idx="488">
                  <c:v>-3.25803364825075</c:v>
                </c:pt>
                <c:pt idx="489">
                  <c:v>-3.25786438693623</c:v>
                </c:pt>
                <c:pt idx="490">
                  <c:v>-3.25507050522566</c:v>
                </c:pt>
                <c:pt idx="491">
                  <c:v>-3.25477221610091</c:v>
                </c:pt>
                <c:pt idx="492">
                  <c:v>-3.25297086624293</c:v>
                </c:pt>
                <c:pt idx="493">
                  <c:v>-3.25207279357893</c:v>
                </c:pt>
                <c:pt idx="494">
                  <c:v>-3.24946092577126</c:v>
                </c:pt>
                <c:pt idx="495">
                  <c:v>-3.24852774789982</c:v>
                </c:pt>
                <c:pt idx="496">
                  <c:v>-3.24707821940117</c:v>
                </c:pt>
                <c:pt idx="497">
                  <c:v>-3.24468999108705</c:v>
                </c:pt>
                <c:pt idx="498">
                  <c:v>-3.24371882160871</c:v>
                </c:pt>
                <c:pt idx="499">
                  <c:v>-3.2433733865822</c:v>
                </c:pt>
                <c:pt idx="500">
                  <c:v>-3.24242780382473</c:v>
                </c:pt>
                <c:pt idx="501">
                  <c:v>-3.24163277682814</c:v>
                </c:pt>
                <c:pt idx="502">
                  <c:v>-3.24152713343219</c:v>
                </c:pt>
                <c:pt idx="503">
                  <c:v>-3.2408072862432</c:v>
                </c:pt>
                <c:pt idx="504">
                  <c:v>-3.23916339278988</c:v>
                </c:pt>
                <c:pt idx="505">
                  <c:v>-3.23868261386873</c:v>
                </c:pt>
                <c:pt idx="506">
                  <c:v>-3.23758311270387</c:v>
                </c:pt>
                <c:pt idx="507">
                  <c:v>-3.23493219227446</c:v>
                </c:pt>
                <c:pt idx="508">
                  <c:v>-3.2342563578682</c:v>
                </c:pt>
                <c:pt idx="509">
                  <c:v>-3.2325539339281</c:v>
                </c:pt>
                <c:pt idx="510">
                  <c:v>-3.23048861228982</c:v>
                </c:pt>
                <c:pt idx="511">
                  <c:v>-3.22945725356923</c:v>
                </c:pt>
                <c:pt idx="512">
                  <c:v>-3.22581223466584</c:v>
                </c:pt>
                <c:pt idx="513">
                  <c:v>-3.22139784346136</c:v>
                </c:pt>
                <c:pt idx="514">
                  <c:v>-3.2191331072312</c:v>
                </c:pt>
                <c:pt idx="515">
                  <c:v>-3.21867459569309</c:v>
                </c:pt>
                <c:pt idx="516">
                  <c:v>-3.21796326246387</c:v>
                </c:pt>
                <c:pt idx="517">
                  <c:v>-3.21768128171354</c:v>
                </c:pt>
                <c:pt idx="518">
                  <c:v>-3.21686491579983</c:v>
                </c:pt>
                <c:pt idx="519">
                  <c:v>-3.2099537111993</c:v>
                </c:pt>
                <c:pt idx="520">
                  <c:v>-3.2086893078939</c:v>
                </c:pt>
                <c:pt idx="521">
                  <c:v>-3.207806899471</c:v>
                </c:pt>
                <c:pt idx="522">
                  <c:v>-3.20671661212862</c:v>
                </c:pt>
                <c:pt idx="523">
                  <c:v>-3.20518564648706</c:v>
                </c:pt>
                <c:pt idx="524">
                  <c:v>-3.20217496084332</c:v>
                </c:pt>
                <c:pt idx="525">
                  <c:v>-3.19933197513863</c:v>
                </c:pt>
                <c:pt idx="526">
                  <c:v>-3.19768238043141</c:v>
                </c:pt>
                <c:pt idx="527">
                  <c:v>-3.19707957751678</c:v>
                </c:pt>
                <c:pt idx="528">
                  <c:v>-3.1960259092582</c:v>
                </c:pt>
                <c:pt idx="529">
                  <c:v>-3.19528213029677</c:v>
                </c:pt>
                <c:pt idx="530">
                  <c:v>-3.1951920794179</c:v>
                </c:pt>
                <c:pt idx="531">
                  <c:v>-3.19417627924584</c:v>
                </c:pt>
                <c:pt idx="532">
                  <c:v>-3.19233394098632</c:v>
                </c:pt>
                <c:pt idx="533">
                  <c:v>-3.18862597323212</c:v>
                </c:pt>
                <c:pt idx="534">
                  <c:v>-3.18430465453711</c:v>
                </c:pt>
                <c:pt idx="535">
                  <c:v>-3.18371092382986</c:v>
                </c:pt>
                <c:pt idx="536">
                  <c:v>-3.18316739889837</c:v>
                </c:pt>
                <c:pt idx="537">
                  <c:v>-3.18158318664391</c:v>
                </c:pt>
                <c:pt idx="538">
                  <c:v>-3.18114129050117</c:v>
                </c:pt>
                <c:pt idx="539">
                  <c:v>-3.17953116297452</c:v>
                </c:pt>
                <c:pt idx="540">
                  <c:v>-3.17895502622603</c:v>
                </c:pt>
                <c:pt idx="541">
                  <c:v>-3.17597307670027</c:v>
                </c:pt>
                <c:pt idx="542">
                  <c:v>-3.17568485431976</c:v>
                </c:pt>
                <c:pt idx="543">
                  <c:v>-3.17518981511461</c:v>
                </c:pt>
                <c:pt idx="544">
                  <c:v>-3.17406048574372</c:v>
                </c:pt>
                <c:pt idx="545">
                  <c:v>-3.17332759314518</c:v>
                </c:pt>
                <c:pt idx="546">
                  <c:v>-3.17211471295225</c:v>
                </c:pt>
                <c:pt idx="547">
                  <c:v>-3.16913904867577</c:v>
                </c:pt>
                <c:pt idx="548">
                  <c:v>-3.16821288898088</c:v>
                </c:pt>
                <c:pt idx="549">
                  <c:v>-3.16718415981559</c:v>
                </c:pt>
                <c:pt idx="550">
                  <c:v>-3.16702962647896</c:v>
                </c:pt>
                <c:pt idx="551">
                  <c:v>-3.1663725898862</c:v>
                </c:pt>
                <c:pt idx="552">
                  <c:v>-3.1620884271923</c:v>
                </c:pt>
                <c:pt idx="553">
                  <c:v>-3.16132329911277</c:v>
                </c:pt>
                <c:pt idx="554">
                  <c:v>-3.16127443760451</c:v>
                </c:pt>
                <c:pt idx="555">
                  <c:v>-3.16014750731278</c:v>
                </c:pt>
                <c:pt idx="556">
                  <c:v>-3.15969724475792</c:v>
                </c:pt>
                <c:pt idx="557">
                  <c:v>-3.15755044998215</c:v>
                </c:pt>
                <c:pt idx="558">
                  <c:v>-3.15742279292048</c:v>
                </c:pt>
                <c:pt idx="559">
                  <c:v>-3.15468633931427</c:v>
                </c:pt>
                <c:pt idx="560">
                  <c:v>-3.15317139167268</c:v>
                </c:pt>
                <c:pt idx="561">
                  <c:v>-3.15269402242526</c:v>
                </c:pt>
                <c:pt idx="562">
                  <c:v>-3.15154718158498</c:v>
                </c:pt>
                <c:pt idx="563">
                  <c:v>-3.15053127821057</c:v>
                </c:pt>
                <c:pt idx="564">
                  <c:v>-3.14841347260682</c:v>
                </c:pt>
                <c:pt idx="565">
                  <c:v>-3.14762244201393</c:v>
                </c:pt>
                <c:pt idx="566">
                  <c:v>-3.14424241575896</c:v>
                </c:pt>
                <c:pt idx="567">
                  <c:v>-3.14244439853724</c:v>
                </c:pt>
                <c:pt idx="568">
                  <c:v>-3.14119121555628</c:v>
                </c:pt>
                <c:pt idx="569">
                  <c:v>-3.13658107553498</c:v>
                </c:pt>
                <c:pt idx="570">
                  <c:v>-3.13585974599883</c:v>
                </c:pt>
                <c:pt idx="571">
                  <c:v>-3.13533092101678</c:v>
                </c:pt>
                <c:pt idx="572">
                  <c:v>-3.13388119026493</c:v>
                </c:pt>
                <c:pt idx="573">
                  <c:v>-3.13273945731228</c:v>
                </c:pt>
                <c:pt idx="574">
                  <c:v>-3.13271274944963</c:v>
                </c:pt>
                <c:pt idx="575">
                  <c:v>-3.13197173607063</c:v>
                </c:pt>
                <c:pt idx="576">
                  <c:v>-3.12989473129247</c:v>
                </c:pt>
                <c:pt idx="577">
                  <c:v>-3.1284451285011</c:v>
                </c:pt>
                <c:pt idx="578">
                  <c:v>-3.12750608896923</c:v>
                </c:pt>
                <c:pt idx="579">
                  <c:v>-3.12404030654183</c:v>
                </c:pt>
                <c:pt idx="580">
                  <c:v>-3.12371523811588</c:v>
                </c:pt>
                <c:pt idx="581">
                  <c:v>-3.12082206280429</c:v>
                </c:pt>
                <c:pt idx="582">
                  <c:v>-3.1203506370262</c:v>
                </c:pt>
                <c:pt idx="583">
                  <c:v>-3.11889220711169</c:v>
                </c:pt>
                <c:pt idx="584">
                  <c:v>-3.11873343556011</c:v>
                </c:pt>
                <c:pt idx="585">
                  <c:v>-3.11784652250106</c:v>
                </c:pt>
                <c:pt idx="586">
                  <c:v>-3.11704102810899</c:v>
                </c:pt>
                <c:pt idx="587">
                  <c:v>-3.11597515797897</c:v>
                </c:pt>
                <c:pt idx="588">
                  <c:v>-3.11548191567143</c:v>
                </c:pt>
                <c:pt idx="589">
                  <c:v>-3.1123222967268</c:v>
                </c:pt>
                <c:pt idx="590">
                  <c:v>-3.11099978408712</c:v>
                </c:pt>
                <c:pt idx="591">
                  <c:v>-3.11057653898457</c:v>
                </c:pt>
                <c:pt idx="592">
                  <c:v>-3.10893189438107</c:v>
                </c:pt>
                <c:pt idx="593">
                  <c:v>-3.10831450933661</c:v>
                </c:pt>
                <c:pt idx="594">
                  <c:v>-3.1082744078624</c:v>
                </c:pt>
                <c:pt idx="595">
                  <c:v>-3.10373155791731</c:v>
                </c:pt>
                <c:pt idx="596">
                  <c:v>-3.10332462693566</c:v>
                </c:pt>
                <c:pt idx="597">
                  <c:v>-3.10088984016798</c:v>
                </c:pt>
                <c:pt idx="598">
                  <c:v>-3.10039517302925</c:v>
                </c:pt>
                <c:pt idx="599">
                  <c:v>-3.09992105318706</c:v>
                </c:pt>
                <c:pt idx="600">
                  <c:v>-3.09869560061631</c:v>
                </c:pt>
                <c:pt idx="601">
                  <c:v>-3.09865315699096</c:v>
                </c:pt>
                <c:pt idx="602">
                  <c:v>-3.09626102917349</c:v>
                </c:pt>
                <c:pt idx="603">
                  <c:v>-3.09539820678099</c:v>
                </c:pt>
                <c:pt idx="604">
                  <c:v>-3.09382464733426</c:v>
                </c:pt>
                <c:pt idx="605">
                  <c:v>-3.09325052946741</c:v>
                </c:pt>
                <c:pt idx="606">
                  <c:v>-3.09314407675969</c:v>
                </c:pt>
                <c:pt idx="607">
                  <c:v>-3.08942906345176</c:v>
                </c:pt>
                <c:pt idx="608">
                  <c:v>-3.08939098485792</c:v>
                </c:pt>
                <c:pt idx="609">
                  <c:v>-3.08171975728016</c:v>
                </c:pt>
                <c:pt idx="610">
                  <c:v>-3.0745276894555</c:v>
                </c:pt>
                <c:pt idx="611">
                  <c:v>-3.07394928012424</c:v>
                </c:pt>
                <c:pt idx="612">
                  <c:v>-3.07306266897035</c:v>
                </c:pt>
                <c:pt idx="613">
                  <c:v>-3.07197660140315</c:v>
                </c:pt>
                <c:pt idx="614">
                  <c:v>-3.06316138873194</c:v>
                </c:pt>
                <c:pt idx="615">
                  <c:v>-3.062548093165</c:v>
                </c:pt>
                <c:pt idx="616">
                  <c:v>-3.06079387320431</c:v>
                </c:pt>
                <c:pt idx="617">
                  <c:v>-3.05629857286821</c:v>
                </c:pt>
                <c:pt idx="618">
                  <c:v>-3.05552180933366</c:v>
                </c:pt>
                <c:pt idx="619">
                  <c:v>-3.05321380414424</c:v>
                </c:pt>
                <c:pt idx="620">
                  <c:v>-3.04992833504525</c:v>
                </c:pt>
                <c:pt idx="621">
                  <c:v>-3.04989188723774</c:v>
                </c:pt>
                <c:pt idx="622">
                  <c:v>-3.04848917957474</c:v>
                </c:pt>
                <c:pt idx="623">
                  <c:v>-3.04813306585135</c:v>
                </c:pt>
                <c:pt idx="624">
                  <c:v>-3.04401172865593</c:v>
                </c:pt>
                <c:pt idx="625">
                  <c:v>-3.03848289377072</c:v>
                </c:pt>
                <c:pt idx="626">
                  <c:v>-3.03555415578981</c:v>
                </c:pt>
                <c:pt idx="627">
                  <c:v>-3.03484379725094</c:v>
                </c:pt>
                <c:pt idx="628">
                  <c:v>-3.03396940359641</c:v>
                </c:pt>
                <c:pt idx="629">
                  <c:v>-3.03328713691968</c:v>
                </c:pt>
                <c:pt idx="630">
                  <c:v>-3.03320994540114</c:v>
                </c:pt>
                <c:pt idx="631">
                  <c:v>-3.03182387494065</c:v>
                </c:pt>
                <c:pt idx="632">
                  <c:v>-3.03125543126295</c:v>
                </c:pt>
                <c:pt idx="633">
                  <c:v>-3.02870767871148</c:v>
                </c:pt>
                <c:pt idx="634">
                  <c:v>-3.02702505115716</c:v>
                </c:pt>
                <c:pt idx="635">
                  <c:v>-3.02701261199466</c:v>
                </c:pt>
                <c:pt idx="636">
                  <c:v>-3.02651028372256</c:v>
                </c:pt>
                <c:pt idx="637">
                  <c:v>-3.02610692074979</c:v>
                </c:pt>
                <c:pt idx="638">
                  <c:v>-3.02610308730017</c:v>
                </c:pt>
                <c:pt idx="639">
                  <c:v>-3.02393902178831</c:v>
                </c:pt>
                <c:pt idx="640">
                  <c:v>-3.02325844497874</c:v>
                </c:pt>
                <c:pt idx="641">
                  <c:v>-3.02291082320665</c:v>
                </c:pt>
                <c:pt idx="642">
                  <c:v>-3.02279924768798</c:v>
                </c:pt>
                <c:pt idx="643">
                  <c:v>-3.0217917020035</c:v>
                </c:pt>
                <c:pt idx="644">
                  <c:v>-3.0211720080195</c:v>
                </c:pt>
                <c:pt idx="645">
                  <c:v>-3.01900798183426</c:v>
                </c:pt>
                <c:pt idx="646">
                  <c:v>-3.01883731973101</c:v>
                </c:pt>
                <c:pt idx="647">
                  <c:v>-3.01879461127403</c:v>
                </c:pt>
                <c:pt idx="648">
                  <c:v>-3.01878715998893</c:v>
                </c:pt>
                <c:pt idx="649">
                  <c:v>-3.01753624164987</c:v>
                </c:pt>
                <c:pt idx="650">
                  <c:v>-3.01745598634926</c:v>
                </c:pt>
                <c:pt idx="651">
                  <c:v>-3.01526651728916</c:v>
                </c:pt>
                <c:pt idx="652">
                  <c:v>-3.01519198904173</c:v>
                </c:pt>
                <c:pt idx="653">
                  <c:v>-3.01439795158508</c:v>
                </c:pt>
                <c:pt idx="654">
                  <c:v>-3.01410902548096</c:v>
                </c:pt>
                <c:pt idx="655">
                  <c:v>-3.0139204888558</c:v>
                </c:pt>
                <c:pt idx="656">
                  <c:v>-3.01356798820137</c:v>
                </c:pt>
                <c:pt idx="657">
                  <c:v>-3.01317229664041</c:v>
                </c:pt>
                <c:pt idx="658">
                  <c:v>-3.01289914961113</c:v>
                </c:pt>
                <c:pt idx="659">
                  <c:v>-3.01211785764345</c:v>
                </c:pt>
                <c:pt idx="660">
                  <c:v>-3.01107635339345</c:v>
                </c:pt>
                <c:pt idx="661">
                  <c:v>-3.00990066668991</c:v>
                </c:pt>
                <c:pt idx="662">
                  <c:v>-3.00470655841885</c:v>
                </c:pt>
                <c:pt idx="663">
                  <c:v>-3.00458236294722</c:v>
                </c:pt>
                <c:pt idx="664">
                  <c:v>-3.00283159051916</c:v>
                </c:pt>
                <c:pt idx="665">
                  <c:v>-3.00233280102166</c:v>
                </c:pt>
                <c:pt idx="666">
                  <c:v>-3.00225338108518</c:v>
                </c:pt>
                <c:pt idx="667">
                  <c:v>-3.00141391273434</c:v>
                </c:pt>
                <c:pt idx="668">
                  <c:v>-2.99848964510585</c:v>
                </c:pt>
                <c:pt idx="669">
                  <c:v>-2.99612260589641</c:v>
                </c:pt>
                <c:pt idx="670">
                  <c:v>-2.99526429171322</c:v>
                </c:pt>
                <c:pt idx="671">
                  <c:v>-2.99480519848105</c:v>
                </c:pt>
                <c:pt idx="672">
                  <c:v>-2.99479655788366</c:v>
                </c:pt>
                <c:pt idx="673">
                  <c:v>-2.99284590408391</c:v>
                </c:pt>
                <c:pt idx="674">
                  <c:v>-2.99264343897363</c:v>
                </c:pt>
                <c:pt idx="675">
                  <c:v>-2.99205969583799</c:v>
                </c:pt>
                <c:pt idx="676">
                  <c:v>-2.99098680725323</c:v>
                </c:pt>
                <c:pt idx="677">
                  <c:v>-2.98666590474577</c:v>
                </c:pt>
                <c:pt idx="678">
                  <c:v>-2.98438767448123</c:v>
                </c:pt>
                <c:pt idx="679">
                  <c:v>-2.98355405822334</c:v>
                </c:pt>
                <c:pt idx="680">
                  <c:v>-2.98321107173395</c:v>
                </c:pt>
                <c:pt idx="681">
                  <c:v>-2.98232430129183</c:v>
                </c:pt>
                <c:pt idx="682">
                  <c:v>-2.97553150410321</c:v>
                </c:pt>
                <c:pt idx="683">
                  <c:v>-2.97340765605196</c:v>
                </c:pt>
                <c:pt idx="684">
                  <c:v>-2.97332010527285</c:v>
                </c:pt>
                <c:pt idx="685">
                  <c:v>-2.97258801438092</c:v>
                </c:pt>
                <c:pt idx="686">
                  <c:v>-2.97133543129128</c:v>
                </c:pt>
                <c:pt idx="687">
                  <c:v>-2.97052041159102</c:v>
                </c:pt>
                <c:pt idx="688">
                  <c:v>-2.96939090176106</c:v>
                </c:pt>
                <c:pt idx="689">
                  <c:v>-2.96872792325677</c:v>
                </c:pt>
                <c:pt idx="690">
                  <c:v>-2.96810236503933</c:v>
                </c:pt>
                <c:pt idx="691">
                  <c:v>-2.9657519556912</c:v>
                </c:pt>
                <c:pt idx="692">
                  <c:v>-2.96295660968971</c:v>
                </c:pt>
                <c:pt idx="693">
                  <c:v>-2.95984434985077</c:v>
                </c:pt>
                <c:pt idx="694">
                  <c:v>-2.95849151503471</c:v>
                </c:pt>
                <c:pt idx="695">
                  <c:v>-2.95648214748007</c:v>
                </c:pt>
                <c:pt idx="696">
                  <c:v>-2.95543329317869</c:v>
                </c:pt>
                <c:pt idx="697">
                  <c:v>-2.95518030442225</c:v>
                </c:pt>
                <c:pt idx="698">
                  <c:v>-2.95384310838763</c:v>
                </c:pt>
                <c:pt idx="699">
                  <c:v>-2.95335625790348</c:v>
                </c:pt>
                <c:pt idx="700">
                  <c:v>-2.95182867797302</c:v>
                </c:pt>
                <c:pt idx="701">
                  <c:v>-2.94880305366226</c:v>
                </c:pt>
                <c:pt idx="702">
                  <c:v>-2.94675354677187</c:v>
                </c:pt>
                <c:pt idx="703">
                  <c:v>-2.94640840743724</c:v>
                </c:pt>
                <c:pt idx="704">
                  <c:v>-2.94529708703034</c:v>
                </c:pt>
                <c:pt idx="705">
                  <c:v>-2.94505211139088</c:v>
                </c:pt>
                <c:pt idx="706">
                  <c:v>-2.94389067420078</c:v>
                </c:pt>
                <c:pt idx="707">
                  <c:v>-2.94385675990844</c:v>
                </c:pt>
                <c:pt idx="708">
                  <c:v>-2.94322276103995</c:v>
                </c:pt>
                <c:pt idx="709">
                  <c:v>-2.94008127746507</c:v>
                </c:pt>
                <c:pt idx="710">
                  <c:v>-2.93620939240364</c:v>
                </c:pt>
                <c:pt idx="711">
                  <c:v>-2.934844887607</c:v>
                </c:pt>
                <c:pt idx="712">
                  <c:v>-2.9338876615633</c:v>
                </c:pt>
                <c:pt idx="713">
                  <c:v>-2.93103922795102</c:v>
                </c:pt>
                <c:pt idx="714">
                  <c:v>-2.92846616693463</c:v>
                </c:pt>
                <c:pt idx="715">
                  <c:v>-2.92681877161613</c:v>
                </c:pt>
                <c:pt idx="716">
                  <c:v>-2.92459779338552</c:v>
                </c:pt>
                <c:pt idx="717">
                  <c:v>-2.92432962566485</c:v>
                </c:pt>
                <c:pt idx="718">
                  <c:v>-2.91826328810337</c:v>
                </c:pt>
                <c:pt idx="719">
                  <c:v>-2.91812080794809</c:v>
                </c:pt>
                <c:pt idx="720">
                  <c:v>-2.91228441204296</c:v>
                </c:pt>
                <c:pt idx="721">
                  <c:v>-2.91139425692692</c:v>
                </c:pt>
                <c:pt idx="722">
                  <c:v>-2.9105517518932</c:v>
                </c:pt>
                <c:pt idx="723">
                  <c:v>-2.9085516658759</c:v>
                </c:pt>
                <c:pt idx="724">
                  <c:v>-2.90712616809823</c:v>
                </c:pt>
                <c:pt idx="725">
                  <c:v>-2.90659763776068</c:v>
                </c:pt>
                <c:pt idx="726">
                  <c:v>-2.90652780883481</c:v>
                </c:pt>
                <c:pt idx="727">
                  <c:v>-2.90584811602163</c:v>
                </c:pt>
                <c:pt idx="728">
                  <c:v>-2.90546484626771</c:v>
                </c:pt>
                <c:pt idx="729">
                  <c:v>-2.90459377643974</c:v>
                </c:pt>
                <c:pt idx="730">
                  <c:v>-2.90349268436011</c:v>
                </c:pt>
                <c:pt idx="731">
                  <c:v>-2.90067908174649</c:v>
                </c:pt>
                <c:pt idx="732">
                  <c:v>-2.89939811444617</c:v>
                </c:pt>
                <c:pt idx="733">
                  <c:v>-2.89725727899952</c:v>
                </c:pt>
                <c:pt idx="734">
                  <c:v>-2.89634081654721</c:v>
                </c:pt>
                <c:pt idx="735">
                  <c:v>-2.89539603704849</c:v>
                </c:pt>
                <c:pt idx="736">
                  <c:v>-2.89520478866271</c:v>
                </c:pt>
                <c:pt idx="737">
                  <c:v>-2.8896277141247</c:v>
                </c:pt>
                <c:pt idx="738">
                  <c:v>-2.88916853037357</c:v>
                </c:pt>
                <c:pt idx="739">
                  <c:v>-2.88870906287088</c:v>
                </c:pt>
                <c:pt idx="740">
                  <c:v>-2.8868963354266</c:v>
                </c:pt>
                <c:pt idx="741">
                  <c:v>-2.88490973298996</c:v>
                </c:pt>
                <c:pt idx="742">
                  <c:v>-2.8821741685119</c:v>
                </c:pt>
                <c:pt idx="743">
                  <c:v>-2.88019414991165</c:v>
                </c:pt>
                <c:pt idx="744">
                  <c:v>-2.87859357395045</c:v>
                </c:pt>
                <c:pt idx="745">
                  <c:v>-2.87812496574265</c:v>
                </c:pt>
                <c:pt idx="746">
                  <c:v>-2.87787192655966</c:v>
                </c:pt>
                <c:pt idx="747">
                  <c:v>-2.87549973085237</c:v>
                </c:pt>
                <c:pt idx="748">
                  <c:v>-2.87261342836019</c:v>
                </c:pt>
                <c:pt idx="749">
                  <c:v>-2.87220037951343</c:v>
                </c:pt>
                <c:pt idx="750">
                  <c:v>-2.87148291926191</c:v>
                </c:pt>
                <c:pt idx="751">
                  <c:v>-2.87023378692233</c:v>
                </c:pt>
                <c:pt idx="752">
                  <c:v>-2.86815534794527</c:v>
                </c:pt>
                <c:pt idx="753">
                  <c:v>-2.86671580924188</c:v>
                </c:pt>
                <c:pt idx="754">
                  <c:v>-2.86664683786734</c:v>
                </c:pt>
                <c:pt idx="755">
                  <c:v>-2.86641819811912</c:v>
                </c:pt>
                <c:pt idx="756">
                  <c:v>-2.86585709766149</c:v>
                </c:pt>
                <c:pt idx="757">
                  <c:v>-2.86578151456987</c:v>
                </c:pt>
                <c:pt idx="758">
                  <c:v>-2.86552712102237</c:v>
                </c:pt>
                <c:pt idx="759">
                  <c:v>-2.86511672005862</c:v>
                </c:pt>
                <c:pt idx="760">
                  <c:v>-2.86414889286723</c:v>
                </c:pt>
                <c:pt idx="761">
                  <c:v>-2.86300141405483</c:v>
                </c:pt>
                <c:pt idx="762">
                  <c:v>-2.86209832611509</c:v>
                </c:pt>
                <c:pt idx="763">
                  <c:v>-2.85867552453466</c:v>
                </c:pt>
                <c:pt idx="764">
                  <c:v>-2.85824484367046</c:v>
                </c:pt>
                <c:pt idx="765">
                  <c:v>-2.85817866003748</c:v>
                </c:pt>
                <c:pt idx="766">
                  <c:v>-2.85689627765082</c:v>
                </c:pt>
                <c:pt idx="767">
                  <c:v>-2.85561339845838</c:v>
                </c:pt>
                <c:pt idx="768">
                  <c:v>-2.85508185549904</c:v>
                </c:pt>
                <c:pt idx="769">
                  <c:v>-2.84826843992392</c:v>
                </c:pt>
                <c:pt idx="770">
                  <c:v>-2.84823020601507</c:v>
                </c:pt>
                <c:pt idx="771">
                  <c:v>-2.84553928032013</c:v>
                </c:pt>
                <c:pt idx="772">
                  <c:v>-2.84155874783987</c:v>
                </c:pt>
                <c:pt idx="773">
                  <c:v>-2.84078773332341</c:v>
                </c:pt>
                <c:pt idx="774">
                  <c:v>-2.83993496209938</c:v>
                </c:pt>
                <c:pt idx="775">
                  <c:v>-2.83888827393749</c:v>
                </c:pt>
                <c:pt idx="776">
                  <c:v>-2.83727580335462</c:v>
                </c:pt>
                <c:pt idx="777">
                  <c:v>-2.83594320709676</c:v>
                </c:pt>
                <c:pt idx="778">
                  <c:v>-2.83400907484508</c:v>
                </c:pt>
                <c:pt idx="779">
                  <c:v>-2.83387619189629</c:v>
                </c:pt>
                <c:pt idx="780">
                  <c:v>-2.833556071817</c:v>
                </c:pt>
                <c:pt idx="781">
                  <c:v>-2.833084683404</c:v>
                </c:pt>
                <c:pt idx="782">
                  <c:v>-2.8324571694242</c:v>
                </c:pt>
                <c:pt idx="783">
                  <c:v>-2.83179958752799</c:v>
                </c:pt>
                <c:pt idx="784">
                  <c:v>-2.83041439225044</c:v>
                </c:pt>
                <c:pt idx="785">
                  <c:v>-2.82922747211213</c:v>
                </c:pt>
                <c:pt idx="786">
                  <c:v>-2.82892671222309</c:v>
                </c:pt>
                <c:pt idx="787">
                  <c:v>-2.82758347239783</c:v>
                </c:pt>
                <c:pt idx="788">
                  <c:v>-2.82621710556592</c:v>
                </c:pt>
                <c:pt idx="789">
                  <c:v>-2.82463540145827</c:v>
                </c:pt>
                <c:pt idx="790">
                  <c:v>-2.82438806999368</c:v>
                </c:pt>
                <c:pt idx="791">
                  <c:v>-2.82438714064218</c:v>
                </c:pt>
                <c:pt idx="792">
                  <c:v>-2.82378466051105</c:v>
                </c:pt>
                <c:pt idx="793">
                  <c:v>-2.82285759258474</c:v>
                </c:pt>
                <c:pt idx="794">
                  <c:v>-2.82099439477986</c:v>
                </c:pt>
                <c:pt idx="795">
                  <c:v>-2.82016445999367</c:v>
                </c:pt>
                <c:pt idx="796">
                  <c:v>-2.81562153113198</c:v>
                </c:pt>
                <c:pt idx="797">
                  <c:v>-2.81531363740042</c:v>
                </c:pt>
                <c:pt idx="798">
                  <c:v>-2.81303962874653</c:v>
                </c:pt>
                <c:pt idx="799">
                  <c:v>-2.81223679146998</c:v>
                </c:pt>
                <c:pt idx="800">
                  <c:v>-2.81222602469083</c:v>
                </c:pt>
                <c:pt idx="801">
                  <c:v>-2.81151944256824</c:v>
                </c:pt>
                <c:pt idx="802">
                  <c:v>-2.81128380643499</c:v>
                </c:pt>
                <c:pt idx="803">
                  <c:v>-2.81017539416597</c:v>
                </c:pt>
                <c:pt idx="804">
                  <c:v>-2.80873608841581</c:v>
                </c:pt>
                <c:pt idx="805">
                  <c:v>-2.80760180462623</c:v>
                </c:pt>
                <c:pt idx="806">
                  <c:v>-2.80587670502943</c:v>
                </c:pt>
                <c:pt idx="807">
                  <c:v>-2.80556554328151</c:v>
                </c:pt>
                <c:pt idx="808">
                  <c:v>-2.80389000596466</c:v>
                </c:pt>
                <c:pt idx="809">
                  <c:v>-2.80240116680785</c:v>
                </c:pt>
                <c:pt idx="810">
                  <c:v>-2.80220260325055</c:v>
                </c:pt>
                <c:pt idx="811">
                  <c:v>-2.80050212748443</c:v>
                </c:pt>
                <c:pt idx="812">
                  <c:v>-2.79776721994467</c:v>
                </c:pt>
                <c:pt idx="813">
                  <c:v>-2.79596479680054</c:v>
                </c:pt>
                <c:pt idx="814">
                  <c:v>-2.79510344053832</c:v>
                </c:pt>
                <c:pt idx="815">
                  <c:v>-2.79395426295982</c:v>
                </c:pt>
                <c:pt idx="816">
                  <c:v>-2.79333866461052</c:v>
                </c:pt>
                <c:pt idx="817">
                  <c:v>-2.79298029126826</c:v>
                </c:pt>
                <c:pt idx="818">
                  <c:v>-2.79217689019801</c:v>
                </c:pt>
                <c:pt idx="819">
                  <c:v>-2.79006913185071</c:v>
                </c:pt>
                <c:pt idx="820">
                  <c:v>-2.79002838776007</c:v>
                </c:pt>
                <c:pt idx="821">
                  <c:v>-2.78949464101959</c:v>
                </c:pt>
                <c:pt idx="822">
                  <c:v>-2.78754547897177</c:v>
                </c:pt>
                <c:pt idx="823">
                  <c:v>-2.78526816240459</c:v>
                </c:pt>
                <c:pt idx="824">
                  <c:v>-2.77996726936124</c:v>
                </c:pt>
                <c:pt idx="825">
                  <c:v>-2.77972682041531</c:v>
                </c:pt>
                <c:pt idx="826">
                  <c:v>-2.77945197473471</c:v>
                </c:pt>
                <c:pt idx="827">
                  <c:v>-2.77881094519726</c:v>
                </c:pt>
                <c:pt idx="828">
                  <c:v>-2.77879937687955</c:v>
                </c:pt>
                <c:pt idx="829">
                  <c:v>-2.77866972456567</c:v>
                </c:pt>
                <c:pt idx="830">
                  <c:v>-2.77684597618365</c:v>
                </c:pt>
                <c:pt idx="831">
                  <c:v>-2.77531901648551</c:v>
                </c:pt>
                <c:pt idx="832">
                  <c:v>-2.77521972566976</c:v>
                </c:pt>
                <c:pt idx="833">
                  <c:v>-2.77459271626103</c:v>
                </c:pt>
                <c:pt idx="834">
                  <c:v>-2.77399192508671</c:v>
                </c:pt>
                <c:pt idx="835">
                  <c:v>-2.771921829493</c:v>
                </c:pt>
                <c:pt idx="836">
                  <c:v>-2.77093299628606</c:v>
                </c:pt>
                <c:pt idx="837">
                  <c:v>-2.77005866533661</c:v>
                </c:pt>
                <c:pt idx="838">
                  <c:v>-2.76988699904435</c:v>
                </c:pt>
                <c:pt idx="839">
                  <c:v>-2.76890522497927</c:v>
                </c:pt>
                <c:pt idx="840">
                  <c:v>-2.7684143202564</c:v>
                </c:pt>
                <c:pt idx="841">
                  <c:v>-2.76808597238307</c:v>
                </c:pt>
                <c:pt idx="842">
                  <c:v>-2.76737813333182</c:v>
                </c:pt>
                <c:pt idx="843">
                  <c:v>-2.76521300749359</c:v>
                </c:pt>
                <c:pt idx="844">
                  <c:v>-2.76450203977723</c:v>
                </c:pt>
                <c:pt idx="845">
                  <c:v>-2.76201398647718</c:v>
                </c:pt>
                <c:pt idx="846">
                  <c:v>-2.76039230366413</c:v>
                </c:pt>
                <c:pt idx="847">
                  <c:v>-2.75994025696265</c:v>
                </c:pt>
                <c:pt idx="848">
                  <c:v>-2.75868275269675</c:v>
                </c:pt>
                <c:pt idx="849">
                  <c:v>-2.75850981223673</c:v>
                </c:pt>
                <c:pt idx="850">
                  <c:v>-2.75719771161973</c:v>
                </c:pt>
                <c:pt idx="851">
                  <c:v>-2.75548338976124</c:v>
                </c:pt>
                <c:pt idx="852">
                  <c:v>-2.7521504149437</c:v>
                </c:pt>
                <c:pt idx="853">
                  <c:v>-2.7507941322453</c:v>
                </c:pt>
                <c:pt idx="854">
                  <c:v>-2.74725775405071</c:v>
                </c:pt>
                <c:pt idx="855">
                  <c:v>-2.74635849929971</c:v>
                </c:pt>
                <c:pt idx="856">
                  <c:v>-2.74620710378685</c:v>
                </c:pt>
                <c:pt idx="857">
                  <c:v>-2.74287152598513</c:v>
                </c:pt>
                <c:pt idx="858">
                  <c:v>-2.74274613917638</c:v>
                </c:pt>
                <c:pt idx="859">
                  <c:v>-2.74262658120876</c:v>
                </c:pt>
                <c:pt idx="860">
                  <c:v>-2.74122833363608</c:v>
                </c:pt>
                <c:pt idx="861">
                  <c:v>-2.74039162159411</c:v>
                </c:pt>
                <c:pt idx="862">
                  <c:v>-2.73931282944733</c:v>
                </c:pt>
                <c:pt idx="863">
                  <c:v>-2.73803643714189</c:v>
                </c:pt>
                <c:pt idx="864">
                  <c:v>-2.73798247872529</c:v>
                </c:pt>
                <c:pt idx="865">
                  <c:v>-2.7358786126999</c:v>
                </c:pt>
                <c:pt idx="866">
                  <c:v>-2.73448042132402</c:v>
                </c:pt>
                <c:pt idx="867">
                  <c:v>-2.73302393035344</c:v>
                </c:pt>
                <c:pt idx="868">
                  <c:v>-2.73293288464873</c:v>
                </c:pt>
                <c:pt idx="869">
                  <c:v>-2.7294504413337</c:v>
                </c:pt>
                <c:pt idx="870">
                  <c:v>-2.72689162112482</c:v>
                </c:pt>
                <c:pt idx="871">
                  <c:v>-2.72644014656329</c:v>
                </c:pt>
                <c:pt idx="872">
                  <c:v>-2.72450837265975</c:v>
                </c:pt>
                <c:pt idx="873">
                  <c:v>-2.723514228995</c:v>
                </c:pt>
                <c:pt idx="874">
                  <c:v>-2.72243513665641</c:v>
                </c:pt>
                <c:pt idx="875">
                  <c:v>-2.72216182024384</c:v>
                </c:pt>
                <c:pt idx="876">
                  <c:v>-2.71464251117632</c:v>
                </c:pt>
                <c:pt idx="877">
                  <c:v>-2.71332076922064</c:v>
                </c:pt>
                <c:pt idx="878">
                  <c:v>-2.7122967487644</c:v>
                </c:pt>
                <c:pt idx="879">
                  <c:v>-2.71184906181711</c:v>
                </c:pt>
                <c:pt idx="880">
                  <c:v>-2.71123876405743</c:v>
                </c:pt>
                <c:pt idx="881">
                  <c:v>-2.70863061283784</c:v>
                </c:pt>
                <c:pt idx="882">
                  <c:v>-2.70834207919324</c:v>
                </c:pt>
                <c:pt idx="883">
                  <c:v>-2.70593171718486</c:v>
                </c:pt>
                <c:pt idx="884">
                  <c:v>-2.70460282584579</c:v>
                </c:pt>
                <c:pt idx="885">
                  <c:v>-2.70454978864176</c:v>
                </c:pt>
                <c:pt idx="886">
                  <c:v>-2.70407218189642</c:v>
                </c:pt>
                <c:pt idx="887">
                  <c:v>-2.70381157336773</c:v>
                </c:pt>
                <c:pt idx="888">
                  <c:v>-2.70233068974002</c:v>
                </c:pt>
                <c:pt idx="889">
                  <c:v>-2.70153342273029</c:v>
                </c:pt>
                <c:pt idx="890">
                  <c:v>-2.69971159269059</c:v>
                </c:pt>
                <c:pt idx="891">
                  <c:v>-2.69907515318113</c:v>
                </c:pt>
                <c:pt idx="892">
                  <c:v>-2.69834571849644</c:v>
                </c:pt>
                <c:pt idx="893">
                  <c:v>-2.69630496865222</c:v>
                </c:pt>
                <c:pt idx="894">
                  <c:v>-2.69498106034157</c:v>
                </c:pt>
                <c:pt idx="895">
                  <c:v>-2.69492542855032</c:v>
                </c:pt>
                <c:pt idx="896">
                  <c:v>-2.69403926162985</c:v>
                </c:pt>
                <c:pt idx="897">
                  <c:v>-2.69258075536353</c:v>
                </c:pt>
                <c:pt idx="898">
                  <c:v>-2.69219761674676</c:v>
                </c:pt>
                <c:pt idx="899">
                  <c:v>-2.69050583033701</c:v>
                </c:pt>
                <c:pt idx="900">
                  <c:v>-2.69008010466602</c:v>
                </c:pt>
                <c:pt idx="901">
                  <c:v>-2.68775060019719</c:v>
                </c:pt>
                <c:pt idx="902">
                  <c:v>-2.68614709821454</c:v>
                </c:pt>
                <c:pt idx="903">
                  <c:v>-2.68610168533861</c:v>
                </c:pt>
                <c:pt idx="904">
                  <c:v>-2.68590609465032</c:v>
                </c:pt>
                <c:pt idx="905">
                  <c:v>-2.68513838922508</c:v>
                </c:pt>
                <c:pt idx="906">
                  <c:v>-2.68439401262383</c:v>
                </c:pt>
                <c:pt idx="907">
                  <c:v>-2.68339247256834</c:v>
                </c:pt>
                <c:pt idx="908">
                  <c:v>-2.68325644359382</c:v>
                </c:pt>
                <c:pt idx="909">
                  <c:v>-2.68220282668075</c:v>
                </c:pt>
                <c:pt idx="910">
                  <c:v>-2.67965051604829</c:v>
                </c:pt>
                <c:pt idx="911">
                  <c:v>-2.67916242798231</c:v>
                </c:pt>
                <c:pt idx="912">
                  <c:v>-2.67868668823049</c:v>
                </c:pt>
                <c:pt idx="913">
                  <c:v>-2.67834437333509</c:v>
                </c:pt>
                <c:pt idx="914">
                  <c:v>-2.67793808534361</c:v>
                </c:pt>
                <c:pt idx="915">
                  <c:v>-2.67770016525403</c:v>
                </c:pt>
                <c:pt idx="916">
                  <c:v>-2.67574843974207</c:v>
                </c:pt>
                <c:pt idx="917">
                  <c:v>-2.67400156188019</c:v>
                </c:pt>
                <c:pt idx="918">
                  <c:v>-2.67386961512209</c:v>
                </c:pt>
                <c:pt idx="919">
                  <c:v>-2.6738101583124</c:v>
                </c:pt>
                <c:pt idx="920">
                  <c:v>-2.67355813844512</c:v>
                </c:pt>
                <c:pt idx="921">
                  <c:v>-2.67144005307085</c:v>
                </c:pt>
                <c:pt idx="922">
                  <c:v>-2.67002345570459</c:v>
                </c:pt>
                <c:pt idx="923">
                  <c:v>-2.66824920335999</c:v>
                </c:pt>
                <c:pt idx="924">
                  <c:v>-2.66644591159552</c:v>
                </c:pt>
                <c:pt idx="925">
                  <c:v>-2.6653604120594</c:v>
                </c:pt>
                <c:pt idx="926">
                  <c:v>-2.66535585356944</c:v>
                </c:pt>
                <c:pt idx="927">
                  <c:v>-2.66450129749081</c:v>
                </c:pt>
                <c:pt idx="928">
                  <c:v>-2.66371692781969</c:v>
                </c:pt>
                <c:pt idx="929">
                  <c:v>-2.66349343637196</c:v>
                </c:pt>
                <c:pt idx="930">
                  <c:v>-2.66265435407199</c:v>
                </c:pt>
                <c:pt idx="931">
                  <c:v>-2.66174323416236</c:v>
                </c:pt>
                <c:pt idx="932">
                  <c:v>-2.66152898035313</c:v>
                </c:pt>
                <c:pt idx="933">
                  <c:v>-2.66107461040584</c:v>
                </c:pt>
                <c:pt idx="934">
                  <c:v>-2.66101727196345</c:v>
                </c:pt>
                <c:pt idx="935">
                  <c:v>-2.66100787978365</c:v>
                </c:pt>
                <c:pt idx="936">
                  <c:v>-2.66039759931756</c:v>
                </c:pt>
                <c:pt idx="937">
                  <c:v>-2.6590048332741</c:v>
                </c:pt>
                <c:pt idx="938">
                  <c:v>-2.6562484771395</c:v>
                </c:pt>
                <c:pt idx="939">
                  <c:v>-2.65294114623647</c:v>
                </c:pt>
                <c:pt idx="940">
                  <c:v>-2.6513582871309</c:v>
                </c:pt>
                <c:pt idx="941">
                  <c:v>-2.65086014492697</c:v>
                </c:pt>
                <c:pt idx="942">
                  <c:v>-2.64905101010866</c:v>
                </c:pt>
                <c:pt idx="943">
                  <c:v>-2.64901986405936</c:v>
                </c:pt>
                <c:pt idx="944">
                  <c:v>-2.64713738785611</c:v>
                </c:pt>
                <c:pt idx="945">
                  <c:v>-2.64672101072101</c:v>
                </c:pt>
                <c:pt idx="946">
                  <c:v>-2.64589428103894</c:v>
                </c:pt>
                <c:pt idx="947">
                  <c:v>-2.64553676016705</c:v>
                </c:pt>
                <c:pt idx="948">
                  <c:v>-2.6451217761908</c:v>
                </c:pt>
                <c:pt idx="949">
                  <c:v>-2.64476821667501</c:v>
                </c:pt>
                <c:pt idx="950">
                  <c:v>-2.64375438763768</c:v>
                </c:pt>
                <c:pt idx="951">
                  <c:v>-2.64143991477641</c:v>
                </c:pt>
                <c:pt idx="952">
                  <c:v>-2.64023675712116</c:v>
                </c:pt>
                <c:pt idx="953">
                  <c:v>-2.63775497462252</c:v>
                </c:pt>
                <c:pt idx="954">
                  <c:v>-2.63717019471793</c:v>
                </c:pt>
                <c:pt idx="955">
                  <c:v>-2.63535373477624</c:v>
                </c:pt>
                <c:pt idx="956">
                  <c:v>-2.63495052530026</c:v>
                </c:pt>
                <c:pt idx="957">
                  <c:v>-2.63346254003287</c:v>
                </c:pt>
                <c:pt idx="958">
                  <c:v>-2.6331466888802</c:v>
                </c:pt>
                <c:pt idx="959">
                  <c:v>-2.63277759223365</c:v>
                </c:pt>
                <c:pt idx="960">
                  <c:v>-2.63270254090941</c:v>
                </c:pt>
                <c:pt idx="961">
                  <c:v>-2.63127630322657</c:v>
                </c:pt>
                <c:pt idx="962">
                  <c:v>-2.63032517989097</c:v>
                </c:pt>
                <c:pt idx="963">
                  <c:v>-2.62966200481165</c:v>
                </c:pt>
                <c:pt idx="964">
                  <c:v>-2.62944008523289</c:v>
                </c:pt>
                <c:pt idx="965">
                  <c:v>-2.62749266112445</c:v>
                </c:pt>
                <c:pt idx="966">
                  <c:v>-2.62667223208913</c:v>
                </c:pt>
                <c:pt idx="967">
                  <c:v>-2.62555693688719</c:v>
                </c:pt>
                <c:pt idx="968">
                  <c:v>-2.62547238159767</c:v>
                </c:pt>
                <c:pt idx="969">
                  <c:v>-2.62542203437633</c:v>
                </c:pt>
                <c:pt idx="970">
                  <c:v>-2.62474095786911</c:v>
                </c:pt>
                <c:pt idx="971">
                  <c:v>-2.61868704158055</c:v>
                </c:pt>
                <c:pt idx="972">
                  <c:v>-2.61848172276247</c:v>
                </c:pt>
                <c:pt idx="973">
                  <c:v>-2.61652662504707</c:v>
                </c:pt>
                <c:pt idx="974">
                  <c:v>-2.61619704797489</c:v>
                </c:pt>
                <c:pt idx="975">
                  <c:v>-2.61595127922691</c:v>
                </c:pt>
                <c:pt idx="976">
                  <c:v>-2.61319737612954</c:v>
                </c:pt>
                <c:pt idx="977">
                  <c:v>-2.61246500084023</c:v>
                </c:pt>
                <c:pt idx="978">
                  <c:v>-2.61144097446597</c:v>
                </c:pt>
                <c:pt idx="979">
                  <c:v>-2.61070011301291</c:v>
                </c:pt>
                <c:pt idx="980">
                  <c:v>-2.61023381084769</c:v>
                </c:pt>
                <c:pt idx="981">
                  <c:v>-2.60829817514724</c:v>
                </c:pt>
                <c:pt idx="982">
                  <c:v>-2.60751746920762</c:v>
                </c:pt>
                <c:pt idx="983">
                  <c:v>-2.60504731273354</c:v>
                </c:pt>
                <c:pt idx="984">
                  <c:v>-2.60463348107672</c:v>
                </c:pt>
                <c:pt idx="985">
                  <c:v>-2.60298633663252</c:v>
                </c:pt>
                <c:pt idx="986">
                  <c:v>-2.60248874393101</c:v>
                </c:pt>
                <c:pt idx="987">
                  <c:v>-2.60021523551278</c:v>
                </c:pt>
                <c:pt idx="988">
                  <c:v>-2.59819251002251</c:v>
                </c:pt>
                <c:pt idx="989">
                  <c:v>-2.59754068314267</c:v>
                </c:pt>
                <c:pt idx="990">
                  <c:v>-2.59677195242302</c:v>
                </c:pt>
                <c:pt idx="991">
                  <c:v>-2.59602738992266</c:v>
                </c:pt>
                <c:pt idx="992">
                  <c:v>-2.59330061476293</c:v>
                </c:pt>
                <c:pt idx="993">
                  <c:v>-2.59298038794688</c:v>
                </c:pt>
                <c:pt idx="994">
                  <c:v>-2.58867224968445</c:v>
                </c:pt>
                <c:pt idx="995">
                  <c:v>-2.58836210536185</c:v>
                </c:pt>
                <c:pt idx="996">
                  <c:v>-2.58822415058033</c:v>
                </c:pt>
                <c:pt idx="997">
                  <c:v>-2.58810908034161</c:v>
                </c:pt>
                <c:pt idx="998">
                  <c:v>-2.58735244428283</c:v>
                </c:pt>
                <c:pt idx="999">
                  <c:v>-2.58728750471171</c:v>
                </c:pt>
                <c:pt idx="1000">
                  <c:v>-2.5870212764298</c:v>
                </c:pt>
                <c:pt idx="1001">
                  <c:v>-2.58623102460973</c:v>
                </c:pt>
                <c:pt idx="1002">
                  <c:v>-2.58518027747813</c:v>
                </c:pt>
                <c:pt idx="1003">
                  <c:v>-2.58512580453083</c:v>
                </c:pt>
                <c:pt idx="1004">
                  <c:v>-2.58474565575709</c:v>
                </c:pt>
                <c:pt idx="1005">
                  <c:v>-2.58386003744391</c:v>
                </c:pt>
                <c:pt idx="1006">
                  <c:v>-2.58351665226233</c:v>
                </c:pt>
                <c:pt idx="1007">
                  <c:v>-2.58186389008221</c:v>
                </c:pt>
                <c:pt idx="1008">
                  <c:v>-2.58156726329688</c:v>
                </c:pt>
                <c:pt idx="1009">
                  <c:v>-2.57845417746545</c:v>
                </c:pt>
                <c:pt idx="1010">
                  <c:v>-2.57629904047452</c:v>
                </c:pt>
                <c:pt idx="1011">
                  <c:v>-2.57619504626377</c:v>
                </c:pt>
                <c:pt idx="1012">
                  <c:v>-2.57452300886009</c:v>
                </c:pt>
                <c:pt idx="1013">
                  <c:v>-2.57312957523006</c:v>
                </c:pt>
                <c:pt idx="1014">
                  <c:v>-2.57264811451632</c:v>
                </c:pt>
                <c:pt idx="1015">
                  <c:v>-2.5718478494425</c:v>
                </c:pt>
                <c:pt idx="1016">
                  <c:v>-2.57145210430049</c:v>
                </c:pt>
                <c:pt idx="1017">
                  <c:v>-2.57047103304232</c:v>
                </c:pt>
                <c:pt idx="1018">
                  <c:v>-2.56959923627559</c:v>
                </c:pt>
                <c:pt idx="1019">
                  <c:v>-2.56583302550342</c:v>
                </c:pt>
                <c:pt idx="1020">
                  <c:v>-2.56362644636345</c:v>
                </c:pt>
                <c:pt idx="1021">
                  <c:v>-2.56302988551938</c:v>
                </c:pt>
                <c:pt idx="1022">
                  <c:v>-2.56188822458993</c:v>
                </c:pt>
                <c:pt idx="1023">
                  <c:v>-2.56143752547734</c:v>
                </c:pt>
                <c:pt idx="1024">
                  <c:v>-2.55954397771587</c:v>
                </c:pt>
                <c:pt idx="1025">
                  <c:v>-2.55840856708751</c:v>
                </c:pt>
                <c:pt idx="1026">
                  <c:v>-2.55691762302058</c:v>
                </c:pt>
                <c:pt idx="1027">
                  <c:v>-2.55512644648444</c:v>
                </c:pt>
                <c:pt idx="1028">
                  <c:v>-2.55508152814298</c:v>
                </c:pt>
                <c:pt idx="1029">
                  <c:v>-2.55422125124667</c:v>
                </c:pt>
                <c:pt idx="1030">
                  <c:v>-2.5540583760964</c:v>
                </c:pt>
                <c:pt idx="1031">
                  <c:v>-2.55386515040388</c:v>
                </c:pt>
                <c:pt idx="1032">
                  <c:v>-2.55239331580221</c:v>
                </c:pt>
                <c:pt idx="1033">
                  <c:v>-2.55190241089271</c:v>
                </c:pt>
                <c:pt idx="1034">
                  <c:v>-2.55135763279535</c:v>
                </c:pt>
                <c:pt idx="1035">
                  <c:v>-2.54938202581198</c:v>
                </c:pt>
                <c:pt idx="1036">
                  <c:v>-2.54933639719402</c:v>
                </c:pt>
                <c:pt idx="1037">
                  <c:v>-2.54753350305988</c:v>
                </c:pt>
                <c:pt idx="1038">
                  <c:v>-2.54595516664559</c:v>
                </c:pt>
                <c:pt idx="1039">
                  <c:v>-2.54524793228171</c:v>
                </c:pt>
                <c:pt idx="1040">
                  <c:v>-2.54469717530204</c:v>
                </c:pt>
                <c:pt idx="1041">
                  <c:v>-2.54421103048863</c:v>
                </c:pt>
                <c:pt idx="1042">
                  <c:v>-2.54271591621966</c:v>
                </c:pt>
                <c:pt idx="1043">
                  <c:v>-2.5416771792911</c:v>
                </c:pt>
                <c:pt idx="1044">
                  <c:v>-2.54152971609861</c:v>
                </c:pt>
                <c:pt idx="1045">
                  <c:v>-2.54094114708911</c:v>
                </c:pt>
                <c:pt idx="1046">
                  <c:v>-2.54080632084071</c:v>
                </c:pt>
                <c:pt idx="1047">
                  <c:v>-2.5382943845273</c:v>
                </c:pt>
                <c:pt idx="1048">
                  <c:v>-2.53748412104996</c:v>
                </c:pt>
                <c:pt idx="1049">
                  <c:v>-2.53519403908737</c:v>
                </c:pt>
                <c:pt idx="1050">
                  <c:v>-2.53497740461644</c:v>
                </c:pt>
                <c:pt idx="1051">
                  <c:v>-2.53381256171139</c:v>
                </c:pt>
                <c:pt idx="1052">
                  <c:v>-2.53226423778444</c:v>
                </c:pt>
                <c:pt idx="1053">
                  <c:v>-2.52937234357377</c:v>
                </c:pt>
                <c:pt idx="1054">
                  <c:v>-2.52932707960146</c:v>
                </c:pt>
                <c:pt idx="1055">
                  <c:v>-2.52914196407897</c:v>
                </c:pt>
                <c:pt idx="1056">
                  <c:v>-2.52664911255526</c:v>
                </c:pt>
                <c:pt idx="1057">
                  <c:v>-2.52635606350508</c:v>
                </c:pt>
                <c:pt idx="1058">
                  <c:v>-2.52521310937203</c:v>
                </c:pt>
                <c:pt idx="1059">
                  <c:v>-2.52519638433388</c:v>
                </c:pt>
                <c:pt idx="1060">
                  <c:v>-2.5239254071564</c:v>
                </c:pt>
                <c:pt idx="1061">
                  <c:v>-2.52335263057276</c:v>
                </c:pt>
                <c:pt idx="1062">
                  <c:v>-2.5228834498431</c:v>
                </c:pt>
                <c:pt idx="1063">
                  <c:v>-2.51934682182176</c:v>
                </c:pt>
                <c:pt idx="1064">
                  <c:v>-2.51825060629938</c:v>
                </c:pt>
                <c:pt idx="1065">
                  <c:v>-2.51798280337037</c:v>
                </c:pt>
                <c:pt idx="1066">
                  <c:v>-2.51792029660295</c:v>
                </c:pt>
                <c:pt idx="1067">
                  <c:v>-2.51448558718963</c:v>
                </c:pt>
                <c:pt idx="1068">
                  <c:v>-2.51293101803906</c:v>
                </c:pt>
                <c:pt idx="1069">
                  <c:v>-2.51281049739291</c:v>
                </c:pt>
                <c:pt idx="1070">
                  <c:v>-2.51256414392351</c:v>
                </c:pt>
                <c:pt idx="1071">
                  <c:v>-2.51152847638824</c:v>
                </c:pt>
                <c:pt idx="1072">
                  <c:v>-2.51016182286967</c:v>
                </c:pt>
                <c:pt idx="1073">
                  <c:v>-2.50803619250198</c:v>
                </c:pt>
                <c:pt idx="1074">
                  <c:v>-2.5065223431737</c:v>
                </c:pt>
                <c:pt idx="1075">
                  <c:v>-2.50502292736525</c:v>
                </c:pt>
                <c:pt idx="1076">
                  <c:v>-2.50478820068152</c:v>
                </c:pt>
                <c:pt idx="1077">
                  <c:v>-2.50445113571581</c:v>
                </c:pt>
                <c:pt idx="1078">
                  <c:v>-2.50116383844869</c:v>
                </c:pt>
                <c:pt idx="1079">
                  <c:v>-2.50096769318032</c:v>
                </c:pt>
                <c:pt idx="1080">
                  <c:v>-2.49891409812156</c:v>
                </c:pt>
                <c:pt idx="1081">
                  <c:v>-2.49862411837583</c:v>
                </c:pt>
                <c:pt idx="1082">
                  <c:v>-2.49580961136976</c:v>
                </c:pt>
                <c:pt idx="1083">
                  <c:v>-2.49563269552215</c:v>
                </c:pt>
                <c:pt idx="1084">
                  <c:v>-2.49448322857999</c:v>
                </c:pt>
                <c:pt idx="1085">
                  <c:v>-2.49440892230438</c:v>
                </c:pt>
                <c:pt idx="1086">
                  <c:v>-2.49426021340736</c:v>
                </c:pt>
                <c:pt idx="1087">
                  <c:v>-2.49414951717294</c:v>
                </c:pt>
                <c:pt idx="1088">
                  <c:v>-2.49304826332838</c:v>
                </c:pt>
                <c:pt idx="1089">
                  <c:v>-2.49274482959184</c:v>
                </c:pt>
                <c:pt idx="1090">
                  <c:v>-2.49154874674271</c:v>
                </c:pt>
                <c:pt idx="1091">
                  <c:v>-2.49005588280407</c:v>
                </c:pt>
                <c:pt idx="1092">
                  <c:v>-2.48733032931908</c:v>
                </c:pt>
                <c:pt idx="1093">
                  <c:v>-2.48582679077748</c:v>
                </c:pt>
                <c:pt idx="1094">
                  <c:v>-2.48293646154796</c:v>
                </c:pt>
                <c:pt idx="1095">
                  <c:v>-2.48263444797464</c:v>
                </c:pt>
                <c:pt idx="1096">
                  <c:v>-2.48072058704794</c:v>
                </c:pt>
                <c:pt idx="1097">
                  <c:v>-2.47743108849314</c:v>
                </c:pt>
                <c:pt idx="1098">
                  <c:v>-2.47677971799593</c:v>
                </c:pt>
                <c:pt idx="1099">
                  <c:v>-2.47646192944163</c:v>
                </c:pt>
                <c:pt idx="1100">
                  <c:v>-2.47608821371288</c:v>
                </c:pt>
                <c:pt idx="1101">
                  <c:v>-2.47302680610357</c:v>
                </c:pt>
                <c:pt idx="1102">
                  <c:v>-2.47245645220097</c:v>
                </c:pt>
                <c:pt idx="1103">
                  <c:v>-2.47196151158933</c:v>
                </c:pt>
                <c:pt idx="1104">
                  <c:v>-2.47195937978017</c:v>
                </c:pt>
                <c:pt idx="1105">
                  <c:v>-2.47174301531648</c:v>
                </c:pt>
                <c:pt idx="1106">
                  <c:v>-2.47028997789243</c:v>
                </c:pt>
                <c:pt idx="1107">
                  <c:v>-2.47002155075976</c:v>
                </c:pt>
                <c:pt idx="1108">
                  <c:v>-2.46739836932599</c:v>
                </c:pt>
                <c:pt idx="1109">
                  <c:v>-2.46655196617696</c:v>
                </c:pt>
                <c:pt idx="1110">
                  <c:v>-2.46653216402393</c:v>
                </c:pt>
                <c:pt idx="1111">
                  <c:v>-2.46516353376904</c:v>
                </c:pt>
                <c:pt idx="1112">
                  <c:v>-2.46490942248514</c:v>
                </c:pt>
                <c:pt idx="1113">
                  <c:v>-2.46379920985147</c:v>
                </c:pt>
                <c:pt idx="1114">
                  <c:v>-2.46374540989053</c:v>
                </c:pt>
                <c:pt idx="1115">
                  <c:v>-2.46022919904428</c:v>
                </c:pt>
                <c:pt idx="1116">
                  <c:v>-2.45964201675851</c:v>
                </c:pt>
                <c:pt idx="1117">
                  <c:v>-2.45731054593631</c:v>
                </c:pt>
                <c:pt idx="1118">
                  <c:v>-2.45652472644247</c:v>
                </c:pt>
                <c:pt idx="1119">
                  <c:v>-2.45624931432416</c:v>
                </c:pt>
                <c:pt idx="1120">
                  <c:v>-2.45509898582284</c:v>
                </c:pt>
                <c:pt idx="1121">
                  <c:v>-2.45147382819627</c:v>
                </c:pt>
                <c:pt idx="1122">
                  <c:v>-2.44501117779932</c:v>
                </c:pt>
                <c:pt idx="1123">
                  <c:v>-2.44433218991518</c:v>
                </c:pt>
                <c:pt idx="1124">
                  <c:v>-2.44322147486592</c:v>
                </c:pt>
                <c:pt idx="1125">
                  <c:v>-2.44232948955549</c:v>
                </c:pt>
                <c:pt idx="1126">
                  <c:v>-2.44187642984902</c:v>
                </c:pt>
                <c:pt idx="1127">
                  <c:v>-2.43988458352927</c:v>
                </c:pt>
                <c:pt idx="1128">
                  <c:v>-2.43970653673746</c:v>
                </c:pt>
                <c:pt idx="1129">
                  <c:v>-2.43775485347557</c:v>
                </c:pt>
                <c:pt idx="1130">
                  <c:v>-2.43721596955507</c:v>
                </c:pt>
                <c:pt idx="1131">
                  <c:v>-2.43688580000122</c:v>
                </c:pt>
                <c:pt idx="1132">
                  <c:v>-2.43658273177278</c:v>
                </c:pt>
                <c:pt idx="1133">
                  <c:v>-2.43615086377436</c:v>
                </c:pt>
                <c:pt idx="1134">
                  <c:v>-2.43584338221188</c:v>
                </c:pt>
                <c:pt idx="1135">
                  <c:v>-2.43568778790585</c:v>
                </c:pt>
                <c:pt idx="1136">
                  <c:v>-2.43549019910453</c:v>
                </c:pt>
                <c:pt idx="1137">
                  <c:v>-2.43448449737459</c:v>
                </c:pt>
                <c:pt idx="1138">
                  <c:v>-2.43424069583683</c:v>
                </c:pt>
                <c:pt idx="1139">
                  <c:v>-2.43287228309506</c:v>
                </c:pt>
                <c:pt idx="1140">
                  <c:v>-2.43228029559921</c:v>
                </c:pt>
                <c:pt idx="1141">
                  <c:v>-2.4318678076287</c:v>
                </c:pt>
                <c:pt idx="1142">
                  <c:v>-2.43137941437058</c:v>
                </c:pt>
                <c:pt idx="1143">
                  <c:v>-2.43058110207987</c:v>
                </c:pt>
                <c:pt idx="1144">
                  <c:v>-2.42975643203248</c:v>
                </c:pt>
                <c:pt idx="1145">
                  <c:v>-2.429558389817</c:v>
                </c:pt>
                <c:pt idx="1146">
                  <c:v>-2.42908886295295</c:v>
                </c:pt>
                <c:pt idx="1147">
                  <c:v>-2.42854809461653</c:v>
                </c:pt>
                <c:pt idx="1148">
                  <c:v>-2.42833420476179</c:v>
                </c:pt>
                <c:pt idx="1149">
                  <c:v>-2.42662051300191</c:v>
                </c:pt>
                <c:pt idx="1150">
                  <c:v>-2.42599375806459</c:v>
                </c:pt>
                <c:pt idx="1151">
                  <c:v>-2.42493286959671</c:v>
                </c:pt>
                <c:pt idx="1152">
                  <c:v>-2.42383782315735</c:v>
                </c:pt>
                <c:pt idx="1153">
                  <c:v>-2.4235435456505</c:v>
                </c:pt>
                <c:pt idx="1154">
                  <c:v>-2.42316413584738</c:v>
                </c:pt>
                <c:pt idx="1155">
                  <c:v>-2.4216991711454</c:v>
                </c:pt>
                <c:pt idx="1156">
                  <c:v>-2.42161621385584</c:v>
                </c:pt>
                <c:pt idx="1157">
                  <c:v>-2.42004159442139</c:v>
                </c:pt>
                <c:pt idx="1158">
                  <c:v>-2.4190968487872</c:v>
                </c:pt>
                <c:pt idx="1159">
                  <c:v>-2.41881727443734</c:v>
                </c:pt>
                <c:pt idx="1160">
                  <c:v>-2.4178441274257</c:v>
                </c:pt>
                <c:pt idx="1161">
                  <c:v>-2.41773454158618</c:v>
                </c:pt>
                <c:pt idx="1162">
                  <c:v>-2.4131725654643</c:v>
                </c:pt>
                <c:pt idx="1163">
                  <c:v>-2.41257771867643</c:v>
                </c:pt>
                <c:pt idx="1164">
                  <c:v>-2.41118158986803</c:v>
                </c:pt>
                <c:pt idx="1165">
                  <c:v>-2.41104941831401</c:v>
                </c:pt>
                <c:pt idx="1166">
                  <c:v>-2.40947008825047</c:v>
                </c:pt>
                <c:pt idx="1167">
                  <c:v>-2.40877510569173</c:v>
                </c:pt>
                <c:pt idx="1168">
                  <c:v>-2.40760496986688</c:v>
                </c:pt>
                <c:pt idx="1169">
                  <c:v>-2.4071015847311</c:v>
                </c:pt>
                <c:pt idx="1170">
                  <c:v>-2.40657169274975</c:v>
                </c:pt>
                <c:pt idx="1171">
                  <c:v>-2.40518452964011</c:v>
                </c:pt>
                <c:pt idx="1172">
                  <c:v>-2.40366781329184</c:v>
                </c:pt>
                <c:pt idx="1173">
                  <c:v>-2.40148887125268</c:v>
                </c:pt>
                <c:pt idx="1174">
                  <c:v>-2.40128399220253</c:v>
                </c:pt>
                <c:pt idx="1175">
                  <c:v>-2.39992975107518</c:v>
                </c:pt>
                <c:pt idx="1176">
                  <c:v>-2.39981298031776</c:v>
                </c:pt>
                <c:pt idx="1177">
                  <c:v>-2.39978325964484</c:v>
                </c:pt>
                <c:pt idx="1178">
                  <c:v>-2.39889971553895</c:v>
                </c:pt>
                <c:pt idx="1179">
                  <c:v>-2.398525529668</c:v>
                </c:pt>
                <c:pt idx="1180">
                  <c:v>-2.39729210789396</c:v>
                </c:pt>
                <c:pt idx="1181">
                  <c:v>-2.3959691662432</c:v>
                </c:pt>
                <c:pt idx="1182">
                  <c:v>-2.39462679661235</c:v>
                </c:pt>
                <c:pt idx="1183">
                  <c:v>-2.39141388178689</c:v>
                </c:pt>
                <c:pt idx="1184">
                  <c:v>-2.39104023979183</c:v>
                </c:pt>
                <c:pt idx="1185">
                  <c:v>-2.39088713068679</c:v>
                </c:pt>
                <c:pt idx="1186">
                  <c:v>-2.39051720038412</c:v>
                </c:pt>
                <c:pt idx="1187">
                  <c:v>-2.38997304152338</c:v>
                </c:pt>
                <c:pt idx="1188">
                  <c:v>-2.38866581044065</c:v>
                </c:pt>
                <c:pt idx="1189">
                  <c:v>-2.38857511801837</c:v>
                </c:pt>
                <c:pt idx="1190">
                  <c:v>-2.38611117321236</c:v>
                </c:pt>
                <c:pt idx="1191">
                  <c:v>-2.38586439621007</c:v>
                </c:pt>
                <c:pt idx="1192">
                  <c:v>-2.38372329545594</c:v>
                </c:pt>
                <c:pt idx="1193">
                  <c:v>-2.38304717719021</c:v>
                </c:pt>
                <c:pt idx="1194">
                  <c:v>-2.38287567121531</c:v>
                </c:pt>
                <c:pt idx="1195">
                  <c:v>-2.38256155437316</c:v>
                </c:pt>
                <c:pt idx="1196">
                  <c:v>-2.38191010035342</c:v>
                </c:pt>
                <c:pt idx="1197">
                  <c:v>-2.37871632569004</c:v>
                </c:pt>
                <c:pt idx="1198">
                  <c:v>-2.37820683156716</c:v>
                </c:pt>
                <c:pt idx="1199">
                  <c:v>-2.37772216074395</c:v>
                </c:pt>
                <c:pt idx="1200">
                  <c:v>-2.37730041362997</c:v>
                </c:pt>
                <c:pt idx="1201">
                  <c:v>-2.37705518322242</c:v>
                </c:pt>
                <c:pt idx="1202">
                  <c:v>-2.37677968706792</c:v>
                </c:pt>
                <c:pt idx="1203">
                  <c:v>-2.37225575128785</c:v>
                </c:pt>
                <c:pt idx="1204">
                  <c:v>-2.37041489141019</c:v>
                </c:pt>
                <c:pt idx="1205">
                  <c:v>-2.368777584683</c:v>
                </c:pt>
                <c:pt idx="1206">
                  <c:v>-2.36796403970647</c:v>
                </c:pt>
                <c:pt idx="1207">
                  <c:v>-2.36766503555938</c:v>
                </c:pt>
                <c:pt idx="1208">
                  <c:v>-2.36751543624308</c:v>
                </c:pt>
                <c:pt idx="1209">
                  <c:v>-2.366897575192</c:v>
                </c:pt>
                <c:pt idx="1210">
                  <c:v>-2.36541100955897</c:v>
                </c:pt>
                <c:pt idx="1211">
                  <c:v>-2.36490970119737</c:v>
                </c:pt>
                <c:pt idx="1212">
                  <c:v>-2.3639258267962</c:v>
                </c:pt>
                <c:pt idx="1213">
                  <c:v>-2.36286210765653</c:v>
                </c:pt>
                <c:pt idx="1214">
                  <c:v>-2.36228095209836</c:v>
                </c:pt>
                <c:pt idx="1215">
                  <c:v>-2.36205571449527</c:v>
                </c:pt>
                <c:pt idx="1216">
                  <c:v>-2.36182723297058</c:v>
                </c:pt>
                <c:pt idx="1217">
                  <c:v>-2.36007421627397</c:v>
                </c:pt>
                <c:pt idx="1218">
                  <c:v>-2.35937118149831</c:v>
                </c:pt>
                <c:pt idx="1219">
                  <c:v>-2.35780268539377</c:v>
                </c:pt>
                <c:pt idx="1220">
                  <c:v>-2.35767743962012</c:v>
                </c:pt>
                <c:pt idx="1221">
                  <c:v>-2.35765175900136</c:v>
                </c:pt>
                <c:pt idx="1222">
                  <c:v>-2.3576417860111</c:v>
                </c:pt>
                <c:pt idx="1223">
                  <c:v>-2.35657173835784</c:v>
                </c:pt>
                <c:pt idx="1224">
                  <c:v>-2.35566895135184</c:v>
                </c:pt>
                <c:pt idx="1225">
                  <c:v>-2.35305919278338</c:v>
                </c:pt>
                <c:pt idx="1226">
                  <c:v>-2.35270799519242</c:v>
                </c:pt>
                <c:pt idx="1227">
                  <c:v>-2.35187214182562</c:v>
                </c:pt>
                <c:pt idx="1228">
                  <c:v>-2.35127165050633</c:v>
                </c:pt>
                <c:pt idx="1229">
                  <c:v>-2.35020717078374</c:v>
                </c:pt>
                <c:pt idx="1230">
                  <c:v>-2.35019217483224</c:v>
                </c:pt>
                <c:pt idx="1231">
                  <c:v>-2.34980445936649</c:v>
                </c:pt>
                <c:pt idx="1232">
                  <c:v>-2.34893140891141</c:v>
                </c:pt>
                <c:pt idx="1233">
                  <c:v>-2.34873408798535</c:v>
                </c:pt>
                <c:pt idx="1234">
                  <c:v>-2.3468233836591</c:v>
                </c:pt>
                <c:pt idx="1235">
                  <c:v>-2.34636474112694</c:v>
                </c:pt>
                <c:pt idx="1236">
                  <c:v>-2.34632315143647</c:v>
                </c:pt>
                <c:pt idx="1237">
                  <c:v>-2.34610908369452</c:v>
                </c:pt>
                <c:pt idx="1238">
                  <c:v>-2.34172775558317</c:v>
                </c:pt>
                <c:pt idx="1239">
                  <c:v>-2.34172639458501</c:v>
                </c:pt>
                <c:pt idx="1240">
                  <c:v>-2.33890162558311</c:v>
                </c:pt>
                <c:pt idx="1241">
                  <c:v>-2.33835820816572</c:v>
                </c:pt>
                <c:pt idx="1242">
                  <c:v>-2.33503714003485</c:v>
                </c:pt>
                <c:pt idx="1243">
                  <c:v>-2.33477912076337</c:v>
                </c:pt>
                <c:pt idx="1244">
                  <c:v>-2.33477846727632</c:v>
                </c:pt>
                <c:pt idx="1245">
                  <c:v>-2.33179473021265</c:v>
                </c:pt>
                <c:pt idx="1246">
                  <c:v>-2.33132226500776</c:v>
                </c:pt>
                <c:pt idx="1247">
                  <c:v>-2.33065831241297</c:v>
                </c:pt>
                <c:pt idx="1248">
                  <c:v>-2.32936148571407</c:v>
                </c:pt>
                <c:pt idx="1249">
                  <c:v>-2.32905909304809</c:v>
                </c:pt>
                <c:pt idx="1250">
                  <c:v>-2.32898799185937</c:v>
                </c:pt>
                <c:pt idx="1251">
                  <c:v>-2.32826616820582</c:v>
                </c:pt>
                <c:pt idx="1252">
                  <c:v>-2.3254100670458</c:v>
                </c:pt>
                <c:pt idx="1253">
                  <c:v>-2.32227225216142</c:v>
                </c:pt>
                <c:pt idx="1254">
                  <c:v>-2.32184817260593</c:v>
                </c:pt>
                <c:pt idx="1255">
                  <c:v>-2.32108220649811</c:v>
                </c:pt>
                <c:pt idx="1256">
                  <c:v>-2.32058507853518</c:v>
                </c:pt>
                <c:pt idx="1257">
                  <c:v>-2.31987701328791</c:v>
                </c:pt>
                <c:pt idx="1258">
                  <c:v>-2.31891342183208</c:v>
                </c:pt>
                <c:pt idx="1259">
                  <c:v>-2.318681836641</c:v>
                </c:pt>
                <c:pt idx="1260">
                  <c:v>-2.31736288157299</c:v>
                </c:pt>
                <c:pt idx="1261">
                  <c:v>-2.31449645518</c:v>
                </c:pt>
                <c:pt idx="1262">
                  <c:v>-2.31411995214501</c:v>
                </c:pt>
                <c:pt idx="1263">
                  <c:v>-2.31311494416712</c:v>
                </c:pt>
                <c:pt idx="1264">
                  <c:v>-2.31292880565043</c:v>
                </c:pt>
                <c:pt idx="1265">
                  <c:v>-2.31262330059232</c:v>
                </c:pt>
                <c:pt idx="1266">
                  <c:v>-2.3114087536853</c:v>
                </c:pt>
                <c:pt idx="1267">
                  <c:v>-2.31115340207045</c:v>
                </c:pt>
                <c:pt idx="1268">
                  <c:v>-2.30979386320227</c:v>
                </c:pt>
                <c:pt idx="1269">
                  <c:v>-2.3093353313538</c:v>
                </c:pt>
                <c:pt idx="1270">
                  <c:v>-2.30850079882468</c:v>
                </c:pt>
                <c:pt idx="1271">
                  <c:v>-2.30676136780933</c:v>
                </c:pt>
                <c:pt idx="1272">
                  <c:v>-2.30544905243714</c:v>
                </c:pt>
                <c:pt idx="1273">
                  <c:v>-2.30388430576285</c:v>
                </c:pt>
                <c:pt idx="1274">
                  <c:v>-2.30331541634952</c:v>
                </c:pt>
                <c:pt idx="1275">
                  <c:v>-2.30107609549961</c:v>
                </c:pt>
                <c:pt idx="1276">
                  <c:v>-2.30069946199949</c:v>
                </c:pt>
                <c:pt idx="1277">
                  <c:v>-2.30054048861913</c:v>
                </c:pt>
                <c:pt idx="1278">
                  <c:v>-2.29843695727092</c:v>
                </c:pt>
                <c:pt idx="1279">
                  <c:v>-2.29745064975213</c:v>
                </c:pt>
                <c:pt idx="1280">
                  <c:v>-2.29421955869326</c:v>
                </c:pt>
                <c:pt idx="1281">
                  <c:v>-2.29420866038263</c:v>
                </c:pt>
                <c:pt idx="1282">
                  <c:v>-2.29407388845673</c:v>
                </c:pt>
                <c:pt idx="1283">
                  <c:v>-2.29391265207601</c:v>
                </c:pt>
                <c:pt idx="1284">
                  <c:v>-2.29386189663789</c:v>
                </c:pt>
                <c:pt idx="1285">
                  <c:v>-2.29201410391362</c:v>
                </c:pt>
                <c:pt idx="1286">
                  <c:v>-2.29156258381397</c:v>
                </c:pt>
                <c:pt idx="1287">
                  <c:v>-2.29151858444863</c:v>
                </c:pt>
                <c:pt idx="1288">
                  <c:v>-2.28646485526842</c:v>
                </c:pt>
                <c:pt idx="1289">
                  <c:v>-2.28633381029515</c:v>
                </c:pt>
                <c:pt idx="1290">
                  <c:v>-2.28626944750679</c:v>
                </c:pt>
                <c:pt idx="1291">
                  <c:v>-2.28578331339325</c:v>
                </c:pt>
                <c:pt idx="1292">
                  <c:v>-2.28555578946386</c:v>
                </c:pt>
                <c:pt idx="1293">
                  <c:v>-2.28497782047497</c:v>
                </c:pt>
                <c:pt idx="1294">
                  <c:v>-2.28423729599791</c:v>
                </c:pt>
                <c:pt idx="1295">
                  <c:v>-2.28363667239389</c:v>
                </c:pt>
                <c:pt idx="1296">
                  <c:v>-2.2825135024861</c:v>
                </c:pt>
                <c:pt idx="1297">
                  <c:v>-2.28196593388715</c:v>
                </c:pt>
                <c:pt idx="1298">
                  <c:v>-2.28172216015751</c:v>
                </c:pt>
                <c:pt idx="1299">
                  <c:v>-2.28117151558862</c:v>
                </c:pt>
                <c:pt idx="1300">
                  <c:v>-2.27932483784767</c:v>
                </c:pt>
                <c:pt idx="1301">
                  <c:v>-2.27862100684897</c:v>
                </c:pt>
                <c:pt idx="1302">
                  <c:v>-2.27786537544363</c:v>
                </c:pt>
                <c:pt idx="1303">
                  <c:v>-2.27453266404927</c:v>
                </c:pt>
                <c:pt idx="1304">
                  <c:v>-2.27219244655486</c:v>
                </c:pt>
                <c:pt idx="1305">
                  <c:v>-2.2705883812523</c:v>
                </c:pt>
                <c:pt idx="1306">
                  <c:v>-2.27036922770371</c:v>
                </c:pt>
                <c:pt idx="1307">
                  <c:v>-2.26984162046042</c:v>
                </c:pt>
                <c:pt idx="1308">
                  <c:v>-2.26864316787171</c:v>
                </c:pt>
                <c:pt idx="1309">
                  <c:v>-2.26200079168496</c:v>
                </c:pt>
                <c:pt idx="1310">
                  <c:v>-2.26190564999711</c:v>
                </c:pt>
                <c:pt idx="1311">
                  <c:v>-2.26190230896235</c:v>
                </c:pt>
                <c:pt idx="1312">
                  <c:v>-2.2605213088899</c:v>
                </c:pt>
                <c:pt idx="1313">
                  <c:v>-2.25914042587774</c:v>
                </c:pt>
                <c:pt idx="1314">
                  <c:v>-2.25913010130602</c:v>
                </c:pt>
                <c:pt idx="1315">
                  <c:v>-2.25871195980757</c:v>
                </c:pt>
                <c:pt idx="1316">
                  <c:v>-2.25770528966884</c:v>
                </c:pt>
                <c:pt idx="1317">
                  <c:v>-2.2546656603152</c:v>
                </c:pt>
                <c:pt idx="1318">
                  <c:v>-2.25464686448241</c:v>
                </c:pt>
                <c:pt idx="1319">
                  <c:v>-2.25453600856943</c:v>
                </c:pt>
                <c:pt idx="1320">
                  <c:v>-2.25425451429222</c:v>
                </c:pt>
                <c:pt idx="1321">
                  <c:v>-2.25295856995713</c:v>
                </c:pt>
                <c:pt idx="1322">
                  <c:v>-2.25142513841028</c:v>
                </c:pt>
                <c:pt idx="1323">
                  <c:v>-2.2504364071672</c:v>
                </c:pt>
                <c:pt idx="1324">
                  <c:v>-2.24969190734303</c:v>
                </c:pt>
                <c:pt idx="1325">
                  <c:v>-2.24966585750621</c:v>
                </c:pt>
                <c:pt idx="1326">
                  <c:v>-2.24961295465831</c:v>
                </c:pt>
                <c:pt idx="1327">
                  <c:v>-2.24894433398072</c:v>
                </c:pt>
                <c:pt idx="1328">
                  <c:v>-2.24738088268943</c:v>
                </c:pt>
                <c:pt idx="1329">
                  <c:v>-2.2439505613042</c:v>
                </c:pt>
                <c:pt idx="1330">
                  <c:v>-2.24181112787219</c:v>
                </c:pt>
                <c:pt idx="1331">
                  <c:v>-2.24165140894018</c:v>
                </c:pt>
                <c:pt idx="1332">
                  <c:v>-2.24117493220433</c:v>
                </c:pt>
                <c:pt idx="1333">
                  <c:v>-2.23971967452057</c:v>
                </c:pt>
                <c:pt idx="1334">
                  <c:v>-2.23950218695183</c:v>
                </c:pt>
                <c:pt idx="1335">
                  <c:v>-2.23893089166178</c:v>
                </c:pt>
                <c:pt idx="1336">
                  <c:v>-2.23795649402459</c:v>
                </c:pt>
                <c:pt idx="1337">
                  <c:v>-2.23718854583305</c:v>
                </c:pt>
                <c:pt idx="1338">
                  <c:v>-2.23656063719744</c:v>
                </c:pt>
                <c:pt idx="1339">
                  <c:v>-2.23590109173664</c:v>
                </c:pt>
                <c:pt idx="1340">
                  <c:v>-2.23571018293993</c:v>
                </c:pt>
                <c:pt idx="1341">
                  <c:v>-2.23332239054935</c:v>
                </c:pt>
                <c:pt idx="1342">
                  <c:v>-2.23219659120607</c:v>
                </c:pt>
                <c:pt idx="1343">
                  <c:v>-2.23178803298805</c:v>
                </c:pt>
                <c:pt idx="1344">
                  <c:v>-2.23025416833789</c:v>
                </c:pt>
                <c:pt idx="1345">
                  <c:v>-2.22991803771413</c:v>
                </c:pt>
                <c:pt idx="1346">
                  <c:v>-2.2277040044393</c:v>
                </c:pt>
                <c:pt idx="1347">
                  <c:v>-2.22701102895701</c:v>
                </c:pt>
                <c:pt idx="1348">
                  <c:v>-2.22578995349649</c:v>
                </c:pt>
                <c:pt idx="1349">
                  <c:v>-2.22527639914371</c:v>
                </c:pt>
                <c:pt idx="1350">
                  <c:v>-2.2249127063415</c:v>
                </c:pt>
                <c:pt idx="1351">
                  <c:v>-2.22452817154636</c:v>
                </c:pt>
                <c:pt idx="1352">
                  <c:v>-2.2239187146047</c:v>
                </c:pt>
                <c:pt idx="1353">
                  <c:v>-2.22378554733621</c:v>
                </c:pt>
                <c:pt idx="1354">
                  <c:v>-2.22351006886815</c:v>
                </c:pt>
                <c:pt idx="1355">
                  <c:v>-2.22347346955597</c:v>
                </c:pt>
                <c:pt idx="1356">
                  <c:v>-2.22094251583147</c:v>
                </c:pt>
                <c:pt idx="1357">
                  <c:v>-2.22020425692536</c:v>
                </c:pt>
                <c:pt idx="1358">
                  <c:v>-2.21813629311069</c:v>
                </c:pt>
                <c:pt idx="1359">
                  <c:v>-2.21811254593603</c:v>
                </c:pt>
                <c:pt idx="1360">
                  <c:v>-2.21799293413017</c:v>
                </c:pt>
                <c:pt idx="1361">
                  <c:v>-2.21687832487107</c:v>
                </c:pt>
                <c:pt idx="1362">
                  <c:v>-2.21673942358926</c:v>
                </c:pt>
                <c:pt idx="1363">
                  <c:v>-2.21664211657839</c:v>
                </c:pt>
                <c:pt idx="1364">
                  <c:v>-2.21627398502167</c:v>
                </c:pt>
                <c:pt idx="1365">
                  <c:v>-2.21579708654937</c:v>
                </c:pt>
                <c:pt idx="1366">
                  <c:v>-2.2135480308197</c:v>
                </c:pt>
                <c:pt idx="1367">
                  <c:v>-2.21083388329696</c:v>
                </c:pt>
                <c:pt idx="1368">
                  <c:v>-2.20986880638467</c:v>
                </c:pt>
                <c:pt idx="1369">
                  <c:v>-2.2093128663045</c:v>
                </c:pt>
                <c:pt idx="1370">
                  <c:v>-2.2092868027767</c:v>
                </c:pt>
                <c:pt idx="1371">
                  <c:v>-2.20918907706445</c:v>
                </c:pt>
                <c:pt idx="1372">
                  <c:v>-2.20699661430452</c:v>
                </c:pt>
                <c:pt idx="1373">
                  <c:v>-2.20661044507393</c:v>
                </c:pt>
                <c:pt idx="1374">
                  <c:v>-2.20491581967509</c:v>
                </c:pt>
                <c:pt idx="1375">
                  <c:v>-2.2049023001277</c:v>
                </c:pt>
                <c:pt idx="1376">
                  <c:v>-2.20474067005118</c:v>
                </c:pt>
                <c:pt idx="1377">
                  <c:v>-2.20429880045905</c:v>
                </c:pt>
                <c:pt idx="1378">
                  <c:v>-2.20262420946146</c:v>
                </c:pt>
                <c:pt idx="1379">
                  <c:v>-2.19764836742524</c:v>
                </c:pt>
                <c:pt idx="1380">
                  <c:v>-2.1965277331095</c:v>
                </c:pt>
                <c:pt idx="1381">
                  <c:v>-2.19645029951689</c:v>
                </c:pt>
                <c:pt idx="1382">
                  <c:v>-2.19549105678584</c:v>
                </c:pt>
                <c:pt idx="1383">
                  <c:v>-2.1950382629454</c:v>
                </c:pt>
                <c:pt idx="1384">
                  <c:v>-2.19499010195023</c:v>
                </c:pt>
                <c:pt idx="1385">
                  <c:v>-2.19331927918744</c:v>
                </c:pt>
                <c:pt idx="1386">
                  <c:v>-2.19296535731281</c:v>
                </c:pt>
                <c:pt idx="1387">
                  <c:v>-2.1920029129866</c:v>
                </c:pt>
                <c:pt idx="1388">
                  <c:v>-2.19168199611586</c:v>
                </c:pt>
                <c:pt idx="1389">
                  <c:v>-2.18945682203607</c:v>
                </c:pt>
                <c:pt idx="1390">
                  <c:v>-2.18853948215008</c:v>
                </c:pt>
                <c:pt idx="1391">
                  <c:v>-2.18791875418009</c:v>
                </c:pt>
                <c:pt idx="1392">
                  <c:v>-2.18750348155681</c:v>
                </c:pt>
                <c:pt idx="1393">
                  <c:v>-2.1844700798841</c:v>
                </c:pt>
                <c:pt idx="1394">
                  <c:v>-2.18397529540044</c:v>
                </c:pt>
                <c:pt idx="1395">
                  <c:v>-2.1838437477448</c:v>
                </c:pt>
                <c:pt idx="1396">
                  <c:v>-2.18364291958091</c:v>
                </c:pt>
                <c:pt idx="1397">
                  <c:v>-2.18313170008598</c:v>
                </c:pt>
                <c:pt idx="1398">
                  <c:v>-2.18276929199803</c:v>
                </c:pt>
                <c:pt idx="1399">
                  <c:v>-2.1825554996741</c:v>
                </c:pt>
                <c:pt idx="1400">
                  <c:v>-2.1814192516673</c:v>
                </c:pt>
                <c:pt idx="1401">
                  <c:v>-2.1774595516736</c:v>
                </c:pt>
                <c:pt idx="1402">
                  <c:v>-2.17590485466193</c:v>
                </c:pt>
                <c:pt idx="1403">
                  <c:v>-2.1749846341323</c:v>
                </c:pt>
                <c:pt idx="1404">
                  <c:v>-2.17372074799655</c:v>
                </c:pt>
                <c:pt idx="1405">
                  <c:v>-2.17358953344505</c:v>
                </c:pt>
                <c:pt idx="1406">
                  <c:v>-2.17307679454772</c:v>
                </c:pt>
                <c:pt idx="1407">
                  <c:v>-2.17280438674261</c:v>
                </c:pt>
                <c:pt idx="1408">
                  <c:v>-2.17275831353115</c:v>
                </c:pt>
                <c:pt idx="1409">
                  <c:v>-2.1727223598525</c:v>
                </c:pt>
                <c:pt idx="1410">
                  <c:v>-2.17145988081104</c:v>
                </c:pt>
                <c:pt idx="1411">
                  <c:v>-2.17132100200004</c:v>
                </c:pt>
                <c:pt idx="1412">
                  <c:v>-2.17047819115692</c:v>
                </c:pt>
                <c:pt idx="1413">
                  <c:v>-2.16704790803974</c:v>
                </c:pt>
                <c:pt idx="1414">
                  <c:v>-2.16605213603346</c:v>
                </c:pt>
                <c:pt idx="1415">
                  <c:v>-2.16561597415874</c:v>
                </c:pt>
                <c:pt idx="1416">
                  <c:v>-2.16508133906858</c:v>
                </c:pt>
                <c:pt idx="1417">
                  <c:v>-2.16209405493062</c:v>
                </c:pt>
                <c:pt idx="1418">
                  <c:v>-2.16112696472058</c:v>
                </c:pt>
                <c:pt idx="1419">
                  <c:v>-2.16046716705488</c:v>
                </c:pt>
                <c:pt idx="1420">
                  <c:v>-2.15820681336379</c:v>
                </c:pt>
                <c:pt idx="1421">
                  <c:v>-2.15268779513068</c:v>
                </c:pt>
                <c:pt idx="1422">
                  <c:v>-2.15222554884952</c:v>
                </c:pt>
                <c:pt idx="1423">
                  <c:v>-2.15177625790838</c:v>
                </c:pt>
                <c:pt idx="1424">
                  <c:v>-2.14552705453986</c:v>
                </c:pt>
                <c:pt idx="1425">
                  <c:v>-2.14507651821868</c:v>
                </c:pt>
                <c:pt idx="1426">
                  <c:v>-2.14481459484396</c:v>
                </c:pt>
                <c:pt idx="1427">
                  <c:v>-2.14419497800089</c:v>
                </c:pt>
                <c:pt idx="1428">
                  <c:v>-2.14333438418778</c:v>
                </c:pt>
                <c:pt idx="1429">
                  <c:v>-2.14176932621706</c:v>
                </c:pt>
                <c:pt idx="1430">
                  <c:v>-2.14130662566536</c:v>
                </c:pt>
                <c:pt idx="1431">
                  <c:v>-2.14050886354452</c:v>
                </c:pt>
                <c:pt idx="1432">
                  <c:v>-2.14022253869709</c:v>
                </c:pt>
                <c:pt idx="1433">
                  <c:v>-2.13984085447965</c:v>
                </c:pt>
                <c:pt idx="1434">
                  <c:v>-2.13934375917117</c:v>
                </c:pt>
                <c:pt idx="1435">
                  <c:v>-2.13873413752097</c:v>
                </c:pt>
                <c:pt idx="1436">
                  <c:v>-2.13860841014905</c:v>
                </c:pt>
                <c:pt idx="1437">
                  <c:v>-2.13711587053469</c:v>
                </c:pt>
                <c:pt idx="1438">
                  <c:v>-2.13682830671868</c:v>
                </c:pt>
                <c:pt idx="1439">
                  <c:v>-2.13572879006825</c:v>
                </c:pt>
                <c:pt idx="1440">
                  <c:v>-2.13515852467436</c:v>
                </c:pt>
                <c:pt idx="1441">
                  <c:v>-2.13436636583801</c:v>
                </c:pt>
                <c:pt idx="1442">
                  <c:v>-2.13430224089423</c:v>
                </c:pt>
                <c:pt idx="1443">
                  <c:v>-2.13348962179787</c:v>
                </c:pt>
                <c:pt idx="1444">
                  <c:v>-2.13218858349138</c:v>
                </c:pt>
                <c:pt idx="1445">
                  <c:v>-2.1311275192697</c:v>
                </c:pt>
                <c:pt idx="1446">
                  <c:v>-2.13079375883171</c:v>
                </c:pt>
                <c:pt idx="1447">
                  <c:v>-2.1295635514529</c:v>
                </c:pt>
                <c:pt idx="1448">
                  <c:v>-2.12933001227521</c:v>
                </c:pt>
                <c:pt idx="1449">
                  <c:v>-2.12779528283485</c:v>
                </c:pt>
                <c:pt idx="1450">
                  <c:v>-2.12668884719627</c:v>
                </c:pt>
                <c:pt idx="1451">
                  <c:v>-2.12603010266179</c:v>
                </c:pt>
                <c:pt idx="1452">
                  <c:v>-2.12466066046109</c:v>
                </c:pt>
                <c:pt idx="1453">
                  <c:v>-2.12383213507861</c:v>
                </c:pt>
                <c:pt idx="1454">
                  <c:v>-2.12349889468858</c:v>
                </c:pt>
                <c:pt idx="1455">
                  <c:v>-2.12327397123475</c:v>
                </c:pt>
                <c:pt idx="1456">
                  <c:v>-2.12181000008615</c:v>
                </c:pt>
                <c:pt idx="1457">
                  <c:v>-2.12136475612963</c:v>
                </c:pt>
                <c:pt idx="1458">
                  <c:v>-2.12074872442216</c:v>
                </c:pt>
                <c:pt idx="1459">
                  <c:v>-2.1202561040866</c:v>
                </c:pt>
                <c:pt idx="1460">
                  <c:v>-2.11972901596465</c:v>
                </c:pt>
                <c:pt idx="1461">
                  <c:v>-2.117885444176</c:v>
                </c:pt>
                <c:pt idx="1462">
                  <c:v>-2.11767476042342</c:v>
                </c:pt>
                <c:pt idx="1463">
                  <c:v>-2.11724087419042</c:v>
                </c:pt>
                <c:pt idx="1464">
                  <c:v>-2.1154011400694</c:v>
                </c:pt>
                <c:pt idx="1465">
                  <c:v>-2.11112249907395</c:v>
                </c:pt>
                <c:pt idx="1466">
                  <c:v>-2.10920414197163</c:v>
                </c:pt>
                <c:pt idx="1467">
                  <c:v>-2.1087501450378</c:v>
                </c:pt>
                <c:pt idx="1468">
                  <c:v>-2.10801323167483</c:v>
                </c:pt>
                <c:pt idx="1469">
                  <c:v>-2.1077867276554</c:v>
                </c:pt>
                <c:pt idx="1470">
                  <c:v>-2.10776778179257</c:v>
                </c:pt>
                <c:pt idx="1471">
                  <c:v>-2.10643822062735</c:v>
                </c:pt>
                <c:pt idx="1472">
                  <c:v>-2.10561906553246</c:v>
                </c:pt>
                <c:pt idx="1473">
                  <c:v>-2.10543838915402</c:v>
                </c:pt>
                <c:pt idx="1474">
                  <c:v>-2.1045344317351</c:v>
                </c:pt>
                <c:pt idx="1475">
                  <c:v>-2.1044934332538</c:v>
                </c:pt>
                <c:pt idx="1476">
                  <c:v>-2.10227211738708</c:v>
                </c:pt>
                <c:pt idx="1477">
                  <c:v>-2.1018340563141</c:v>
                </c:pt>
                <c:pt idx="1478">
                  <c:v>-2.10094804533278</c:v>
                </c:pt>
                <c:pt idx="1479">
                  <c:v>-2.10036806616119</c:v>
                </c:pt>
                <c:pt idx="1480">
                  <c:v>-2.09929056150008</c:v>
                </c:pt>
                <c:pt idx="1481">
                  <c:v>-2.09870624989479</c:v>
                </c:pt>
                <c:pt idx="1482">
                  <c:v>-2.09657074364925</c:v>
                </c:pt>
                <c:pt idx="1483">
                  <c:v>-2.09656971598124</c:v>
                </c:pt>
                <c:pt idx="1484">
                  <c:v>-2.09465114116783</c:v>
                </c:pt>
                <c:pt idx="1485">
                  <c:v>-2.08993296236103</c:v>
                </c:pt>
                <c:pt idx="1486">
                  <c:v>-2.08921880708326</c:v>
                </c:pt>
                <c:pt idx="1487">
                  <c:v>-2.08767747727542</c:v>
                </c:pt>
                <c:pt idx="1488">
                  <c:v>-2.08715239505614</c:v>
                </c:pt>
                <c:pt idx="1489">
                  <c:v>-2.08712048046288</c:v>
                </c:pt>
                <c:pt idx="1490">
                  <c:v>-2.0866067339616</c:v>
                </c:pt>
                <c:pt idx="1491">
                  <c:v>-2.08648747781041</c:v>
                </c:pt>
                <c:pt idx="1492">
                  <c:v>-2.08463173034167</c:v>
                </c:pt>
                <c:pt idx="1493">
                  <c:v>-2.08424218643762</c:v>
                </c:pt>
                <c:pt idx="1494">
                  <c:v>-2.08339986833183</c:v>
                </c:pt>
                <c:pt idx="1495">
                  <c:v>-2.0832783960429</c:v>
                </c:pt>
                <c:pt idx="1496">
                  <c:v>-2.08266113789021</c:v>
                </c:pt>
                <c:pt idx="1497">
                  <c:v>-2.08155665915965</c:v>
                </c:pt>
                <c:pt idx="1498">
                  <c:v>-2.08150087419214</c:v>
                </c:pt>
                <c:pt idx="1499">
                  <c:v>-2.08099997098478</c:v>
                </c:pt>
                <c:pt idx="1500">
                  <c:v>-2.07853873761954</c:v>
                </c:pt>
                <c:pt idx="1501">
                  <c:v>-2.07849213966647</c:v>
                </c:pt>
                <c:pt idx="1502">
                  <c:v>-2.07798489096767</c:v>
                </c:pt>
                <c:pt idx="1503">
                  <c:v>-2.07731156607919</c:v>
                </c:pt>
                <c:pt idx="1504">
                  <c:v>-2.07683947561295</c:v>
                </c:pt>
                <c:pt idx="1505">
                  <c:v>-2.07411468464154</c:v>
                </c:pt>
                <c:pt idx="1506">
                  <c:v>-2.07361223162229</c:v>
                </c:pt>
                <c:pt idx="1507">
                  <c:v>-2.07301732537026</c:v>
                </c:pt>
                <c:pt idx="1508">
                  <c:v>-2.07254087194252</c:v>
                </c:pt>
                <c:pt idx="1509">
                  <c:v>-2.07236990073932</c:v>
                </c:pt>
                <c:pt idx="1510">
                  <c:v>-2.07218968716628</c:v>
                </c:pt>
                <c:pt idx="1511">
                  <c:v>-2.07108016835929</c:v>
                </c:pt>
                <c:pt idx="1512">
                  <c:v>-2.07037744010966</c:v>
                </c:pt>
                <c:pt idx="1513">
                  <c:v>-2.06874033927596</c:v>
                </c:pt>
                <c:pt idx="1514">
                  <c:v>-2.06768071664057</c:v>
                </c:pt>
                <c:pt idx="1515">
                  <c:v>-2.06733432588716</c:v>
                </c:pt>
                <c:pt idx="1516">
                  <c:v>-2.06602325957141</c:v>
                </c:pt>
                <c:pt idx="1517">
                  <c:v>-2.0658707149621</c:v>
                </c:pt>
                <c:pt idx="1518">
                  <c:v>-2.0655833781292</c:v>
                </c:pt>
                <c:pt idx="1519">
                  <c:v>-2.06533648560537</c:v>
                </c:pt>
                <c:pt idx="1520">
                  <c:v>-2.0649318075546</c:v>
                </c:pt>
                <c:pt idx="1521">
                  <c:v>-2.06417894485616</c:v>
                </c:pt>
                <c:pt idx="1522">
                  <c:v>-2.06300912133098</c:v>
                </c:pt>
                <c:pt idx="1523">
                  <c:v>-2.06143518278746</c:v>
                </c:pt>
                <c:pt idx="1524">
                  <c:v>-2.06130236688929</c:v>
                </c:pt>
                <c:pt idx="1525">
                  <c:v>-2.0609849953346</c:v>
                </c:pt>
                <c:pt idx="1526">
                  <c:v>-2.05953430643091</c:v>
                </c:pt>
                <c:pt idx="1527">
                  <c:v>-2.05722031269447</c:v>
                </c:pt>
                <c:pt idx="1528">
                  <c:v>-2.05602312288957</c:v>
                </c:pt>
                <c:pt idx="1529">
                  <c:v>-2.05562028900287</c:v>
                </c:pt>
                <c:pt idx="1530">
                  <c:v>-2.05457483452811</c:v>
                </c:pt>
                <c:pt idx="1531">
                  <c:v>-2.0534517188055</c:v>
                </c:pt>
                <c:pt idx="1532">
                  <c:v>-2.05318310778852</c:v>
                </c:pt>
                <c:pt idx="1533">
                  <c:v>-2.05305963737256</c:v>
                </c:pt>
                <c:pt idx="1534">
                  <c:v>-2.05202751387278</c:v>
                </c:pt>
                <c:pt idx="1535">
                  <c:v>-2.0507532785438</c:v>
                </c:pt>
                <c:pt idx="1536">
                  <c:v>-2.05036223777427</c:v>
                </c:pt>
                <c:pt idx="1537">
                  <c:v>-2.05031155354332</c:v>
                </c:pt>
                <c:pt idx="1538">
                  <c:v>-2.04951547507668</c:v>
                </c:pt>
                <c:pt idx="1539">
                  <c:v>-2.04869958551006</c:v>
                </c:pt>
                <c:pt idx="1540">
                  <c:v>-2.04741280489868</c:v>
                </c:pt>
                <c:pt idx="1541">
                  <c:v>-2.04646417816893</c:v>
                </c:pt>
                <c:pt idx="1542">
                  <c:v>-2.04588122874261</c:v>
                </c:pt>
                <c:pt idx="1543">
                  <c:v>-2.04573005854329</c:v>
                </c:pt>
                <c:pt idx="1544">
                  <c:v>-2.04548181866726</c:v>
                </c:pt>
                <c:pt idx="1545">
                  <c:v>-2.04524573748887</c:v>
                </c:pt>
                <c:pt idx="1546">
                  <c:v>-2.04481171816221</c:v>
                </c:pt>
                <c:pt idx="1547">
                  <c:v>-2.04472541824123</c:v>
                </c:pt>
                <c:pt idx="1548">
                  <c:v>-2.04315346515779</c:v>
                </c:pt>
                <c:pt idx="1549">
                  <c:v>-2.0423586160554</c:v>
                </c:pt>
                <c:pt idx="1550">
                  <c:v>-2.04223504816589</c:v>
                </c:pt>
                <c:pt idx="1551">
                  <c:v>-2.04182319724087</c:v>
                </c:pt>
                <c:pt idx="1552">
                  <c:v>-2.04068374490325</c:v>
                </c:pt>
                <c:pt idx="1553">
                  <c:v>-2.04022014169327</c:v>
                </c:pt>
                <c:pt idx="1554">
                  <c:v>-2.03867973155864</c:v>
                </c:pt>
                <c:pt idx="1555">
                  <c:v>-2.038469215136</c:v>
                </c:pt>
                <c:pt idx="1556">
                  <c:v>-2.03645112663457</c:v>
                </c:pt>
                <c:pt idx="1557">
                  <c:v>-2.0362334049395</c:v>
                </c:pt>
                <c:pt idx="1558">
                  <c:v>-2.03355064389862</c:v>
                </c:pt>
                <c:pt idx="1559">
                  <c:v>-2.03254378715988</c:v>
                </c:pt>
                <c:pt idx="1560">
                  <c:v>-2.03245390190142</c:v>
                </c:pt>
                <c:pt idx="1561">
                  <c:v>-2.03113551349853</c:v>
                </c:pt>
                <c:pt idx="1562">
                  <c:v>-2.03088673599769</c:v>
                </c:pt>
                <c:pt idx="1563">
                  <c:v>-2.03080736888495</c:v>
                </c:pt>
                <c:pt idx="1564">
                  <c:v>-2.03029013011477</c:v>
                </c:pt>
                <c:pt idx="1565">
                  <c:v>-2.03021226835061</c:v>
                </c:pt>
                <c:pt idx="1566">
                  <c:v>-2.02981678037462</c:v>
                </c:pt>
                <c:pt idx="1567">
                  <c:v>-2.0287433075684</c:v>
                </c:pt>
                <c:pt idx="1568">
                  <c:v>-2.0286474710966</c:v>
                </c:pt>
                <c:pt idx="1569">
                  <c:v>-2.02838215690277</c:v>
                </c:pt>
                <c:pt idx="1570">
                  <c:v>-2.02824807655436</c:v>
                </c:pt>
                <c:pt idx="1571">
                  <c:v>-2.02796877382404</c:v>
                </c:pt>
                <c:pt idx="1572">
                  <c:v>-2.02790296116785</c:v>
                </c:pt>
                <c:pt idx="1573">
                  <c:v>-2.02749333581967</c:v>
                </c:pt>
                <c:pt idx="1574">
                  <c:v>-2.02733134317147</c:v>
                </c:pt>
                <c:pt idx="1575">
                  <c:v>-2.02220454094416</c:v>
                </c:pt>
                <c:pt idx="1576">
                  <c:v>-2.01813941502724</c:v>
                </c:pt>
                <c:pt idx="1577">
                  <c:v>-2.0181236888553</c:v>
                </c:pt>
                <c:pt idx="1578">
                  <c:v>-2.01718851030635</c:v>
                </c:pt>
                <c:pt idx="1579">
                  <c:v>-2.01659047834343</c:v>
                </c:pt>
                <c:pt idx="1580">
                  <c:v>-2.01657672999818</c:v>
                </c:pt>
                <c:pt idx="1581">
                  <c:v>-2.0150477099025</c:v>
                </c:pt>
                <c:pt idx="1582">
                  <c:v>-2.01501849729262</c:v>
                </c:pt>
                <c:pt idx="1583">
                  <c:v>-2.0138187411076</c:v>
                </c:pt>
                <c:pt idx="1584">
                  <c:v>-2.01287036628899</c:v>
                </c:pt>
                <c:pt idx="1585">
                  <c:v>-2.01283482149734</c:v>
                </c:pt>
                <c:pt idx="1586">
                  <c:v>-2.01187811323453</c:v>
                </c:pt>
                <c:pt idx="1587">
                  <c:v>-2.0100924575205</c:v>
                </c:pt>
                <c:pt idx="1588">
                  <c:v>-2.00929533215233</c:v>
                </c:pt>
                <c:pt idx="1589">
                  <c:v>-2.00913443121863</c:v>
                </c:pt>
                <c:pt idx="1590">
                  <c:v>-2.00885653866687</c:v>
                </c:pt>
                <c:pt idx="1591">
                  <c:v>-2.00870436174496</c:v>
                </c:pt>
                <c:pt idx="1592">
                  <c:v>-2.00832412635249</c:v>
                </c:pt>
                <c:pt idx="1593">
                  <c:v>-2.00771719980327</c:v>
                </c:pt>
                <c:pt idx="1594">
                  <c:v>-2.00629897315925</c:v>
                </c:pt>
                <c:pt idx="1595">
                  <c:v>-2.00205480042588</c:v>
                </c:pt>
                <c:pt idx="1596">
                  <c:v>-1.99938696878629</c:v>
                </c:pt>
                <c:pt idx="1597">
                  <c:v>-1.99841430147009</c:v>
                </c:pt>
                <c:pt idx="1598">
                  <c:v>-1.99629775522159</c:v>
                </c:pt>
                <c:pt idx="1599">
                  <c:v>-1.99607982649029</c:v>
                </c:pt>
                <c:pt idx="1600">
                  <c:v>-1.995922649965</c:v>
                </c:pt>
                <c:pt idx="1601">
                  <c:v>-1.99512959579087</c:v>
                </c:pt>
                <c:pt idx="1602">
                  <c:v>-1.99423201343179</c:v>
                </c:pt>
                <c:pt idx="1603">
                  <c:v>-1.99392613675173</c:v>
                </c:pt>
                <c:pt idx="1604">
                  <c:v>-1.99334861467003</c:v>
                </c:pt>
                <c:pt idx="1605">
                  <c:v>-1.99251574494213</c:v>
                </c:pt>
                <c:pt idx="1606">
                  <c:v>-1.99179727932084</c:v>
                </c:pt>
                <c:pt idx="1607">
                  <c:v>-1.99040239196002</c:v>
                </c:pt>
                <c:pt idx="1608">
                  <c:v>-1.99017174254133</c:v>
                </c:pt>
                <c:pt idx="1609">
                  <c:v>-1.98734669424476</c:v>
                </c:pt>
                <c:pt idx="1610">
                  <c:v>-1.98677362176607</c:v>
                </c:pt>
                <c:pt idx="1611">
                  <c:v>-1.98668665468697</c:v>
                </c:pt>
                <c:pt idx="1612">
                  <c:v>-1.98508812438887</c:v>
                </c:pt>
                <c:pt idx="1613">
                  <c:v>-1.98454446444643</c:v>
                </c:pt>
                <c:pt idx="1614">
                  <c:v>-1.98316153477098</c:v>
                </c:pt>
                <c:pt idx="1615">
                  <c:v>-1.98053773812845</c:v>
                </c:pt>
                <c:pt idx="1616">
                  <c:v>-1.98020275981178</c:v>
                </c:pt>
                <c:pt idx="1617">
                  <c:v>-1.97915030216728</c:v>
                </c:pt>
                <c:pt idx="1618">
                  <c:v>-1.97447830311445</c:v>
                </c:pt>
                <c:pt idx="1619">
                  <c:v>-1.97444577519545</c:v>
                </c:pt>
                <c:pt idx="1620">
                  <c:v>-1.97420337633083</c:v>
                </c:pt>
                <c:pt idx="1621">
                  <c:v>-1.97415801596656</c:v>
                </c:pt>
                <c:pt idx="1622">
                  <c:v>-1.97389247189364</c:v>
                </c:pt>
                <c:pt idx="1623">
                  <c:v>-1.97387821448208</c:v>
                </c:pt>
                <c:pt idx="1624">
                  <c:v>-1.97196174412852</c:v>
                </c:pt>
                <c:pt idx="1625">
                  <c:v>-1.97088412226289</c:v>
                </c:pt>
                <c:pt idx="1626">
                  <c:v>-1.9695596624013</c:v>
                </c:pt>
                <c:pt idx="1627">
                  <c:v>-1.96774107651259</c:v>
                </c:pt>
                <c:pt idx="1628">
                  <c:v>-1.96719047758331</c:v>
                </c:pt>
                <c:pt idx="1629">
                  <c:v>-1.96716938631469</c:v>
                </c:pt>
                <c:pt idx="1630">
                  <c:v>-1.9666087755112</c:v>
                </c:pt>
                <c:pt idx="1631">
                  <c:v>-1.96615259772959</c:v>
                </c:pt>
                <c:pt idx="1632">
                  <c:v>-1.96570180874244</c:v>
                </c:pt>
                <c:pt idx="1633">
                  <c:v>-1.96553574149228</c:v>
                </c:pt>
                <c:pt idx="1634">
                  <c:v>-1.96510772424566</c:v>
                </c:pt>
                <c:pt idx="1635">
                  <c:v>-1.96452723406034</c:v>
                </c:pt>
                <c:pt idx="1636">
                  <c:v>-1.96304093899476</c:v>
                </c:pt>
                <c:pt idx="1637">
                  <c:v>-1.96303545334366</c:v>
                </c:pt>
                <c:pt idx="1638">
                  <c:v>-1.96232666950693</c:v>
                </c:pt>
                <c:pt idx="1639">
                  <c:v>-1.96148377715922</c:v>
                </c:pt>
                <c:pt idx="1640">
                  <c:v>-1.96135174301247</c:v>
                </c:pt>
                <c:pt idx="1641">
                  <c:v>-1.96090970728777</c:v>
                </c:pt>
                <c:pt idx="1642">
                  <c:v>-1.96067700988935</c:v>
                </c:pt>
                <c:pt idx="1643">
                  <c:v>-1.96015328621569</c:v>
                </c:pt>
                <c:pt idx="1644">
                  <c:v>-1.95809763122567</c:v>
                </c:pt>
                <c:pt idx="1645">
                  <c:v>-1.95793126331367</c:v>
                </c:pt>
                <c:pt idx="1646">
                  <c:v>-1.95779766967088</c:v>
                </c:pt>
                <c:pt idx="1647">
                  <c:v>-1.95695085515157</c:v>
                </c:pt>
                <c:pt idx="1648">
                  <c:v>-1.95602787315967</c:v>
                </c:pt>
                <c:pt idx="1649">
                  <c:v>-1.95503697777177</c:v>
                </c:pt>
                <c:pt idx="1650">
                  <c:v>-1.9547435728613</c:v>
                </c:pt>
                <c:pt idx="1651">
                  <c:v>-1.95437720575133</c:v>
                </c:pt>
                <c:pt idx="1652">
                  <c:v>-1.95367902204729</c:v>
                </c:pt>
                <c:pt idx="1653">
                  <c:v>-1.95359221692188</c:v>
                </c:pt>
                <c:pt idx="1654">
                  <c:v>-1.95189913004219</c:v>
                </c:pt>
                <c:pt idx="1655">
                  <c:v>-1.9505431586873</c:v>
                </c:pt>
                <c:pt idx="1656">
                  <c:v>-1.95026382229109</c:v>
                </c:pt>
                <c:pt idx="1657">
                  <c:v>-1.94996415331436</c:v>
                </c:pt>
                <c:pt idx="1658">
                  <c:v>-1.94986510012412</c:v>
                </c:pt>
                <c:pt idx="1659">
                  <c:v>-1.94900015247056</c:v>
                </c:pt>
                <c:pt idx="1660">
                  <c:v>-1.94891738851642</c:v>
                </c:pt>
                <c:pt idx="1661">
                  <c:v>-1.94860843002786</c:v>
                </c:pt>
                <c:pt idx="1662">
                  <c:v>-1.94033958506981</c:v>
                </c:pt>
                <c:pt idx="1663">
                  <c:v>-1.93895034879764</c:v>
                </c:pt>
                <c:pt idx="1664">
                  <c:v>-1.93830443043178</c:v>
                </c:pt>
                <c:pt idx="1665">
                  <c:v>-1.93768379498938</c:v>
                </c:pt>
                <c:pt idx="1666">
                  <c:v>-1.9374371015796</c:v>
                </c:pt>
                <c:pt idx="1667">
                  <c:v>-1.93735010060843</c:v>
                </c:pt>
                <c:pt idx="1668">
                  <c:v>-1.93683712628912</c:v>
                </c:pt>
                <c:pt idx="1669">
                  <c:v>-1.9365535532553</c:v>
                </c:pt>
                <c:pt idx="1670">
                  <c:v>-1.93654689060298</c:v>
                </c:pt>
                <c:pt idx="1671">
                  <c:v>-1.93605918838292</c:v>
                </c:pt>
                <c:pt idx="1672">
                  <c:v>-1.93588346455003</c:v>
                </c:pt>
                <c:pt idx="1673">
                  <c:v>-1.93577443176181</c:v>
                </c:pt>
                <c:pt idx="1674">
                  <c:v>-1.93549920387542</c:v>
                </c:pt>
                <c:pt idx="1675">
                  <c:v>-1.93549688978234</c:v>
                </c:pt>
                <c:pt idx="1676">
                  <c:v>-1.93508059108145</c:v>
                </c:pt>
                <c:pt idx="1677">
                  <c:v>-1.93229186267539</c:v>
                </c:pt>
                <c:pt idx="1678">
                  <c:v>-1.93213005853219</c:v>
                </c:pt>
                <c:pt idx="1679">
                  <c:v>-1.93099290325627</c:v>
                </c:pt>
                <c:pt idx="1680">
                  <c:v>-1.93024645995462</c:v>
                </c:pt>
                <c:pt idx="1681">
                  <c:v>-1.92968422110826</c:v>
                </c:pt>
                <c:pt idx="1682">
                  <c:v>-1.92951284748854</c:v>
                </c:pt>
                <c:pt idx="1683">
                  <c:v>-1.92873540102571</c:v>
                </c:pt>
                <c:pt idx="1684">
                  <c:v>-1.92845231781328</c:v>
                </c:pt>
                <c:pt idx="1685">
                  <c:v>-1.92769056424214</c:v>
                </c:pt>
                <c:pt idx="1686">
                  <c:v>-1.92704761164806</c:v>
                </c:pt>
                <c:pt idx="1687">
                  <c:v>-1.92673095463772</c:v>
                </c:pt>
                <c:pt idx="1688">
                  <c:v>-1.92656246391884</c:v>
                </c:pt>
                <c:pt idx="1689">
                  <c:v>-1.9262131887914</c:v>
                </c:pt>
                <c:pt idx="1690">
                  <c:v>-1.9262075658639</c:v>
                </c:pt>
                <c:pt idx="1691">
                  <c:v>-1.9254925893714</c:v>
                </c:pt>
                <c:pt idx="1692">
                  <c:v>-1.92506995575859</c:v>
                </c:pt>
                <c:pt idx="1693">
                  <c:v>-1.92457267940869</c:v>
                </c:pt>
                <c:pt idx="1694">
                  <c:v>-1.92404464444469</c:v>
                </c:pt>
                <c:pt idx="1695">
                  <c:v>-1.92347939632914</c:v>
                </c:pt>
                <c:pt idx="1696">
                  <c:v>-1.92066732078197</c:v>
                </c:pt>
                <c:pt idx="1697">
                  <c:v>-1.92003256639026</c:v>
                </c:pt>
                <c:pt idx="1698">
                  <c:v>-1.91977542388497</c:v>
                </c:pt>
                <c:pt idx="1699">
                  <c:v>-1.91957510150831</c:v>
                </c:pt>
                <c:pt idx="1700">
                  <c:v>-1.91953250091234</c:v>
                </c:pt>
                <c:pt idx="1701">
                  <c:v>-1.91938860055935</c:v>
                </c:pt>
                <c:pt idx="1702">
                  <c:v>-1.91814615014209</c:v>
                </c:pt>
                <c:pt idx="1703">
                  <c:v>-1.91785202173633</c:v>
                </c:pt>
                <c:pt idx="1704">
                  <c:v>-1.91748656625369</c:v>
                </c:pt>
                <c:pt idx="1705">
                  <c:v>-1.91466992789519</c:v>
                </c:pt>
                <c:pt idx="1706">
                  <c:v>-1.91354762711862</c:v>
                </c:pt>
                <c:pt idx="1707">
                  <c:v>-1.9130643871143</c:v>
                </c:pt>
                <c:pt idx="1708">
                  <c:v>-1.91278144756474</c:v>
                </c:pt>
                <c:pt idx="1709">
                  <c:v>-1.91267189529593</c:v>
                </c:pt>
                <c:pt idx="1710">
                  <c:v>-1.91060601990363</c:v>
                </c:pt>
                <c:pt idx="1711">
                  <c:v>-1.91057259998965</c:v>
                </c:pt>
                <c:pt idx="1712">
                  <c:v>-1.91047727435935</c:v>
                </c:pt>
                <c:pt idx="1713">
                  <c:v>-1.91040954316978</c:v>
                </c:pt>
                <c:pt idx="1714">
                  <c:v>-1.91036135134951</c:v>
                </c:pt>
                <c:pt idx="1715">
                  <c:v>-1.9101567389527</c:v>
                </c:pt>
                <c:pt idx="1716">
                  <c:v>-1.90967282675442</c:v>
                </c:pt>
                <c:pt idx="1717">
                  <c:v>-1.90897683318779</c:v>
                </c:pt>
                <c:pt idx="1718">
                  <c:v>-1.9073523548978</c:v>
                </c:pt>
                <c:pt idx="1719">
                  <c:v>-1.90706649951928</c:v>
                </c:pt>
                <c:pt idx="1720">
                  <c:v>-1.90693300150604</c:v>
                </c:pt>
                <c:pt idx="1721">
                  <c:v>-1.90661333050879</c:v>
                </c:pt>
                <c:pt idx="1722">
                  <c:v>-1.90616373797248</c:v>
                </c:pt>
                <c:pt idx="1723">
                  <c:v>-1.90599392714021</c:v>
                </c:pt>
                <c:pt idx="1724">
                  <c:v>-1.90467548294461</c:v>
                </c:pt>
                <c:pt idx="1725">
                  <c:v>-1.90300931574805</c:v>
                </c:pt>
                <c:pt idx="1726">
                  <c:v>-1.90295107861569</c:v>
                </c:pt>
                <c:pt idx="1727">
                  <c:v>-1.90238135111117</c:v>
                </c:pt>
                <c:pt idx="1728">
                  <c:v>-1.9023326951099</c:v>
                </c:pt>
                <c:pt idx="1729">
                  <c:v>-1.9017848520831</c:v>
                </c:pt>
                <c:pt idx="1730">
                  <c:v>-1.89926076839937</c:v>
                </c:pt>
                <c:pt idx="1731">
                  <c:v>-1.89923686532123</c:v>
                </c:pt>
                <c:pt idx="1732">
                  <c:v>-1.89772578575857</c:v>
                </c:pt>
                <c:pt idx="1733">
                  <c:v>-1.89735304106538</c:v>
                </c:pt>
                <c:pt idx="1734">
                  <c:v>-1.89638300464639</c:v>
                </c:pt>
                <c:pt idx="1735">
                  <c:v>-1.89601802998166</c:v>
                </c:pt>
                <c:pt idx="1736">
                  <c:v>-1.89591242878103</c:v>
                </c:pt>
                <c:pt idx="1737">
                  <c:v>-1.89449494350551</c:v>
                </c:pt>
                <c:pt idx="1738">
                  <c:v>-1.89414573617962</c:v>
                </c:pt>
                <c:pt idx="1739">
                  <c:v>-1.89386898993574</c:v>
                </c:pt>
                <c:pt idx="1740">
                  <c:v>-1.89337044201128</c:v>
                </c:pt>
                <c:pt idx="1741">
                  <c:v>-1.89244716827381</c:v>
                </c:pt>
                <c:pt idx="1742">
                  <c:v>-1.89212005391109</c:v>
                </c:pt>
                <c:pt idx="1743">
                  <c:v>-1.89160568218426</c:v>
                </c:pt>
                <c:pt idx="1744">
                  <c:v>-1.8905776837704</c:v>
                </c:pt>
                <c:pt idx="1745">
                  <c:v>-1.88840306572349</c:v>
                </c:pt>
                <c:pt idx="1746">
                  <c:v>-1.8865298081723</c:v>
                </c:pt>
                <c:pt idx="1747">
                  <c:v>-1.88511458805734</c:v>
                </c:pt>
                <c:pt idx="1748">
                  <c:v>-1.88332702340007</c:v>
                </c:pt>
                <c:pt idx="1749">
                  <c:v>-1.88200500974799</c:v>
                </c:pt>
                <c:pt idx="1750">
                  <c:v>-1.87993440732039</c:v>
                </c:pt>
                <c:pt idx="1751">
                  <c:v>-1.87978502985196</c:v>
                </c:pt>
                <c:pt idx="1752">
                  <c:v>-1.87736425694487</c:v>
                </c:pt>
                <c:pt idx="1753">
                  <c:v>-1.87584280925908</c:v>
                </c:pt>
                <c:pt idx="1754">
                  <c:v>-1.87501001296072</c:v>
                </c:pt>
                <c:pt idx="1755">
                  <c:v>-1.87459048132904</c:v>
                </c:pt>
                <c:pt idx="1756">
                  <c:v>-1.87401591369598</c:v>
                </c:pt>
                <c:pt idx="1757">
                  <c:v>-1.87317953355813</c:v>
                </c:pt>
                <c:pt idx="1758">
                  <c:v>-1.87251756031847</c:v>
                </c:pt>
                <c:pt idx="1759">
                  <c:v>-1.87168206520989</c:v>
                </c:pt>
                <c:pt idx="1760">
                  <c:v>-1.87064737928369</c:v>
                </c:pt>
                <c:pt idx="1761">
                  <c:v>-1.87022617882193</c:v>
                </c:pt>
                <c:pt idx="1762">
                  <c:v>-1.87014575900646</c:v>
                </c:pt>
                <c:pt idx="1763">
                  <c:v>-1.86602754007915</c:v>
                </c:pt>
                <c:pt idx="1764">
                  <c:v>-1.86595519735595</c:v>
                </c:pt>
                <c:pt idx="1765">
                  <c:v>-1.86501728045662</c:v>
                </c:pt>
                <c:pt idx="1766">
                  <c:v>-1.86384332501839</c:v>
                </c:pt>
                <c:pt idx="1767">
                  <c:v>-1.86286331598818</c:v>
                </c:pt>
                <c:pt idx="1768">
                  <c:v>-1.85945901425364</c:v>
                </c:pt>
                <c:pt idx="1769">
                  <c:v>-1.85800507228438</c:v>
                </c:pt>
                <c:pt idx="1770">
                  <c:v>-1.85678588689549</c:v>
                </c:pt>
                <c:pt idx="1771">
                  <c:v>-1.85629422110425</c:v>
                </c:pt>
                <c:pt idx="1772">
                  <c:v>-1.85559297418479</c:v>
                </c:pt>
                <c:pt idx="1773">
                  <c:v>-1.85494952905695</c:v>
                </c:pt>
                <c:pt idx="1774">
                  <c:v>-1.8543548889596</c:v>
                </c:pt>
                <c:pt idx="1775">
                  <c:v>-1.85312827506699</c:v>
                </c:pt>
                <c:pt idx="1776">
                  <c:v>-1.85265111859171</c:v>
                </c:pt>
                <c:pt idx="1777">
                  <c:v>-1.85037784800987</c:v>
                </c:pt>
                <c:pt idx="1778">
                  <c:v>-1.8489615744461</c:v>
                </c:pt>
                <c:pt idx="1779">
                  <c:v>-1.84793042453941</c:v>
                </c:pt>
                <c:pt idx="1780">
                  <c:v>-1.84695117071983</c:v>
                </c:pt>
                <c:pt idx="1781">
                  <c:v>-1.84658666003639</c:v>
                </c:pt>
                <c:pt idx="1782">
                  <c:v>-1.84594498795417</c:v>
                </c:pt>
                <c:pt idx="1783">
                  <c:v>-1.84232334643536</c:v>
                </c:pt>
                <c:pt idx="1784">
                  <c:v>-1.84206001943547</c:v>
                </c:pt>
                <c:pt idx="1785">
                  <c:v>-1.84118830923699</c:v>
                </c:pt>
                <c:pt idx="1786">
                  <c:v>-1.83973235051735</c:v>
                </c:pt>
                <c:pt idx="1787">
                  <c:v>-1.8396339427036</c:v>
                </c:pt>
                <c:pt idx="1788">
                  <c:v>-1.83921543726832</c:v>
                </c:pt>
                <c:pt idx="1789">
                  <c:v>-1.83910955176948</c:v>
                </c:pt>
                <c:pt idx="1790">
                  <c:v>-1.83851553798481</c:v>
                </c:pt>
                <c:pt idx="1791">
                  <c:v>-1.83788334235469</c:v>
                </c:pt>
                <c:pt idx="1792">
                  <c:v>-1.83647878116268</c:v>
                </c:pt>
                <c:pt idx="1793">
                  <c:v>-1.83544676904384</c:v>
                </c:pt>
                <c:pt idx="1794">
                  <c:v>-1.83481401540707</c:v>
                </c:pt>
                <c:pt idx="1795">
                  <c:v>-1.83362881072587</c:v>
                </c:pt>
                <c:pt idx="1796">
                  <c:v>-1.83268656877169</c:v>
                </c:pt>
                <c:pt idx="1797">
                  <c:v>-1.83209118432295</c:v>
                </c:pt>
                <c:pt idx="1798">
                  <c:v>-1.82973644028441</c:v>
                </c:pt>
                <c:pt idx="1799">
                  <c:v>-1.82828227661427</c:v>
                </c:pt>
                <c:pt idx="1800">
                  <c:v>-1.82759406145238</c:v>
                </c:pt>
                <c:pt idx="1801">
                  <c:v>-1.82726300818965</c:v>
                </c:pt>
                <c:pt idx="1802">
                  <c:v>-1.82653153488984</c:v>
                </c:pt>
                <c:pt idx="1803">
                  <c:v>-1.82560430321829</c:v>
                </c:pt>
                <c:pt idx="1804">
                  <c:v>-1.82275663321695</c:v>
                </c:pt>
                <c:pt idx="1805">
                  <c:v>-1.82225367168629</c:v>
                </c:pt>
                <c:pt idx="1806">
                  <c:v>-1.82167057098272</c:v>
                </c:pt>
                <c:pt idx="1807">
                  <c:v>-1.8216390564741</c:v>
                </c:pt>
                <c:pt idx="1808">
                  <c:v>-1.82105064498721</c:v>
                </c:pt>
                <c:pt idx="1809">
                  <c:v>-1.82056084855716</c:v>
                </c:pt>
                <c:pt idx="1810">
                  <c:v>-1.82036842888929</c:v>
                </c:pt>
                <c:pt idx="1811">
                  <c:v>-1.81935556989139</c:v>
                </c:pt>
                <c:pt idx="1812">
                  <c:v>-1.81923241258479</c:v>
                </c:pt>
                <c:pt idx="1813">
                  <c:v>-1.81577660636519</c:v>
                </c:pt>
                <c:pt idx="1814">
                  <c:v>-1.81520332675138</c:v>
                </c:pt>
                <c:pt idx="1815">
                  <c:v>-1.81488663391931</c:v>
                </c:pt>
                <c:pt idx="1816">
                  <c:v>-1.81478993668457</c:v>
                </c:pt>
                <c:pt idx="1817">
                  <c:v>-1.81427710519706</c:v>
                </c:pt>
                <c:pt idx="1818">
                  <c:v>-1.81354465660037</c:v>
                </c:pt>
                <c:pt idx="1819">
                  <c:v>-1.81146765857808</c:v>
                </c:pt>
                <c:pt idx="1820">
                  <c:v>-1.81108259177785</c:v>
                </c:pt>
                <c:pt idx="1821">
                  <c:v>-1.80970903848108</c:v>
                </c:pt>
                <c:pt idx="1822">
                  <c:v>-1.8096759417355</c:v>
                </c:pt>
                <c:pt idx="1823">
                  <c:v>-1.80907715132809</c:v>
                </c:pt>
                <c:pt idx="1824">
                  <c:v>-1.80867539550807</c:v>
                </c:pt>
                <c:pt idx="1825">
                  <c:v>-1.80760425643388</c:v>
                </c:pt>
                <c:pt idx="1826">
                  <c:v>-1.80731791934977</c:v>
                </c:pt>
                <c:pt idx="1827">
                  <c:v>-1.80685087067195</c:v>
                </c:pt>
                <c:pt idx="1828">
                  <c:v>-1.80559914465795</c:v>
                </c:pt>
                <c:pt idx="1829">
                  <c:v>-1.805058986782</c:v>
                </c:pt>
                <c:pt idx="1830">
                  <c:v>-1.80481627141629</c:v>
                </c:pt>
                <c:pt idx="1831">
                  <c:v>-1.80476717751058</c:v>
                </c:pt>
                <c:pt idx="1832">
                  <c:v>-1.80277942628881</c:v>
                </c:pt>
                <c:pt idx="1833">
                  <c:v>-1.80261656113189</c:v>
                </c:pt>
                <c:pt idx="1834">
                  <c:v>-1.80248271450235</c:v>
                </c:pt>
                <c:pt idx="1835">
                  <c:v>-1.80209616617289</c:v>
                </c:pt>
                <c:pt idx="1836">
                  <c:v>-1.80153063259024</c:v>
                </c:pt>
                <c:pt idx="1837">
                  <c:v>-1.80007165155059</c:v>
                </c:pt>
                <c:pt idx="1838">
                  <c:v>-1.7997173467372</c:v>
                </c:pt>
                <c:pt idx="1839">
                  <c:v>-1.79960931022158</c:v>
                </c:pt>
                <c:pt idx="1840">
                  <c:v>-1.79800710857288</c:v>
                </c:pt>
                <c:pt idx="1841">
                  <c:v>-1.79731830207274</c:v>
                </c:pt>
                <c:pt idx="1842">
                  <c:v>-1.79608896331999</c:v>
                </c:pt>
                <c:pt idx="1843">
                  <c:v>-1.79564856292354</c:v>
                </c:pt>
                <c:pt idx="1844">
                  <c:v>-1.79537208754852</c:v>
                </c:pt>
                <c:pt idx="1845">
                  <c:v>-1.79507070830043</c:v>
                </c:pt>
                <c:pt idx="1846">
                  <c:v>-1.79419192896365</c:v>
                </c:pt>
                <c:pt idx="1847">
                  <c:v>-1.79299554127824</c:v>
                </c:pt>
                <c:pt idx="1848">
                  <c:v>-1.79149449967553</c:v>
                </c:pt>
                <c:pt idx="1849">
                  <c:v>-1.79084978178638</c:v>
                </c:pt>
                <c:pt idx="1850">
                  <c:v>-1.79037854965379</c:v>
                </c:pt>
                <c:pt idx="1851">
                  <c:v>-1.79019454939917</c:v>
                </c:pt>
                <c:pt idx="1852">
                  <c:v>-1.78941242393611</c:v>
                </c:pt>
                <c:pt idx="1853">
                  <c:v>-1.78597490932624</c:v>
                </c:pt>
                <c:pt idx="1854">
                  <c:v>-1.78559988657447</c:v>
                </c:pt>
                <c:pt idx="1855">
                  <c:v>-1.78513226091376</c:v>
                </c:pt>
                <c:pt idx="1856">
                  <c:v>-1.78511246052326</c:v>
                </c:pt>
                <c:pt idx="1857">
                  <c:v>-1.78496883036404</c:v>
                </c:pt>
                <c:pt idx="1858">
                  <c:v>-1.78490635665068</c:v>
                </c:pt>
                <c:pt idx="1859">
                  <c:v>-1.78479016241145</c:v>
                </c:pt>
                <c:pt idx="1860">
                  <c:v>-1.78475164364953</c:v>
                </c:pt>
                <c:pt idx="1861">
                  <c:v>-1.7837091402887</c:v>
                </c:pt>
                <c:pt idx="1862">
                  <c:v>-1.78289214843985</c:v>
                </c:pt>
                <c:pt idx="1863">
                  <c:v>-1.78084457446117</c:v>
                </c:pt>
                <c:pt idx="1864">
                  <c:v>-1.780603658244</c:v>
                </c:pt>
                <c:pt idx="1865">
                  <c:v>-1.77976000920794</c:v>
                </c:pt>
                <c:pt idx="1866">
                  <c:v>-1.77962900882059</c:v>
                </c:pt>
                <c:pt idx="1867">
                  <c:v>-1.77864917236785</c:v>
                </c:pt>
                <c:pt idx="1868">
                  <c:v>-1.77859693487162</c:v>
                </c:pt>
                <c:pt idx="1869">
                  <c:v>-1.77800173051638</c:v>
                </c:pt>
                <c:pt idx="1870">
                  <c:v>-1.7775094259673</c:v>
                </c:pt>
                <c:pt idx="1871">
                  <c:v>-1.77721759039134</c:v>
                </c:pt>
                <c:pt idx="1872">
                  <c:v>-1.77716148614907</c:v>
                </c:pt>
                <c:pt idx="1873">
                  <c:v>-1.77670942702926</c:v>
                </c:pt>
                <c:pt idx="1874">
                  <c:v>-1.77654003096728</c:v>
                </c:pt>
                <c:pt idx="1875">
                  <c:v>-1.77579345818603</c:v>
                </c:pt>
                <c:pt idx="1876">
                  <c:v>-1.77374698617571</c:v>
                </c:pt>
                <c:pt idx="1877">
                  <c:v>-1.7731629214988</c:v>
                </c:pt>
                <c:pt idx="1878">
                  <c:v>-1.77286601915847</c:v>
                </c:pt>
                <c:pt idx="1879">
                  <c:v>-1.77229606423695</c:v>
                </c:pt>
                <c:pt idx="1880">
                  <c:v>-1.77112362143743</c:v>
                </c:pt>
                <c:pt idx="1881">
                  <c:v>-1.77093717749032</c:v>
                </c:pt>
                <c:pt idx="1882">
                  <c:v>-1.77053153387319</c:v>
                </c:pt>
                <c:pt idx="1883">
                  <c:v>-1.77024573550312</c:v>
                </c:pt>
                <c:pt idx="1884">
                  <c:v>-1.76982905646081</c:v>
                </c:pt>
                <c:pt idx="1885">
                  <c:v>-1.76964739117096</c:v>
                </c:pt>
                <c:pt idx="1886">
                  <c:v>-1.76920218529479</c:v>
                </c:pt>
                <c:pt idx="1887">
                  <c:v>-1.7690077367327</c:v>
                </c:pt>
                <c:pt idx="1888">
                  <c:v>-1.76823019476107</c:v>
                </c:pt>
                <c:pt idx="1889">
                  <c:v>-1.7678900625887</c:v>
                </c:pt>
                <c:pt idx="1890">
                  <c:v>-1.76781367651521</c:v>
                </c:pt>
                <c:pt idx="1891">
                  <c:v>-1.76764693525762</c:v>
                </c:pt>
                <c:pt idx="1892">
                  <c:v>-1.76710273543731</c:v>
                </c:pt>
                <c:pt idx="1893">
                  <c:v>-1.76679332705313</c:v>
                </c:pt>
                <c:pt idx="1894">
                  <c:v>-1.76627496105118</c:v>
                </c:pt>
                <c:pt idx="1895">
                  <c:v>-1.76390251118996</c:v>
                </c:pt>
                <c:pt idx="1896">
                  <c:v>-1.76268004257781</c:v>
                </c:pt>
                <c:pt idx="1897">
                  <c:v>-1.76256579653524</c:v>
                </c:pt>
                <c:pt idx="1898">
                  <c:v>-1.76255920333503</c:v>
                </c:pt>
                <c:pt idx="1899">
                  <c:v>-1.76085755096213</c:v>
                </c:pt>
                <c:pt idx="1900">
                  <c:v>-1.76077429707517</c:v>
                </c:pt>
                <c:pt idx="1901">
                  <c:v>-1.75705593030787</c:v>
                </c:pt>
                <c:pt idx="1902">
                  <c:v>-1.75497223787668</c:v>
                </c:pt>
                <c:pt idx="1903">
                  <c:v>-1.75486084185201</c:v>
                </c:pt>
                <c:pt idx="1904">
                  <c:v>-1.75404179306835</c:v>
                </c:pt>
                <c:pt idx="1905">
                  <c:v>-1.75368580848465</c:v>
                </c:pt>
                <c:pt idx="1906">
                  <c:v>-1.75252648854494</c:v>
                </c:pt>
                <c:pt idx="1907">
                  <c:v>-1.75175323247111</c:v>
                </c:pt>
                <c:pt idx="1908">
                  <c:v>-1.75105799318705</c:v>
                </c:pt>
                <c:pt idx="1909">
                  <c:v>-1.74961856174019</c:v>
                </c:pt>
                <c:pt idx="1910">
                  <c:v>-1.74836110474783</c:v>
                </c:pt>
                <c:pt idx="1911">
                  <c:v>-1.74794635897248</c:v>
                </c:pt>
                <c:pt idx="1912">
                  <c:v>-1.74587580135146</c:v>
                </c:pt>
                <c:pt idx="1913">
                  <c:v>-1.74586271696351</c:v>
                </c:pt>
                <c:pt idx="1914">
                  <c:v>-1.74573358975531</c:v>
                </c:pt>
                <c:pt idx="1915">
                  <c:v>-1.74009355021883</c:v>
                </c:pt>
                <c:pt idx="1916">
                  <c:v>-1.73866538742869</c:v>
                </c:pt>
                <c:pt idx="1917">
                  <c:v>-1.73860235743173</c:v>
                </c:pt>
                <c:pt idx="1918">
                  <c:v>-1.73388526532983</c:v>
                </c:pt>
                <c:pt idx="1919">
                  <c:v>-1.73294120075753</c:v>
                </c:pt>
                <c:pt idx="1920">
                  <c:v>-1.73275865030317</c:v>
                </c:pt>
                <c:pt idx="1921">
                  <c:v>-1.73218320832135</c:v>
                </c:pt>
                <c:pt idx="1922">
                  <c:v>-1.73217155971731</c:v>
                </c:pt>
                <c:pt idx="1923">
                  <c:v>-1.73038246151101</c:v>
                </c:pt>
                <c:pt idx="1924">
                  <c:v>-1.72995199394391</c:v>
                </c:pt>
                <c:pt idx="1925">
                  <c:v>-1.72767776662655</c:v>
                </c:pt>
                <c:pt idx="1926">
                  <c:v>-1.72747291130027</c:v>
                </c:pt>
                <c:pt idx="1927">
                  <c:v>-1.72519623931979</c:v>
                </c:pt>
                <c:pt idx="1928">
                  <c:v>-1.72518741607952</c:v>
                </c:pt>
                <c:pt idx="1929">
                  <c:v>-1.7250853380787</c:v>
                </c:pt>
                <c:pt idx="1930">
                  <c:v>-1.72482618304081</c:v>
                </c:pt>
                <c:pt idx="1931">
                  <c:v>-1.72477844268153</c:v>
                </c:pt>
                <c:pt idx="1932">
                  <c:v>-1.72417084602866</c:v>
                </c:pt>
                <c:pt idx="1933">
                  <c:v>-1.72388843099274</c:v>
                </c:pt>
                <c:pt idx="1934">
                  <c:v>-1.7231980487311</c:v>
                </c:pt>
                <c:pt idx="1935">
                  <c:v>-1.72283074772552</c:v>
                </c:pt>
                <c:pt idx="1936">
                  <c:v>-1.7226480022682</c:v>
                </c:pt>
                <c:pt idx="1937">
                  <c:v>-1.72173539229421</c:v>
                </c:pt>
                <c:pt idx="1938">
                  <c:v>-1.72130602523273</c:v>
                </c:pt>
                <c:pt idx="1939">
                  <c:v>-1.72112035875242</c:v>
                </c:pt>
                <c:pt idx="1940">
                  <c:v>-1.71875702372051</c:v>
                </c:pt>
                <c:pt idx="1941">
                  <c:v>-1.71826564136611</c:v>
                </c:pt>
                <c:pt idx="1942">
                  <c:v>-1.71734880136096</c:v>
                </c:pt>
                <c:pt idx="1943">
                  <c:v>-1.71572002931043</c:v>
                </c:pt>
                <c:pt idx="1944">
                  <c:v>-1.71360874994179</c:v>
                </c:pt>
                <c:pt idx="1945">
                  <c:v>-1.71333877630164</c:v>
                </c:pt>
                <c:pt idx="1946">
                  <c:v>-1.71069858978706</c:v>
                </c:pt>
                <c:pt idx="1947">
                  <c:v>-1.71046651040069</c:v>
                </c:pt>
                <c:pt idx="1948">
                  <c:v>-1.71029292705207</c:v>
                </c:pt>
                <c:pt idx="1949">
                  <c:v>-1.71003321061072</c:v>
                </c:pt>
                <c:pt idx="1950">
                  <c:v>-1.70880872768451</c:v>
                </c:pt>
                <c:pt idx="1951">
                  <c:v>-1.7081644394051</c:v>
                </c:pt>
                <c:pt idx="1952">
                  <c:v>-1.70637489549031</c:v>
                </c:pt>
                <c:pt idx="1953">
                  <c:v>-1.70587563255431</c:v>
                </c:pt>
                <c:pt idx="1954">
                  <c:v>-1.70563803267848</c:v>
                </c:pt>
                <c:pt idx="1955">
                  <c:v>-1.70485537908869</c:v>
                </c:pt>
                <c:pt idx="1956">
                  <c:v>-1.70401751267025</c:v>
                </c:pt>
                <c:pt idx="1957">
                  <c:v>-1.7037564937629</c:v>
                </c:pt>
                <c:pt idx="1958">
                  <c:v>-1.70099150016547</c:v>
                </c:pt>
                <c:pt idx="1959">
                  <c:v>-1.70008239290106</c:v>
                </c:pt>
                <c:pt idx="1960">
                  <c:v>-1.69959115807365</c:v>
                </c:pt>
                <c:pt idx="1961">
                  <c:v>-1.6988452504942</c:v>
                </c:pt>
                <c:pt idx="1962">
                  <c:v>-1.6973390506321</c:v>
                </c:pt>
                <c:pt idx="1963">
                  <c:v>-1.69647263645844</c:v>
                </c:pt>
                <c:pt idx="1964">
                  <c:v>-1.69531485353606</c:v>
                </c:pt>
                <c:pt idx="1965">
                  <c:v>-1.69370163454687</c:v>
                </c:pt>
                <c:pt idx="1966">
                  <c:v>-1.69213358726764</c:v>
                </c:pt>
                <c:pt idx="1967">
                  <c:v>-1.6912496083194</c:v>
                </c:pt>
                <c:pt idx="1968">
                  <c:v>-1.69113903735566</c:v>
                </c:pt>
                <c:pt idx="1969">
                  <c:v>-1.69011894873861</c:v>
                </c:pt>
                <c:pt idx="1970">
                  <c:v>-1.68797191782459</c:v>
                </c:pt>
                <c:pt idx="1971">
                  <c:v>-1.68725359227299</c:v>
                </c:pt>
                <c:pt idx="1972">
                  <c:v>-1.68678266340936</c:v>
                </c:pt>
                <c:pt idx="1973">
                  <c:v>-1.68610509087215</c:v>
                </c:pt>
                <c:pt idx="1974">
                  <c:v>-1.684944743743</c:v>
                </c:pt>
                <c:pt idx="1975">
                  <c:v>-1.68394470828141</c:v>
                </c:pt>
                <c:pt idx="1976">
                  <c:v>-1.68361891979819</c:v>
                </c:pt>
                <c:pt idx="1977">
                  <c:v>-1.68311630297734</c:v>
                </c:pt>
                <c:pt idx="1978">
                  <c:v>-1.68129241544799</c:v>
                </c:pt>
                <c:pt idx="1979">
                  <c:v>-1.68121170267519</c:v>
                </c:pt>
                <c:pt idx="1980">
                  <c:v>-1.68045837532588</c:v>
                </c:pt>
                <c:pt idx="1981">
                  <c:v>-1.67904213047555</c:v>
                </c:pt>
                <c:pt idx="1982">
                  <c:v>-1.67818684249627</c:v>
                </c:pt>
                <c:pt idx="1983">
                  <c:v>-1.67758551824687</c:v>
                </c:pt>
                <c:pt idx="1984">
                  <c:v>-1.67706357488104</c:v>
                </c:pt>
                <c:pt idx="1985">
                  <c:v>-1.67682854043754</c:v>
                </c:pt>
                <c:pt idx="1986">
                  <c:v>-1.67579587753956</c:v>
                </c:pt>
                <c:pt idx="1987">
                  <c:v>-1.67576855323707</c:v>
                </c:pt>
                <c:pt idx="1988">
                  <c:v>-1.67547402660288</c:v>
                </c:pt>
                <c:pt idx="1989">
                  <c:v>-1.67543274383294</c:v>
                </c:pt>
                <c:pt idx="1990">
                  <c:v>-1.67434264833395</c:v>
                </c:pt>
                <c:pt idx="1991">
                  <c:v>-1.67396853964419</c:v>
                </c:pt>
                <c:pt idx="1992">
                  <c:v>-1.67349831120383</c:v>
                </c:pt>
                <c:pt idx="1993">
                  <c:v>-1.67327761863338</c:v>
                </c:pt>
                <c:pt idx="1994">
                  <c:v>-1.67323133574258</c:v>
                </c:pt>
                <c:pt idx="1995">
                  <c:v>-1.67234009015008</c:v>
                </c:pt>
                <c:pt idx="1996">
                  <c:v>-1.67142040765027</c:v>
                </c:pt>
                <c:pt idx="1997">
                  <c:v>-1.67121445351052</c:v>
                </c:pt>
                <c:pt idx="1998">
                  <c:v>-1.67090084308437</c:v>
                </c:pt>
                <c:pt idx="1999">
                  <c:v>-1.67032694229479</c:v>
                </c:pt>
                <c:pt idx="2000">
                  <c:v>-1.67017949395822</c:v>
                </c:pt>
                <c:pt idx="2001">
                  <c:v>-1.66913752542269</c:v>
                </c:pt>
                <c:pt idx="2002">
                  <c:v>-1.6688174833862</c:v>
                </c:pt>
                <c:pt idx="2003">
                  <c:v>-1.66777136951891</c:v>
                </c:pt>
                <c:pt idx="2004">
                  <c:v>-1.66745228316145</c:v>
                </c:pt>
                <c:pt idx="2005">
                  <c:v>-1.66686146501916</c:v>
                </c:pt>
                <c:pt idx="2006">
                  <c:v>-1.6646486429131</c:v>
                </c:pt>
                <c:pt idx="2007">
                  <c:v>-1.66329311046499</c:v>
                </c:pt>
                <c:pt idx="2008">
                  <c:v>-1.66247882996729</c:v>
                </c:pt>
                <c:pt idx="2009">
                  <c:v>-1.66187614067987</c:v>
                </c:pt>
                <c:pt idx="2010">
                  <c:v>-1.66118223766728</c:v>
                </c:pt>
                <c:pt idx="2011">
                  <c:v>-1.6605157417395</c:v>
                </c:pt>
                <c:pt idx="2012">
                  <c:v>-1.65987721335278</c:v>
                </c:pt>
                <c:pt idx="2013">
                  <c:v>-1.65954927330009</c:v>
                </c:pt>
                <c:pt idx="2014">
                  <c:v>-1.65945651026794</c:v>
                </c:pt>
                <c:pt idx="2015">
                  <c:v>-1.65838060406111</c:v>
                </c:pt>
                <c:pt idx="2016">
                  <c:v>-1.65741878123511</c:v>
                </c:pt>
                <c:pt idx="2017">
                  <c:v>-1.65620514438464</c:v>
                </c:pt>
                <c:pt idx="2018">
                  <c:v>-1.65550212151679</c:v>
                </c:pt>
                <c:pt idx="2019">
                  <c:v>-1.65462463696394</c:v>
                </c:pt>
                <c:pt idx="2020">
                  <c:v>-1.65434822572075</c:v>
                </c:pt>
                <c:pt idx="2021">
                  <c:v>-1.6542366110989</c:v>
                </c:pt>
                <c:pt idx="2022">
                  <c:v>-1.65293005308112</c:v>
                </c:pt>
                <c:pt idx="2023">
                  <c:v>-1.65284025518912</c:v>
                </c:pt>
                <c:pt idx="2024">
                  <c:v>-1.65245409156931</c:v>
                </c:pt>
                <c:pt idx="2025">
                  <c:v>-1.65235078883437</c:v>
                </c:pt>
                <c:pt idx="2026">
                  <c:v>-1.65115112710303</c:v>
                </c:pt>
                <c:pt idx="2027">
                  <c:v>-1.65035808688801</c:v>
                </c:pt>
                <c:pt idx="2028">
                  <c:v>-1.65006151493562</c:v>
                </c:pt>
                <c:pt idx="2029">
                  <c:v>-1.64993439915385</c:v>
                </c:pt>
                <c:pt idx="2030">
                  <c:v>-1.64928803282505</c:v>
                </c:pt>
                <c:pt idx="2031">
                  <c:v>-1.64884916535532</c:v>
                </c:pt>
                <c:pt idx="2032">
                  <c:v>-1.64864462135406</c:v>
                </c:pt>
                <c:pt idx="2033">
                  <c:v>-1.64398195676422</c:v>
                </c:pt>
                <c:pt idx="2034">
                  <c:v>-1.64253213679768</c:v>
                </c:pt>
                <c:pt idx="2035">
                  <c:v>-1.64168441816558</c:v>
                </c:pt>
                <c:pt idx="2036">
                  <c:v>-1.64089489277174</c:v>
                </c:pt>
                <c:pt idx="2037">
                  <c:v>-1.63950448377077</c:v>
                </c:pt>
                <c:pt idx="2038">
                  <c:v>-1.63858628794779</c:v>
                </c:pt>
                <c:pt idx="2039">
                  <c:v>-1.63849715514927</c:v>
                </c:pt>
                <c:pt idx="2040">
                  <c:v>-1.63831390870759</c:v>
                </c:pt>
                <c:pt idx="2041">
                  <c:v>-1.63733629837619</c:v>
                </c:pt>
                <c:pt idx="2042">
                  <c:v>-1.63624545464291</c:v>
                </c:pt>
                <c:pt idx="2043">
                  <c:v>-1.63526383512899</c:v>
                </c:pt>
                <c:pt idx="2044">
                  <c:v>-1.63462055560146</c:v>
                </c:pt>
                <c:pt idx="2045">
                  <c:v>-1.63368935186891</c:v>
                </c:pt>
                <c:pt idx="2046">
                  <c:v>-1.63160413875103</c:v>
                </c:pt>
                <c:pt idx="2047">
                  <c:v>-1.63155792404601</c:v>
                </c:pt>
                <c:pt idx="2048">
                  <c:v>-1.63151558071087</c:v>
                </c:pt>
                <c:pt idx="2049">
                  <c:v>-1.63140829530558</c:v>
                </c:pt>
                <c:pt idx="2050">
                  <c:v>-1.63138354612778</c:v>
                </c:pt>
                <c:pt idx="2051">
                  <c:v>-1.63039406788105</c:v>
                </c:pt>
                <c:pt idx="2052">
                  <c:v>-1.63011589910353</c:v>
                </c:pt>
                <c:pt idx="2053">
                  <c:v>-1.62939655021753</c:v>
                </c:pt>
                <c:pt idx="2054">
                  <c:v>-1.62830104981054</c:v>
                </c:pt>
                <c:pt idx="2055">
                  <c:v>-1.62749764671259</c:v>
                </c:pt>
                <c:pt idx="2056">
                  <c:v>-1.6260867052752</c:v>
                </c:pt>
                <c:pt idx="2057">
                  <c:v>-1.62558374823061</c:v>
                </c:pt>
                <c:pt idx="2058">
                  <c:v>-1.62527391278517</c:v>
                </c:pt>
                <c:pt idx="2059">
                  <c:v>-1.62360796548258</c:v>
                </c:pt>
                <c:pt idx="2060">
                  <c:v>-1.62109995353463</c:v>
                </c:pt>
                <c:pt idx="2061">
                  <c:v>-1.62081378885122</c:v>
                </c:pt>
                <c:pt idx="2062">
                  <c:v>-1.61911383122767</c:v>
                </c:pt>
                <c:pt idx="2063">
                  <c:v>-1.61781248881361</c:v>
                </c:pt>
                <c:pt idx="2064">
                  <c:v>-1.61776879114454</c:v>
                </c:pt>
                <c:pt idx="2065">
                  <c:v>-1.61721003256173</c:v>
                </c:pt>
                <c:pt idx="2066">
                  <c:v>-1.61713403741682</c:v>
                </c:pt>
                <c:pt idx="2067">
                  <c:v>-1.61695707432465</c:v>
                </c:pt>
                <c:pt idx="2068">
                  <c:v>-1.61616013904874</c:v>
                </c:pt>
                <c:pt idx="2069">
                  <c:v>-1.61609661651893</c:v>
                </c:pt>
                <c:pt idx="2070">
                  <c:v>-1.61593563312769</c:v>
                </c:pt>
                <c:pt idx="2071">
                  <c:v>-1.61405337047005</c:v>
                </c:pt>
                <c:pt idx="2072">
                  <c:v>-1.61228013956689</c:v>
                </c:pt>
                <c:pt idx="2073">
                  <c:v>-1.61120042748089</c:v>
                </c:pt>
                <c:pt idx="2074">
                  <c:v>-1.61113399479008</c:v>
                </c:pt>
                <c:pt idx="2075">
                  <c:v>-1.61086401318132</c:v>
                </c:pt>
                <c:pt idx="2076">
                  <c:v>-1.61075094192772</c:v>
                </c:pt>
                <c:pt idx="2077">
                  <c:v>-1.61056364342476</c:v>
                </c:pt>
                <c:pt idx="2078">
                  <c:v>-1.60976746865124</c:v>
                </c:pt>
                <c:pt idx="2079">
                  <c:v>-1.60712503936932</c:v>
                </c:pt>
                <c:pt idx="2080">
                  <c:v>-1.60644386909078</c:v>
                </c:pt>
                <c:pt idx="2081">
                  <c:v>-1.60607088593529</c:v>
                </c:pt>
                <c:pt idx="2082">
                  <c:v>-1.60469744705299</c:v>
                </c:pt>
                <c:pt idx="2083">
                  <c:v>-1.6017347735657</c:v>
                </c:pt>
                <c:pt idx="2084">
                  <c:v>-1.60097838757257</c:v>
                </c:pt>
                <c:pt idx="2085">
                  <c:v>-1.60055707970507</c:v>
                </c:pt>
                <c:pt idx="2086">
                  <c:v>-1.59952989816632</c:v>
                </c:pt>
                <c:pt idx="2087">
                  <c:v>-1.59928918080483</c:v>
                </c:pt>
                <c:pt idx="2088">
                  <c:v>-1.59884964223355</c:v>
                </c:pt>
                <c:pt idx="2089">
                  <c:v>-1.59801672623288</c:v>
                </c:pt>
                <c:pt idx="2090">
                  <c:v>-1.59749872617861</c:v>
                </c:pt>
                <c:pt idx="2091">
                  <c:v>-1.59638268310264</c:v>
                </c:pt>
                <c:pt idx="2092">
                  <c:v>-1.59604780178286</c:v>
                </c:pt>
                <c:pt idx="2093">
                  <c:v>-1.59516722417268</c:v>
                </c:pt>
                <c:pt idx="2094">
                  <c:v>-1.59407723222072</c:v>
                </c:pt>
                <c:pt idx="2095">
                  <c:v>-1.59367397662823</c:v>
                </c:pt>
                <c:pt idx="2096">
                  <c:v>-1.59299242570237</c:v>
                </c:pt>
                <c:pt idx="2097">
                  <c:v>-1.59164360288652</c:v>
                </c:pt>
                <c:pt idx="2098">
                  <c:v>-1.59157999294824</c:v>
                </c:pt>
                <c:pt idx="2099">
                  <c:v>-1.59099307110003</c:v>
                </c:pt>
                <c:pt idx="2100">
                  <c:v>-1.58992068932412</c:v>
                </c:pt>
                <c:pt idx="2101">
                  <c:v>-1.58873755003284</c:v>
                </c:pt>
                <c:pt idx="2102">
                  <c:v>-1.58723702437078</c:v>
                </c:pt>
                <c:pt idx="2103">
                  <c:v>-1.5868908181774</c:v>
                </c:pt>
                <c:pt idx="2104">
                  <c:v>-1.58576696254897</c:v>
                </c:pt>
                <c:pt idx="2105">
                  <c:v>-1.58551157188229</c:v>
                </c:pt>
                <c:pt idx="2106">
                  <c:v>-1.58272029196173</c:v>
                </c:pt>
                <c:pt idx="2107">
                  <c:v>-1.58234227312189</c:v>
                </c:pt>
                <c:pt idx="2108">
                  <c:v>-1.5812702456605</c:v>
                </c:pt>
                <c:pt idx="2109">
                  <c:v>-1.58048828243459</c:v>
                </c:pt>
                <c:pt idx="2110">
                  <c:v>-1.57904032926241</c:v>
                </c:pt>
                <c:pt idx="2111">
                  <c:v>-1.5781662493463</c:v>
                </c:pt>
                <c:pt idx="2112">
                  <c:v>-1.57763144207942</c:v>
                </c:pt>
                <c:pt idx="2113">
                  <c:v>-1.57676630575181</c:v>
                </c:pt>
                <c:pt idx="2114">
                  <c:v>-1.57665305584166</c:v>
                </c:pt>
                <c:pt idx="2115">
                  <c:v>-1.57603267227863</c:v>
                </c:pt>
                <c:pt idx="2116">
                  <c:v>-1.57592901812784</c:v>
                </c:pt>
                <c:pt idx="2117">
                  <c:v>-1.57582727239877</c:v>
                </c:pt>
                <c:pt idx="2118">
                  <c:v>-1.57567059873405</c:v>
                </c:pt>
                <c:pt idx="2119">
                  <c:v>-1.57529466968478</c:v>
                </c:pt>
                <c:pt idx="2120">
                  <c:v>-1.5744662117088</c:v>
                </c:pt>
                <c:pt idx="2121">
                  <c:v>-1.57401338783083</c:v>
                </c:pt>
                <c:pt idx="2122">
                  <c:v>-1.57379626916489</c:v>
                </c:pt>
                <c:pt idx="2123">
                  <c:v>-1.5737705161842</c:v>
                </c:pt>
                <c:pt idx="2124">
                  <c:v>-1.57289111173475</c:v>
                </c:pt>
                <c:pt idx="2125">
                  <c:v>-1.57279425726913</c:v>
                </c:pt>
                <c:pt idx="2126">
                  <c:v>-1.57274945676248</c:v>
                </c:pt>
                <c:pt idx="2127">
                  <c:v>-1.57230448132416</c:v>
                </c:pt>
                <c:pt idx="2128">
                  <c:v>-1.57208781227675</c:v>
                </c:pt>
                <c:pt idx="2129">
                  <c:v>-1.56913277612092</c:v>
                </c:pt>
                <c:pt idx="2130">
                  <c:v>-1.56842150565569</c:v>
                </c:pt>
                <c:pt idx="2131">
                  <c:v>-1.56741944455433</c:v>
                </c:pt>
                <c:pt idx="2132">
                  <c:v>-1.56618799760466</c:v>
                </c:pt>
                <c:pt idx="2133">
                  <c:v>-1.56518187464533</c:v>
                </c:pt>
                <c:pt idx="2134">
                  <c:v>-1.56509196558188</c:v>
                </c:pt>
                <c:pt idx="2135">
                  <c:v>-1.56477208125397</c:v>
                </c:pt>
                <c:pt idx="2136">
                  <c:v>-1.56428145575976</c:v>
                </c:pt>
                <c:pt idx="2137">
                  <c:v>-1.56351123698402</c:v>
                </c:pt>
                <c:pt idx="2138">
                  <c:v>-1.56134668089176</c:v>
                </c:pt>
                <c:pt idx="2139">
                  <c:v>-1.56057013880607</c:v>
                </c:pt>
                <c:pt idx="2140">
                  <c:v>-1.55881038297312</c:v>
                </c:pt>
                <c:pt idx="2141">
                  <c:v>-1.5566794850386</c:v>
                </c:pt>
                <c:pt idx="2142">
                  <c:v>-1.55581988686644</c:v>
                </c:pt>
                <c:pt idx="2143">
                  <c:v>-1.55541668841374</c:v>
                </c:pt>
                <c:pt idx="2144">
                  <c:v>-1.55520820692919</c:v>
                </c:pt>
                <c:pt idx="2145">
                  <c:v>-1.55518590158167</c:v>
                </c:pt>
                <c:pt idx="2146">
                  <c:v>-1.55505894488019</c:v>
                </c:pt>
                <c:pt idx="2147">
                  <c:v>-1.55478283163573</c:v>
                </c:pt>
                <c:pt idx="2148">
                  <c:v>-1.55381333437333</c:v>
                </c:pt>
                <c:pt idx="2149">
                  <c:v>-1.55346041501063</c:v>
                </c:pt>
                <c:pt idx="2150">
                  <c:v>-1.55287549792485</c:v>
                </c:pt>
                <c:pt idx="2151">
                  <c:v>-1.55260801954891</c:v>
                </c:pt>
                <c:pt idx="2152">
                  <c:v>-1.55229089895532</c:v>
                </c:pt>
                <c:pt idx="2153">
                  <c:v>-1.55179569632377</c:v>
                </c:pt>
                <c:pt idx="2154">
                  <c:v>-1.55095916332683</c:v>
                </c:pt>
                <c:pt idx="2155">
                  <c:v>-1.55087988406622</c:v>
                </c:pt>
                <c:pt idx="2156">
                  <c:v>-1.55043012819451</c:v>
                </c:pt>
                <c:pt idx="2157">
                  <c:v>-1.55042321934119</c:v>
                </c:pt>
                <c:pt idx="2158">
                  <c:v>-1.54957999054812</c:v>
                </c:pt>
                <c:pt idx="2159">
                  <c:v>-1.54912168352066</c:v>
                </c:pt>
                <c:pt idx="2160">
                  <c:v>-1.54895514670581</c:v>
                </c:pt>
                <c:pt idx="2161">
                  <c:v>-1.54888966560447</c:v>
                </c:pt>
                <c:pt idx="2162">
                  <c:v>-1.54752391891286</c:v>
                </c:pt>
                <c:pt idx="2163">
                  <c:v>-1.5470685811545</c:v>
                </c:pt>
                <c:pt idx="2164">
                  <c:v>-1.5457448355682</c:v>
                </c:pt>
                <c:pt idx="2165">
                  <c:v>-1.5453086416877</c:v>
                </c:pt>
                <c:pt idx="2166">
                  <c:v>-1.54504817592549</c:v>
                </c:pt>
                <c:pt idx="2167">
                  <c:v>-1.54475231701521</c:v>
                </c:pt>
                <c:pt idx="2168">
                  <c:v>-1.54463895728854</c:v>
                </c:pt>
                <c:pt idx="2169">
                  <c:v>-1.54372830669984</c:v>
                </c:pt>
                <c:pt idx="2170">
                  <c:v>-1.54361771123064</c:v>
                </c:pt>
                <c:pt idx="2171">
                  <c:v>-1.5434523355024</c:v>
                </c:pt>
                <c:pt idx="2172">
                  <c:v>-1.54227157712812</c:v>
                </c:pt>
                <c:pt idx="2173">
                  <c:v>-1.54197423204008</c:v>
                </c:pt>
                <c:pt idx="2174">
                  <c:v>-1.54193603050625</c:v>
                </c:pt>
                <c:pt idx="2175">
                  <c:v>-1.54167038703581</c:v>
                </c:pt>
                <c:pt idx="2176">
                  <c:v>-1.54095529736135</c:v>
                </c:pt>
                <c:pt idx="2177">
                  <c:v>-1.54090715144539</c:v>
                </c:pt>
                <c:pt idx="2178">
                  <c:v>-1.54082178271632</c:v>
                </c:pt>
                <c:pt idx="2179">
                  <c:v>-1.53923170712247</c:v>
                </c:pt>
                <c:pt idx="2180">
                  <c:v>-1.53847384307776</c:v>
                </c:pt>
                <c:pt idx="2181">
                  <c:v>-1.53605045359768</c:v>
                </c:pt>
                <c:pt idx="2182">
                  <c:v>-1.53556380091525</c:v>
                </c:pt>
                <c:pt idx="2183">
                  <c:v>-1.53521401426414</c:v>
                </c:pt>
                <c:pt idx="2184">
                  <c:v>-1.53509720386862</c:v>
                </c:pt>
                <c:pt idx="2185">
                  <c:v>-1.53490094163468</c:v>
                </c:pt>
                <c:pt idx="2186">
                  <c:v>-1.53437717321028</c:v>
                </c:pt>
                <c:pt idx="2187">
                  <c:v>-1.53431532869501</c:v>
                </c:pt>
                <c:pt idx="2188">
                  <c:v>-1.534209299954</c:v>
                </c:pt>
                <c:pt idx="2189">
                  <c:v>-1.53374057334656</c:v>
                </c:pt>
                <c:pt idx="2190">
                  <c:v>-1.53239588402047</c:v>
                </c:pt>
                <c:pt idx="2191">
                  <c:v>-1.53201398962571</c:v>
                </c:pt>
                <c:pt idx="2192">
                  <c:v>-1.53083525429124</c:v>
                </c:pt>
                <c:pt idx="2193">
                  <c:v>-1.52918368759137</c:v>
                </c:pt>
                <c:pt idx="2194">
                  <c:v>-1.52914573934579</c:v>
                </c:pt>
                <c:pt idx="2195">
                  <c:v>-1.52842115772879</c:v>
                </c:pt>
                <c:pt idx="2196">
                  <c:v>-1.52742309565858</c:v>
                </c:pt>
                <c:pt idx="2197">
                  <c:v>-1.52714042632863</c:v>
                </c:pt>
                <c:pt idx="2198">
                  <c:v>-1.52690831021544</c:v>
                </c:pt>
                <c:pt idx="2199">
                  <c:v>-1.5260262547544</c:v>
                </c:pt>
                <c:pt idx="2200">
                  <c:v>-1.52532382076065</c:v>
                </c:pt>
                <c:pt idx="2201">
                  <c:v>-1.52512003238218</c:v>
                </c:pt>
                <c:pt idx="2202">
                  <c:v>-1.52488625504303</c:v>
                </c:pt>
                <c:pt idx="2203">
                  <c:v>-1.52413396922476</c:v>
                </c:pt>
                <c:pt idx="2204">
                  <c:v>-1.52399920038452</c:v>
                </c:pt>
                <c:pt idx="2205">
                  <c:v>-1.52360631946651</c:v>
                </c:pt>
                <c:pt idx="2206">
                  <c:v>-1.52268600122438</c:v>
                </c:pt>
                <c:pt idx="2207">
                  <c:v>-1.52108854793937</c:v>
                </c:pt>
                <c:pt idx="2208">
                  <c:v>-1.5195921281121</c:v>
                </c:pt>
                <c:pt idx="2209">
                  <c:v>-1.51940274321593</c:v>
                </c:pt>
                <c:pt idx="2210">
                  <c:v>-1.51921839917297</c:v>
                </c:pt>
                <c:pt idx="2211">
                  <c:v>-1.51898029827632</c:v>
                </c:pt>
                <c:pt idx="2212">
                  <c:v>-1.51823194230065</c:v>
                </c:pt>
                <c:pt idx="2213">
                  <c:v>-1.51656059771496</c:v>
                </c:pt>
                <c:pt idx="2214">
                  <c:v>-1.51642387008355</c:v>
                </c:pt>
                <c:pt idx="2215">
                  <c:v>-1.51554773504817</c:v>
                </c:pt>
                <c:pt idx="2216">
                  <c:v>-1.5136838360027</c:v>
                </c:pt>
                <c:pt idx="2217">
                  <c:v>-1.51359321318444</c:v>
                </c:pt>
                <c:pt idx="2218">
                  <c:v>-1.51350051549304</c:v>
                </c:pt>
                <c:pt idx="2219">
                  <c:v>-1.51348091020103</c:v>
                </c:pt>
                <c:pt idx="2220">
                  <c:v>-1.51307200282979</c:v>
                </c:pt>
                <c:pt idx="2221">
                  <c:v>-1.51295124814702</c:v>
                </c:pt>
                <c:pt idx="2222">
                  <c:v>-1.51013845988176</c:v>
                </c:pt>
                <c:pt idx="2223">
                  <c:v>-1.50986840303631</c:v>
                </c:pt>
                <c:pt idx="2224">
                  <c:v>-1.50956777051924</c:v>
                </c:pt>
                <c:pt idx="2225">
                  <c:v>-1.50947647773672</c:v>
                </c:pt>
                <c:pt idx="2226">
                  <c:v>-1.50791296495017</c:v>
                </c:pt>
                <c:pt idx="2227">
                  <c:v>-1.50721269926867</c:v>
                </c:pt>
                <c:pt idx="2228">
                  <c:v>-1.50684015972766</c:v>
                </c:pt>
                <c:pt idx="2229">
                  <c:v>-1.50533986407874</c:v>
                </c:pt>
                <c:pt idx="2230">
                  <c:v>-1.50524690727733</c:v>
                </c:pt>
                <c:pt idx="2231">
                  <c:v>-1.50519790173906</c:v>
                </c:pt>
                <c:pt idx="2232">
                  <c:v>-1.50420950981008</c:v>
                </c:pt>
                <c:pt idx="2233">
                  <c:v>-1.50337387283946</c:v>
                </c:pt>
                <c:pt idx="2234">
                  <c:v>-1.50327200646528</c:v>
                </c:pt>
                <c:pt idx="2235">
                  <c:v>-1.50294277402063</c:v>
                </c:pt>
                <c:pt idx="2236">
                  <c:v>-1.50272845682069</c:v>
                </c:pt>
                <c:pt idx="2237">
                  <c:v>-1.5026645887402</c:v>
                </c:pt>
                <c:pt idx="2238">
                  <c:v>-1.50219445597577</c:v>
                </c:pt>
                <c:pt idx="2239">
                  <c:v>-1.50204550948814</c:v>
                </c:pt>
                <c:pt idx="2240">
                  <c:v>-1.50120429576833</c:v>
                </c:pt>
                <c:pt idx="2241">
                  <c:v>-1.50076714299531</c:v>
                </c:pt>
                <c:pt idx="2242">
                  <c:v>-1.50075318114476</c:v>
                </c:pt>
                <c:pt idx="2243">
                  <c:v>-1.49757896157032</c:v>
                </c:pt>
                <c:pt idx="2244">
                  <c:v>-1.49755711530652</c:v>
                </c:pt>
                <c:pt idx="2245">
                  <c:v>-1.49749291374952</c:v>
                </c:pt>
                <c:pt idx="2246">
                  <c:v>-1.49576136608892</c:v>
                </c:pt>
                <c:pt idx="2247">
                  <c:v>-1.4950613664672</c:v>
                </c:pt>
                <c:pt idx="2248">
                  <c:v>-1.49475037639426</c:v>
                </c:pt>
                <c:pt idx="2249">
                  <c:v>-1.49396942322927</c:v>
                </c:pt>
                <c:pt idx="2250">
                  <c:v>-1.49377306194181</c:v>
                </c:pt>
                <c:pt idx="2251">
                  <c:v>-1.49279955912495</c:v>
                </c:pt>
                <c:pt idx="2252">
                  <c:v>-1.49265731446395</c:v>
                </c:pt>
                <c:pt idx="2253">
                  <c:v>-1.49256975952011</c:v>
                </c:pt>
                <c:pt idx="2254">
                  <c:v>-1.49207591917101</c:v>
                </c:pt>
                <c:pt idx="2255">
                  <c:v>-1.49144519444402</c:v>
                </c:pt>
                <c:pt idx="2256">
                  <c:v>-1.49115142456878</c:v>
                </c:pt>
                <c:pt idx="2257">
                  <c:v>-1.49029256421594</c:v>
                </c:pt>
                <c:pt idx="2258">
                  <c:v>-1.48892411286028</c:v>
                </c:pt>
                <c:pt idx="2259">
                  <c:v>-1.48852953024916</c:v>
                </c:pt>
                <c:pt idx="2260">
                  <c:v>-1.48724274278574</c:v>
                </c:pt>
                <c:pt idx="2261">
                  <c:v>-1.48715356172839</c:v>
                </c:pt>
                <c:pt idx="2262">
                  <c:v>-1.48686280258291</c:v>
                </c:pt>
                <c:pt idx="2263">
                  <c:v>-1.48586114588288</c:v>
                </c:pt>
                <c:pt idx="2264">
                  <c:v>-1.48550581373545</c:v>
                </c:pt>
                <c:pt idx="2265">
                  <c:v>-1.48522471537535</c:v>
                </c:pt>
                <c:pt idx="2266">
                  <c:v>-1.48401164487165</c:v>
                </c:pt>
                <c:pt idx="2267">
                  <c:v>-1.48363117782264</c:v>
                </c:pt>
                <c:pt idx="2268">
                  <c:v>-1.4833154848831</c:v>
                </c:pt>
                <c:pt idx="2269">
                  <c:v>-1.48313264231886</c:v>
                </c:pt>
                <c:pt idx="2270">
                  <c:v>-1.48307026190465</c:v>
                </c:pt>
                <c:pt idx="2271">
                  <c:v>-1.48284007365825</c:v>
                </c:pt>
                <c:pt idx="2272">
                  <c:v>-1.4827993855158</c:v>
                </c:pt>
                <c:pt idx="2273">
                  <c:v>-1.48273184804213</c:v>
                </c:pt>
                <c:pt idx="2274">
                  <c:v>-1.48204738973468</c:v>
                </c:pt>
                <c:pt idx="2275">
                  <c:v>-1.48203094538586</c:v>
                </c:pt>
                <c:pt idx="2276">
                  <c:v>-1.48117058583116</c:v>
                </c:pt>
                <c:pt idx="2277">
                  <c:v>-1.48077751253952</c:v>
                </c:pt>
                <c:pt idx="2278">
                  <c:v>-1.48027735094185</c:v>
                </c:pt>
                <c:pt idx="2279">
                  <c:v>-1.4788775166478</c:v>
                </c:pt>
                <c:pt idx="2280">
                  <c:v>-1.47862275862432</c:v>
                </c:pt>
                <c:pt idx="2281">
                  <c:v>-1.47774369496358</c:v>
                </c:pt>
                <c:pt idx="2282">
                  <c:v>-1.47714276678104</c:v>
                </c:pt>
                <c:pt idx="2283">
                  <c:v>-1.47664222680687</c:v>
                </c:pt>
                <c:pt idx="2284">
                  <c:v>-1.47546666726239</c:v>
                </c:pt>
                <c:pt idx="2285">
                  <c:v>-1.4728041854888</c:v>
                </c:pt>
                <c:pt idx="2286">
                  <c:v>-1.47216093252884</c:v>
                </c:pt>
                <c:pt idx="2287">
                  <c:v>-1.47118208017686</c:v>
                </c:pt>
                <c:pt idx="2288">
                  <c:v>-1.47109121255871</c:v>
                </c:pt>
                <c:pt idx="2289">
                  <c:v>-1.47098723368508</c:v>
                </c:pt>
                <c:pt idx="2290">
                  <c:v>-1.47081520564019</c:v>
                </c:pt>
                <c:pt idx="2291">
                  <c:v>-1.46975305214673</c:v>
                </c:pt>
                <c:pt idx="2292">
                  <c:v>-1.46926496301429</c:v>
                </c:pt>
                <c:pt idx="2293">
                  <c:v>-1.46853919464103</c:v>
                </c:pt>
                <c:pt idx="2294">
                  <c:v>-1.46809126589102</c:v>
                </c:pt>
                <c:pt idx="2295">
                  <c:v>-1.46615543367028</c:v>
                </c:pt>
                <c:pt idx="2296">
                  <c:v>-1.46537835842653</c:v>
                </c:pt>
                <c:pt idx="2297">
                  <c:v>-1.46324871097649</c:v>
                </c:pt>
                <c:pt idx="2298">
                  <c:v>-1.46266310219</c:v>
                </c:pt>
                <c:pt idx="2299">
                  <c:v>-1.46182555505666</c:v>
                </c:pt>
                <c:pt idx="2300">
                  <c:v>-1.46175562678107</c:v>
                </c:pt>
                <c:pt idx="2301">
                  <c:v>-1.4608813902451</c:v>
                </c:pt>
                <c:pt idx="2302">
                  <c:v>-1.46047390402152</c:v>
                </c:pt>
                <c:pt idx="2303">
                  <c:v>-1.45876989051625</c:v>
                </c:pt>
                <c:pt idx="2304">
                  <c:v>-1.4584873935123</c:v>
                </c:pt>
                <c:pt idx="2305">
                  <c:v>-1.45836990391305</c:v>
                </c:pt>
                <c:pt idx="2306">
                  <c:v>-1.45834855118719</c:v>
                </c:pt>
                <c:pt idx="2307">
                  <c:v>-1.45752810926855</c:v>
                </c:pt>
                <c:pt idx="2308">
                  <c:v>-1.45616206069209</c:v>
                </c:pt>
                <c:pt idx="2309">
                  <c:v>-1.45592879452445</c:v>
                </c:pt>
                <c:pt idx="2310">
                  <c:v>-1.45523445499528</c:v>
                </c:pt>
                <c:pt idx="2311">
                  <c:v>-1.45522230128183</c:v>
                </c:pt>
                <c:pt idx="2312">
                  <c:v>-1.45217868925726</c:v>
                </c:pt>
                <c:pt idx="2313">
                  <c:v>-1.45145083407126</c:v>
                </c:pt>
                <c:pt idx="2314">
                  <c:v>-1.45120272460363</c:v>
                </c:pt>
                <c:pt idx="2315">
                  <c:v>-1.45112067304094</c:v>
                </c:pt>
                <c:pt idx="2316">
                  <c:v>-1.44984161737857</c:v>
                </c:pt>
                <c:pt idx="2317">
                  <c:v>-1.44951932869441</c:v>
                </c:pt>
                <c:pt idx="2318">
                  <c:v>-1.4485163933021</c:v>
                </c:pt>
                <c:pt idx="2319">
                  <c:v>-1.44747504378189</c:v>
                </c:pt>
                <c:pt idx="2320">
                  <c:v>-1.44721245831645</c:v>
                </c:pt>
                <c:pt idx="2321">
                  <c:v>-1.44721148703792</c:v>
                </c:pt>
                <c:pt idx="2322">
                  <c:v>-1.4471956974234</c:v>
                </c:pt>
                <c:pt idx="2323">
                  <c:v>-1.44611510643199</c:v>
                </c:pt>
                <c:pt idx="2324">
                  <c:v>-1.44502172703005</c:v>
                </c:pt>
                <c:pt idx="2325">
                  <c:v>-1.44465975324503</c:v>
                </c:pt>
                <c:pt idx="2326">
                  <c:v>-1.44293708942532</c:v>
                </c:pt>
                <c:pt idx="2327">
                  <c:v>-1.4418450982708</c:v>
                </c:pt>
                <c:pt idx="2328">
                  <c:v>-1.44095589539908</c:v>
                </c:pt>
                <c:pt idx="2329">
                  <c:v>-1.44094021294207</c:v>
                </c:pt>
                <c:pt idx="2330">
                  <c:v>-1.43985671226615</c:v>
                </c:pt>
                <c:pt idx="2331">
                  <c:v>-1.43969585432666</c:v>
                </c:pt>
                <c:pt idx="2332">
                  <c:v>-1.43948734848217</c:v>
                </c:pt>
                <c:pt idx="2333">
                  <c:v>-1.43944557369983</c:v>
                </c:pt>
                <c:pt idx="2334">
                  <c:v>-1.43889297660232</c:v>
                </c:pt>
                <c:pt idx="2335">
                  <c:v>-1.43879489333705</c:v>
                </c:pt>
                <c:pt idx="2336">
                  <c:v>-1.43696498512064</c:v>
                </c:pt>
                <c:pt idx="2337">
                  <c:v>-1.43667180008804</c:v>
                </c:pt>
                <c:pt idx="2338">
                  <c:v>-1.4356498025898</c:v>
                </c:pt>
                <c:pt idx="2339">
                  <c:v>-1.43506094093837</c:v>
                </c:pt>
                <c:pt idx="2340">
                  <c:v>-1.43472399137518</c:v>
                </c:pt>
                <c:pt idx="2341">
                  <c:v>-1.43425986464969</c:v>
                </c:pt>
                <c:pt idx="2342">
                  <c:v>-1.43379442672952</c:v>
                </c:pt>
                <c:pt idx="2343">
                  <c:v>-1.43369813874601</c:v>
                </c:pt>
                <c:pt idx="2344">
                  <c:v>-1.43366023477817</c:v>
                </c:pt>
                <c:pt idx="2345">
                  <c:v>-1.43337851789711</c:v>
                </c:pt>
                <c:pt idx="2346">
                  <c:v>-1.43328968658882</c:v>
                </c:pt>
                <c:pt idx="2347">
                  <c:v>-1.43325975551712</c:v>
                </c:pt>
                <c:pt idx="2348">
                  <c:v>-1.43257144862706</c:v>
                </c:pt>
                <c:pt idx="2349">
                  <c:v>-1.43175194137487</c:v>
                </c:pt>
                <c:pt idx="2350">
                  <c:v>-1.43152045775372</c:v>
                </c:pt>
                <c:pt idx="2351">
                  <c:v>-1.43137217029154</c:v>
                </c:pt>
                <c:pt idx="2352">
                  <c:v>-1.43094623149422</c:v>
                </c:pt>
                <c:pt idx="2353">
                  <c:v>-1.43065521394686</c:v>
                </c:pt>
                <c:pt idx="2354">
                  <c:v>-1.43055691109912</c:v>
                </c:pt>
                <c:pt idx="2355">
                  <c:v>-1.43053938977016</c:v>
                </c:pt>
                <c:pt idx="2356">
                  <c:v>-1.43030511488237</c:v>
                </c:pt>
                <c:pt idx="2357">
                  <c:v>-1.429732291935</c:v>
                </c:pt>
                <c:pt idx="2358">
                  <c:v>-1.42949819032349</c:v>
                </c:pt>
                <c:pt idx="2359">
                  <c:v>-1.42946014545608</c:v>
                </c:pt>
                <c:pt idx="2360">
                  <c:v>-1.4292747894201</c:v>
                </c:pt>
                <c:pt idx="2361">
                  <c:v>-1.42911567254861</c:v>
                </c:pt>
                <c:pt idx="2362">
                  <c:v>-1.42904346849232</c:v>
                </c:pt>
                <c:pt idx="2363">
                  <c:v>-1.4283106406571</c:v>
                </c:pt>
                <c:pt idx="2364">
                  <c:v>-1.42815271262082</c:v>
                </c:pt>
                <c:pt idx="2365">
                  <c:v>-1.42710584105603</c:v>
                </c:pt>
                <c:pt idx="2366">
                  <c:v>-1.42672298245326</c:v>
                </c:pt>
                <c:pt idx="2367">
                  <c:v>-1.42649971066485</c:v>
                </c:pt>
                <c:pt idx="2368">
                  <c:v>-1.42593050987614</c:v>
                </c:pt>
                <c:pt idx="2369">
                  <c:v>-1.4258578076699</c:v>
                </c:pt>
                <c:pt idx="2370">
                  <c:v>-1.42549593134358</c:v>
                </c:pt>
                <c:pt idx="2371">
                  <c:v>-1.42538865387712</c:v>
                </c:pt>
                <c:pt idx="2372">
                  <c:v>-1.42508180117165</c:v>
                </c:pt>
                <c:pt idx="2373">
                  <c:v>-1.42380729967353</c:v>
                </c:pt>
                <c:pt idx="2374">
                  <c:v>-1.42371672861784</c:v>
                </c:pt>
                <c:pt idx="2375">
                  <c:v>-1.4237026339157</c:v>
                </c:pt>
                <c:pt idx="2376">
                  <c:v>-1.42368990485105</c:v>
                </c:pt>
                <c:pt idx="2377">
                  <c:v>-1.42270600499508</c:v>
                </c:pt>
                <c:pt idx="2378">
                  <c:v>-1.42119044414975</c:v>
                </c:pt>
                <c:pt idx="2379">
                  <c:v>-1.41983805786897</c:v>
                </c:pt>
                <c:pt idx="2380">
                  <c:v>-1.41909566225809</c:v>
                </c:pt>
                <c:pt idx="2381">
                  <c:v>-1.41889358866121</c:v>
                </c:pt>
                <c:pt idx="2382">
                  <c:v>-1.41824270109714</c:v>
                </c:pt>
                <c:pt idx="2383">
                  <c:v>-1.41823686269013</c:v>
                </c:pt>
                <c:pt idx="2384">
                  <c:v>-1.4168025590287</c:v>
                </c:pt>
                <c:pt idx="2385">
                  <c:v>-1.4147911618864</c:v>
                </c:pt>
                <c:pt idx="2386">
                  <c:v>-1.41413405935596</c:v>
                </c:pt>
                <c:pt idx="2387">
                  <c:v>-1.41408206330996</c:v>
                </c:pt>
                <c:pt idx="2388">
                  <c:v>-1.41325804693261</c:v>
                </c:pt>
                <c:pt idx="2389">
                  <c:v>-1.41313990930625</c:v>
                </c:pt>
                <c:pt idx="2390">
                  <c:v>-1.41247908894176</c:v>
                </c:pt>
                <c:pt idx="2391">
                  <c:v>-1.41195802234277</c:v>
                </c:pt>
                <c:pt idx="2392">
                  <c:v>-1.41132455655537</c:v>
                </c:pt>
                <c:pt idx="2393">
                  <c:v>-1.41007364361637</c:v>
                </c:pt>
                <c:pt idx="2394">
                  <c:v>-1.40804232756036</c:v>
                </c:pt>
                <c:pt idx="2395">
                  <c:v>-1.40648812797601</c:v>
                </c:pt>
                <c:pt idx="2396">
                  <c:v>-1.40621775715164</c:v>
                </c:pt>
                <c:pt idx="2397">
                  <c:v>-1.40583785878469</c:v>
                </c:pt>
                <c:pt idx="2398">
                  <c:v>-1.40572777222705</c:v>
                </c:pt>
                <c:pt idx="2399">
                  <c:v>-1.40572144374971</c:v>
                </c:pt>
                <c:pt idx="2400">
                  <c:v>-1.4055754936161</c:v>
                </c:pt>
                <c:pt idx="2401">
                  <c:v>-1.40466351481936</c:v>
                </c:pt>
                <c:pt idx="2402">
                  <c:v>-1.40449782994581</c:v>
                </c:pt>
                <c:pt idx="2403">
                  <c:v>-1.40333200382185</c:v>
                </c:pt>
                <c:pt idx="2404">
                  <c:v>-1.40230371574284</c:v>
                </c:pt>
                <c:pt idx="2405">
                  <c:v>-1.40141282650228</c:v>
                </c:pt>
                <c:pt idx="2406">
                  <c:v>-1.40106034491671</c:v>
                </c:pt>
                <c:pt idx="2407">
                  <c:v>-1.40079801068013</c:v>
                </c:pt>
                <c:pt idx="2408">
                  <c:v>-1.39960757593119</c:v>
                </c:pt>
                <c:pt idx="2409">
                  <c:v>-1.39955111603047</c:v>
                </c:pt>
                <c:pt idx="2410">
                  <c:v>-1.39933535136441</c:v>
                </c:pt>
                <c:pt idx="2411">
                  <c:v>-1.39926178142739</c:v>
                </c:pt>
                <c:pt idx="2412">
                  <c:v>-1.39812270563098</c:v>
                </c:pt>
                <c:pt idx="2413">
                  <c:v>-1.39788980637539</c:v>
                </c:pt>
                <c:pt idx="2414">
                  <c:v>-1.39616014653558</c:v>
                </c:pt>
                <c:pt idx="2415">
                  <c:v>-1.39502532490957</c:v>
                </c:pt>
                <c:pt idx="2416">
                  <c:v>-1.39490764530178</c:v>
                </c:pt>
                <c:pt idx="2417">
                  <c:v>-1.39338639038266</c:v>
                </c:pt>
                <c:pt idx="2418">
                  <c:v>-1.39303848040934</c:v>
                </c:pt>
                <c:pt idx="2419">
                  <c:v>-1.39298097291535</c:v>
                </c:pt>
                <c:pt idx="2420">
                  <c:v>-1.39110076528558</c:v>
                </c:pt>
                <c:pt idx="2421">
                  <c:v>-1.39029040795622</c:v>
                </c:pt>
                <c:pt idx="2422">
                  <c:v>-1.38880984220367</c:v>
                </c:pt>
                <c:pt idx="2423">
                  <c:v>-1.38859450194217</c:v>
                </c:pt>
                <c:pt idx="2424">
                  <c:v>-1.3872661504947</c:v>
                </c:pt>
                <c:pt idx="2425">
                  <c:v>-1.38697884778451</c:v>
                </c:pt>
                <c:pt idx="2426">
                  <c:v>-1.38690210371704</c:v>
                </c:pt>
                <c:pt idx="2427">
                  <c:v>-1.38603194888667</c:v>
                </c:pt>
                <c:pt idx="2428">
                  <c:v>-1.3853044422882</c:v>
                </c:pt>
                <c:pt idx="2429">
                  <c:v>-1.38490985520136</c:v>
                </c:pt>
                <c:pt idx="2430">
                  <c:v>-1.38453567672952</c:v>
                </c:pt>
                <c:pt idx="2431">
                  <c:v>-1.38303448275543</c:v>
                </c:pt>
                <c:pt idx="2432">
                  <c:v>-1.38300524968971</c:v>
                </c:pt>
                <c:pt idx="2433">
                  <c:v>-1.38218870180506</c:v>
                </c:pt>
                <c:pt idx="2434">
                  <c:v>-1.38147745813559</c:v>
                </c:pt>
                <c:pt idx="2435">
                  <c:v>-1.38114990752193</c:v>
                </c:pt>
                <c:pt idx="2436">
                  <c:v>-1.38015357667896</c:v>
                </c:pt>
                <c:pt idx="2437">
                  <c:v>-1.3801115726519</c:v>
                </c:pt>
                <c:pt idx="2438">
                  <c:v>-1.37965214296057</c:v>
                </c:pt>
                <c:pt idx="2439">
                  <c:v>-1.37956203527393</c:v>
                </c:pt>
                <c:pt idx="2440">
                  <c:v>-1.3792646592927</c:v>
                </c:pt>
                <c:pt idx="2441">
                  <c:v>-1.3788978807125</c:v>
                </c:pt>
                <c:pt idx="2442">
                  <c:v>-1.3785243866134</c:v>
                </c:pt>
                <c:pt idx="2443">
                  <c:v>-1.37773356748209</c:v>
                </c:pt>
                <c:pt idx="2444">
                  <c:v>-1.37688544016868</c:v>
                </c:pt>
                <c:pt idx="2445">
                  <c:v>-1.37478495756354</c:v>
                </c:pt>
                <c:pt idx="2446">
                  <c:v>-1.37363819676847</c:v>
                </c:pt>
                <c:pt idx="2447">
                  <c:v>-1.37357050900385</c:v>
                </c:pt>
                <c:pt idx="2448">
                  <c:v>-1.37349529131428</c:v>
                </c:pt>
                <c:pt idx="2449">
                  <c:v>-1.37191047148975</c:v>
                </c:pt>
                <c:pt idx="2450">
                  <c:v>-1.37159532585269</c:v>
                </c:pt>
                <c:pt idx="2451">
                  <c:v>-1.3708009665378</c:v>
                </c:pt>
                <c:pt idx="2452">
                  <c:v>-1.37046209958439</c:v>
                </c:pt>
                <c:pt idx="2453">
                  <c:v>-1.3701455843233</c:v>
                </c:pt>
                <c:pt idx="2454">
                  <c:v>-1.36985729045764</c:v>
                </c:pt>
                <c:pt idx="2455">
                  <c:v>-1.36827208645675</c:v>
                </c:pt>
                <c:pt idx="2456">
                  <c:v>-1.36752067699547</c:v>
                </c:pt>
                <c:pt idx="2457">
                  <c:v>-1.36730926989592</c:v>
                </c:pt>
                <c:pt idx="2458">
                  <c:v>-1.36670390469482</c:v>
                </c:pt>
                <c:pt idx="2459">
                  <c:v>-1.36647070735376</c:v>
                </c:pt>
                <c:pt idx="2460">
                  <c:v>-1.36520226741462</c:v>
                </c:pt>
                <c:pt idx="2461">
                  <c:v>-1.36517387175202</c:v>
                </c:pt>
                <c:pt idx="2462">
                  <c:v>-1.36425091254738</c:v>
                </c:pt>
                <c:pt idx="2463">
                  <c:v>-1.36301362606701</c:v>
                </c:pt>
                <c:pt idx="2464">
                  <c:v>-1.36289356616062</c:v>
                </c:pt>
                <c:pt idx="2465">
                  <c:v>-1.36268174486028</c:v>
                </c:pt>
                <c:pt idx="2466">
                  <c:v>-1.36256170394218</c:v>
                </c:pt>
                <c:pt idx="2467">
                  <c:v>-1.36205298651787</c:v>
                </c:pt>
                <c:pt idx="2468">
                  <c:v>-1.36172527008565</c:v>
                </c:pt>
                <c:pt idx="2469">
                  <c:v>-1.36171300068588</c:v>
                </c:pt>
                <c:pt idx="2470">
                  <c:v>-1.36150787586285</c:v>
                </c:pt>
                <c:pt idx="2471">
                  <c:v>-1.35952442969451</c:v>
                </c:pt>
                <c:pt idx="2472">
                  <c:v>-1.35783729246301</c:v>
                </c:pt>
                <c:pt idx="2473">
                  <c:v>-1.35738460529234</c:v>
                </c:pt>
                <c:pt idx="2474">
                  <c:v>-1.35735610723606</c:v>
                </c:pt>
                <c:pt idx="2475">
                  <c:v>-1.35726883413215</c:v>
                </c:pt>
                <c:pt idx="2476">
                  <c:v>-1.35701554357916</c:v>
                </c:pt>
                <c:pt idx="2477">
                  <c:v>-1.35677469059751</c:v>
                </c:pt>
                <c:pt idx="2478">
                  <c:v>-1.35593310594067</c:v>
                </c:pt>
                <c:pt idx="2479">
                  <c:v>-1.35552434170026</c:v>
                </c:pt>
                <c:pt idx="2480">
                  <c:v>-1.35499928811368</c:v>
                </c:pt>
                <c:pt idx="2481">
                  <c:v>-1.35391442431966</c:v>
                </c:pt>
                <c:pt idx="2482">
                  <c:v>-1.35249488562364</c:v>
                </c:pt>
                <c:pt idx="2483">
                  <c:v>-1.35108435232113</c:v>
                </c:pt>
                <c:pt idx="2484">
                  <c:v>-1.35038660181016</c:v>
                </c:pt>
                <c:pt idx="2485">
                  <c:v>-1.34962151731251</c:v>
                </c:pt>
                <c:pt idx="2486">
                  <c:v>-1.34846903707423</c:v>
                </c:pt>
                <c:pt idx="2487">
                  <c:v>-1.34753925600227</c:v>
                </c:pt>
                <c:pt idx="2488">
                  <c:v>-1.34729627063347</c:v>
                </c:pt>
                <c:pt idx="2489">
                  <c:v>-1.3472080346403</c:v>
                </c:pt>
                <c:pt idx="2490">
                  <c:v>-1.34623056391859</c:v>
                </c:pt>
                <c:pt idx="2491">
                  <c:v>-1.34573408444266</c:v>
                </c:pt>
                <c:pt idx="2492">
                  <c:v>-1.34529370245135</c:v>
                </c:pt>
                <c:pt idx="2493">
                  <c:v>-1.34519605126181</c:v>
                </c:pt>
                <c:pt idx="2494">
                  <c:v>-1.34499518443541</c:v>
                </c:pt>
                <c:pt idx="2495">
                  <c:v>-1.34478379010622</c:v>
                </c:pt>
                <c:pt idx="2496">
                  <c:v>-1.34439930520316</c:v>
                </c:pt>
                <c:pt idx="2497">
                  <c:v>-1.3438430092554</c:v>
                </c:pt>
                <c:pt idx="2498">
                  <c:v>-1.34377086896806</c:v>
                </c:pt>
                <c:pt idx="2499">
                  <c:v>-1.34333800962294</c:v>
                </c:pt>
                <c:pt idx="2500">
                  <c:v>-1.34288615107034</c:v>
                </c:pt>
                <c:pt idx="2501">
                  <c:v>-1.34276078100469</c:v>
                </c:pt>
                <c:pt idx="2502">
                  <c:v>-1.34258810292231</c:v>
                </c:pt>
                <c:pt idx="2503">
                  <c:v>-1.34230336361944</c:v>
                </c:pt>
                <c:pt idx="2504">
                  <c:v>-1.34138355838872</c:v>
                </c:pt>
                <c:pt idx="2505">
                  <c:v>-1.34138310795402</c:v>
                </c:pt>
                <c:pt idx="2506">
                  <c:v>-1.3404116593663</c:v>
                </c:pt>
                <c:pt idx="2507">
                  <c:v>-1.34034664058931</c:v>
                </c:pt>
                <c:pt idx="2508">
                  <c:v>-1.33965225469644</c:v>
                </c:pt>
                <c:pt idx="2509">
                  <c:v>-1.33792166049353</c:v>
                </c:pt>
                <c:pt idx="2510">
                  <c:v>-1.3351036790166</c:v>
                </c:pt>
                <c:pt idx="2511">
                  <c:v>-1.33480470091989</c:v>
                </c:pt>
                <c:pt idx="2512">
                  <c:v>-1.33422461308533</c:v>
                </c:pt>
                <c:pt idx="2513">
                  <c:v>-1.33380229170395</c:v>
                </c:pt>
                <c:pt idx="2514">
                  <c:v>-1.33271447082276</c:v>
                </c:pt>
                <c:pt idx="2515">
                  <c:v>-1.33184484300856</c:v>
                </c:pt>
                <c:pt idx="2516">
                  <c:v>-1.33140103853311</c:v>
                </c:pt>
                <c:pt idx="2517">
                  <c:v>-1.33133834977965</c:v>
                </c:pt>
                <c:pt idx="2518">
                  <c:v>-1.33125020373815</c:v>
                </c:pt>
                <c:pt idx="2519">
                  <c:v>-1.33100612780746</c:v>
                </c:pt>
                <c:pt idx="2520">
                  <c:v>-1.33054632290955</c:v>
                </c:pt>
                <c:pt idx="2521">
                  <c:v>-1.3302580782238</c:v>
                </c:pt>
                <c:pt idx="2522">
                  <c:v>-1.32963179282408</c:v>
                </c:pt>
                <c:pt idx="2523">
                  <c:v>-1.32963058204192</c:v>
                </c:pt>
                <c:pt idx="2524">
                  <c:v>-1.32867416801391</c:v>
                </c:pt>
                <c:pt idx="2525">
                  <c:v>-1.32864504522129</c:v>
                </c:pt>
                <c:pt idx="2526">
                  <c:v>-1.32831135088955</c:v>
                </c:pt>
                <c:pt idx="2527">
                  <c:v>-1.32818010752559</c:v>
                </c:pt>
                <c:pt idx="2528">
                  <c:v>-1.32695227864641</c:v>
                </c:pt>
                <c:pt idx="2529">
                  <c:v>-1.32666392303071</c:v>
                </c:pt>
                <c:pt idx="2530">
                  <c:v>-1.3266096937033</c:v>
                </c:pt>
                <c:pt idx="2531">
                  <c:v>-1.32603312874243</c:v>
                </c:pt>
                <c:pt idx="2532">
                  <c:v>-1.32595072940199</c:v>
                </c:pt>
                <c:pt idx="2533">
                  <c:v>-1.32509299954091</c:v>
                </c:pt>
                <c:pt idx="2534">
                  <c:v>-1.32457797792006</c:v>
                </c:pt>
                <c:pt idx="2535">
                  <c:v>-1.3226895862762</c:v>
                </c:pt>
                <c:pt idx="2536">
                  <c:v>-1.32133236352206</c:v>
                </c:pt>
                <c:pt idx="2537">
                  <c:v>-1.32030509801547</c:v>
                </c:pt>
                <c:pt idx="2538">
                  <c:v>-1.32023302683286</c:v>
                </c:pt>
                <c:pt idx="2539">
                  <c:v>-1.32020065945008</c:v>
                </c:pt>
                <c:pt idx="2540">
                  <c:v>-1.32009695378891</c:v>
                </c:pt>
                <c:pt idx="2541">
                  <c:v>-1.31942759781391</c:v>
                </c:pt>
                <c:pt idx="2542">
                  <c:v>-1.319006015427</c:v>
                </c:pt>
                <c:pt idx="2543">
                  <c:v>-1.31592154369593</c:v>
                </c:pt>
                <c:pt idx="2544">
                  <c:v>-1.31580198478809</c:v>
                </c:pt>
                <c:pt idx="2545">
                  <c:v>-1.31566571740569</c:v>
                </c:pt>
                <c:pt idx="2546">
                  <c:v>-1.31466950472258</c:v>
                </c:pt>
                <c:pt idx="2547">
                  <c:v>-1.31461070163907</c:v>
                </c:pt>
                <c:pt idx="2548">
                  <c:v>-1.31456919908571</c:v>
                </c:pt>
                <c:pt idx="2549">
                  <c:v>-1.31430235720716</c:v>
                </c:pt>
                <c:pt idx="2550">
                  <c:v>-1.31347850906909</c:v>
                </c:pt>
                <c:pt idx="2551">
                  <c:v>-1.31337886270241</c:v>
                </c:pt>
                <c:pt idx="2552">
                  <c:v>-1.31236632231927</c:v>
                </c:pt>
                <c:pt idx="2553">
                  <c:v>-1.31230555834282</c:v>
                </c:pt>
                <c:pt idx="2554">
                  <c:v>-1.31195024933803</c:v>
                </c:pt>
                <c:pt idx="2555">
                  <c:v>-1.31149788560398</c:v>
                </c:pt>
                <c:pt idx="2556">
                  <c:v>-1.31136713724613</c:v>
                </c:pt>
                <c:pt idx="2557">
                  <c:v>-1.31017695489815</c:v>
                </c:pt>
                <c:pt idx="2558">
                  <c:v>-1.30998830218253</c:v>
                </c:pt>
                <c:pt idx="2559">
                  <c:v>-1.30960983762562</c:v>
                </c:pt>
                <c:pt idx="2560">
                  <c:v>-1.30900179792021</c:v>
                </c:pt>
                <c:pt idx="2561">
                  <c:v>-1.30833147159577</c:v>
                </c:pt>
                <c:pt idx="2562">
                  <c:v>-1.30792364370654</c:v>
                </c:pt>
                <c:pt idx="2563">
                  <c:v>-1.30641671906785</c:v>
                </c:pt>
                <c:pt idx="2564">
                  <c:v>-1.3058446375395</c:v>
                </c:pt>
                <c:pt idx="2565">
                  <c:v>-1.30298651622781</c:v>
                </c:pt>
                <c:pt idx="2566">
                  <c:v>-1.30257106870923</c:v>
                </c:pt>
                <c:pt idx="2567">
                  <c:v>-1.30240172305792</c:v>
                </c:pt>
                <c:pt idx="2568">
                  <c:v>-1.30187328834941</c:v>
                </c:pt>
                <c:pt idx="2569">
                  <c:v>-1.30061444876267</c:v>
                </c:pt>
                <c:pt idx="2570">
                  <c:v>-1.29987358952875</c:v>
                </c:pt>
                <c:pt idx="2571">
                  <c:v>-1.29930556154667</c:v>
                </c:pt>
                <c:pt idx="2572">
                  <c:v>-1.29758184988867</c:v>
                </c:pt>
                <c:pt idx="2573">
                  <c:v>-1.29716157026695</c:v>
                </c:pt>
                <c:pt idx="2574">
                  <c:v>-1.2958517586289</c:v>
                </c:pt>
                <c:pt idx="2575">
                  <c:v>-1.2956991071073</c:v>
                </c:pt>
                <c:pt idx="2576">
                  <c:v>-1.29549136440993</c:v>
                </c:pt>
                <c:pt idx="2577">
                  <c:v>-1.29447132699643</c:v>
                </c:pt>
                <c:pt idx="2578">
                  <c:v>-1.29389227624518</c:v>
                </c:pt>
                <c:pt idx="2579">
                  <c:v>-1.29336687014136</c:v>
                </c:pt>
                <c:pt idx="2580">
                  <c:v>-1.29170268575175</c:v>
                </c:pt>
                <c:pt idx="2581">
                  <c:v>-1.29043867101101</c:v>
                </c:pt>
                <c:pt idx="2582">
                  <c:v>-1.28854013306115</c:v>
                </c:pt>
                <c:pt idx="2583">
                  <c:v>-1.28850968437277</c:v>
                </c:pt>
                <c:pt idx="2584">
                  <c:v>-1.28778572434749</c:v>
                </c:pt>
                <c:pt idx="2585">
                  <c:v>-1.28777237222324</c:v>
                </c:pt>
                <c:pt idx="2586">
                  <c:v>-1.28753470195366</c:v>
                </c:pt>
                <c:pt idx="2587">
                  <c:v>-1.28732104022323</c:v>
                </c:pt>
                <c:pt idx="2588">
                  <c:v>-1.28687383216628</c:v>
                </c:pt>
                <c:pt idx="2589">
                  <c:v>-1.28678175947172</c:v>
                </c:pt>
                <c:pt idx="2590">
                  <c:v>-1.28640698905964</c:v>
                </c:pt>
                <c:pt idx="2591">
                  <c:v>-1.28618986286996</c:v>
                </c:pt>
                <c:pt idx="2592">
                  <c:v>-1.28611899375229</c:v>
                </c:pt>
                <c:pt idx="2593">
                  <c:v>-1.28577723558823</c:v>
                </c:pt>
                <c:pt idx="2594">
                  <c:v>-1.28485973750619</c:v>
                </c:pt>
                <c:pt idx="2595">
                  <c:v>-1.28401443000062</c:v>
                </c:pt>
                <c:pt idx="2596">
                  <c:v>-1.28286325500342</c:v>
                </c:pt>
                <c:pt idx="2597">
                  <c:v>-1.28079661242738</c:v>
                </c:pt>
                <c:pt idx="2598">
                  <c:v>-1.28040984447645</c:v>
                </c:pt>
                <c:pt idx="2599">
                  <c:v>-1.28023393087143</c:v>
                </c:pt>
                <c:pt idx="2600">
                  <c:v>-1.27959878751064</c:v>
                </c:pt>
                <c:pt idx="2601">
                  <c:v>-1.27920516966104</c:v>
                </c:pt>
                <c:pt idx="2602">
                  <c:v>-1.2779312675196</c:v>
                </c:pt>
                <c:pt idx="2603">
                  <c:v>-1.2778342400408</c:v>
                </c:pt>
                <c:pt idx="2604">
                  <c:v>-1.27779013854031</c:v>
                </c:pt>
                <c:pt idx="2605">
                  <c:v>-1.27778779221404</c:v>
                </c:pt>
                <c:pt idx="2606">
                  <c:v>-1.27726405050417</c:v>
                </c:pt>
                <c:pt idx="2607">
                  <c:v>-1.27569612487335</c:v>
                </c:pt>
                <c:pt idx="2608">
                  <c:v>-1.27560874575628</c:v>
                </c:pt>
                <c:pt idx="2609">
                  <c:v>-1.27408061122321</c:v>
                </c:pt>
                <c:pt idx="2610">
                  <c:v>-1.27227219499317</c:v>
                </c:pt>
                <c:pt idx="2611">
                  <c:v>-1.27175445053834</c:v>
                </c:pt>
                <c:pt idx="2612">
                  <c:v>-1.27141730283042</c:v>
                </c:pt>
                <c:pt idx="2613">
                  <c:v>-1.26957213954955</c:v>
                </c:pt>
                <c:pt idx="2614">
                  <c:v>-1.26942410876583</c:v>
                </c:pt>
                <c:pt idx="2615">
                  <c:v>-1.26834036904025</c:v>
                </c:pt>
                <c:pt idx="2616">
                  <c:v>-1.2678565606037</c:v>
                </c:pt>
                <c:pt idx="2617">
                  <c:v>-1.26741467566935</c:v>
                </c:pt>
                <c:pt idx="2618">
                  <c:v>-1.26729263806477</c:v>
                </c:pt>
                <c:pt idx="2619">
                  <c:v>-1.26723412660275</c:v>
                </c:pt>
                <c:pt idx="2620">
                  <c:v>-1.26686093084114</c:v>
                </c:pt>
                <c:pt idx="2621">
                  <c:v>-1.26569659122761</c:v>
                </c:pt>
                <c:pt idx="2622">
                  <c:v>-1.26529830293628</c:v>
                </c:pt>
                <c:pt idx="2623">
                  <c:v>-1.26382099767702</c:v>
                </c:pt>
                <c:pt idx="2624">
                  <c:v>-1.26352580325379</c:v>
                </c:pt>
                <c:pt idx="2625">
                  <c:v>-1.26336552213114</c:v>
                </c:pt>
                <c:pt idx="2626">
                  <c:v>-1.263134538353</c:v>
                </c:pt>
                <c:pt idx="2627">
                  <c:v>-1.26211720305102</c:v>
                </c:pt>
                <c:pt idx="2628">
                  <c:v>-1.26204423350236</c:v>
                </c:pt>
                <c:pt idx="2629">
                  <c:v>-1.26198457838413</c:v>
                </c:pt>
                <c:pt idx="2630">
                  <c:v>-1.2612111881914</c:v>
                </c:pt>
                <c:pt idx="2631">
                  <c:v>-1.26109697076143</c:v>
                </c:pt>
                <c:pt idx="2632">
                  <c:v>-1.26043384926324</c:v>
                </c:pt>
                <c:pt idx="2633">
                  <c:v>-1.25848976827339</c:v>
                </c:pt>
                <c:pt idx="2634">
                  <c:v>-1.2584020575265</c:v>
                </c:pt>
                <c:pt idx="2635">
                  <c:v>-1.25506265020792</c:v>
                </c:pt>
                <c:pt idx="2636">
                  <c:v>-1.25429161464928</c:v>
                </c:pt>
                <c:pt idx="2637">
                  <c:v>-1.25422169565296</c:v>
                </c:pt>
                <c:pt idx="2638">
                  <c:v>-1.25397596530283</c:v>
                </c:pt>
                <c:pt idx="2639">
                  <c:v>-1.25257407683951</c:v>
                </c:pt>
                <c:pt idx="2640">
                  <c:v>-1.25182325372815</c:v>
                </c:pt>
                <c:pt idx="2641">
                  <c:v>-1.25085070629295</c:v>
                </c:pt>
                <c:pt idx="2642">
                  <c:v>-1.25072115077212</c:v>
                </c:pt>
                <c:pt idx="2643">
                  <c:v>-1.25028991774847</c:v>
                </c:pt>
                <c:pt idx="2644">
                  <c:v>-1.25009795150651</c:v>
                </c:pt>
                <c:pt idx="2645">
                  <c:v>-1.24877530739307</c:v>
                </c:pt>
                <c:pt idx="2646">
                  <c:v>-1.24679446185518</c:v>
                </c:pt>
                <c:pt idx="2647">
                  <c:v>-1.24607446061811</c:v>
                </c:pt>
                <c:pt idx="2648">
                  <c:v>-1.24581391721134</c:v>
                </c:pt>
                <c:pt idx="2649">
                  <c:v>-1.24577775886981</c:v>
                </c:pt>
                <c:pt idx="2650">
                  <c:v>-1.24513844961056</c:v>
                </c:pt>
                <c:pt idx="2651">
                  <c:v>-1.24457655070654</c:v>
                </c:pt>
                <c:pt idx="2652">
                  <c:v>-1.24447245815985</c:v>
                </c:pt>
                <c:pt idx="2653">
                  <c:v>-1.24333286637167</c:v>
                </c:pt>
                <c:pt idx="2654">
                  <c:v>-1.24317234985095</c:v>
                </c:pt>
                <c:pt idx="2655">
                  <c:v>-1.24188207868354</c:v>
                </c:pt>
                <c:pt idx="2656">
                  <c:v>-1.2407686545738</c:v>
                </c:pt>
                <c:pt idx="2657">
                  <c:v>-1.24061301359831</c:v>
                </c:pt>
                <c:pt idx="2658">
                  <c:v>-1.2386549882252</c:v>
                </c:pt>
                <c:pt idx="2659">
                  <c:v>-1.23805243681861</c:v>
                </c:pt>
                <c:pt idx="2660">
                  <c:v>-1.23793433900009</c:v>
                </c:pt>
                <c:pt idx="2661">
                  <c:v>-1.23751682149607</c:v>
                </c:pt>
                <c:pt idx="2662">
                  <c:v>-1.23653028957928</c:v>
                </c:pt>
                <c:pt idx="2663">
                  <c:v>-1.23624122776507</c:v>
                </c:pt>
                <c:pt idx="2664">
                  <c:v>-1.2360777518561</c:v>
                </c:pt>
                <c:pt idx="2665">
                  <c:v>-1.2341564187599</c:v>
                </c:pt>
                <c:pt idx="2666">
                  <c:v>-1.231188403943</c:v>
                </c:pt>
                <c:pt idx="2667">
                  <c:v>-1.23036153117415</c:v>
                </c:pt>
                <c:pt idx="2668">
                  <c:v>-1.22946832874423</c:v>
                </c:pt>
                <c:pt idx="2669">
                  <c:v>-1.2289347739415</c:v>
                </c:pt>
                <c:pt idx="2670">
                  <c:v>-1.22855967247495</c:v>
                </c:pt>
                <c:pt idx="2671">
                  <c:v>-1.22850178317642</c:v>
                </c:pt>
                <c:pt idx="2672">
                  <c:v>-1.22838255144787</c:v>
                </c:pt>
                <c:pt idx="2673">
                  <c:v>-1.22755394554441</c:v>
                </c:pt>
                <c:pt idx="2674">
                  <c:v>-1.22718384014969</c:v>
                </c:pt>
                <c:pt idx="2675">
                  <c:v>-1.22654326060676</c:v>
                </c:pt>
                <c:pt idx="2676">
                  <c:v>-1.22625528166453</c:v>
                </c:pt>
                <c:pt idx="2677">
                  <c:v>-1.22591900062217</c:v>
                </c:pt>
                <c:pt idx="2678">
                  <c:v>-1.22528872047876</c:v>
                </c:pt>
                <c:pt idx="2679">
                  <c:v>-1.22505659520038</c:v>
                </c:pt>
                <c:pt idx="2680">
                  <c:v>-1.22415926486273</c:v>
                </c:pt>
                <c:pt idx="2681">
                  <c:v>-1.22400862043794</c:v>
                </c:pt>
                <c:pt idx="2682">
                  <c:v>-1.22335863127128</c:v>
                </c:pt>
                <c:pt idx="2683">
                  <c:v>-1.22270957057583</c:v>
                </c:pt>
                <c:pt idx="2684">
                  <c:v>-1.22153130694267</c:v>
                </c:pt>
                <c:pt idx="2685">
                  <c:v>-1.22070302346538</c:v>
                </c:pt>
                <c:pt idx="2686">
                  <c:v>-1.22029626732114</c:v>
                </c:pt>
                <c:pt idx="2687">
                  <c:v>-1.21970045727567</c:v>
                </c:pt>
                <c:pt idx="2688">
                  <c:v>-1.21870653505969</c:v>
                </c:pt>
                <c:pt idx="2689">
                  <c:v>-1.21720530138264</c:v>
                </c:pt>
                <c:pt idx="2690">
                  <c:v>-1.21688068769702</c:v>
                </c:pt>
                <c:pt idx="2691">
                  <c:v>-1.21662607095476</c:v>
                </c:pt>
                <c:pt idx="2692">
                  <c:v>-1.2157641853698</c:v>
                </c:pt>
                <c:pt idx="2693">
                  <c:v>-1.21470824706853</c:v>
                </c:pt>
                <c:pt idx="2694">
                  <c:v>-1.21424402328483</c:v>
                </c:pt>
                <c:pt idx="2695">
                  <c:v>-1.21385398568661</c:v>
                </c:pt>
                <c:pt idx="2696">
                  <c:v>-1.21382007643784</c:v>
                </c:pt>
                <c:pt idx="2697">
                  <c:v>-1.2137267604647</c:v>
                </c:pt>
                <c:pt idx="2698">
                  <c:v>-1.21254261096238</c:v>
                </c:pt>
                <c:pt idx="2699">
                  <c:v>-1.21032100757228</c:v>
                </c:pt>
                <c:pt idx="2700">
                  <c:v>-1.20864342078554</c:v>
                </c:pt>
                <c:pt idx="2701">
                  <c:v>-1.2079204611495</c:v>
                </c:pt>
                <c:pt idx="2702">
                  <c:v>-1.20735335773334</c:v>
                </c:pt>
                <c:pt idx="2703">
                  <c:v>-1.20716795443819</c:v>
                </c:pt>
                <c:pt idx="2704">
                  <c:v>-1.20696847580027</c:v>
                </c:pt>
                <c:pt idx="2705">
                  <c:v>-1.20543535343065</c:v>
                </c:pt>
                <c:pt idx="2706">
                  <c:v>-1.20480402335336</c:v>
                </c:pt>
                <c:pt idx="2707">
                  <c:v>-1.20417711655609</c:v>
                </c:pt>
                <c:pt idx="2708">
                  <c:v>-1.20393609082422</c:v>
                </c:pt>
                <c:pt idx="2709">
                  <c:v>-1.20335509387256</c:v>
                </c:pt>
                <c:pt idx="2710">
                  <c:v>-1.2027046663797</c:v>
                </c:pt>
                <c:pt idx="2711">
                  <c:v>-1.20208031832148</c:v>
                </c:pt>
                <c:pt idx="2712">
                  <c:v>-1.20143423066043</c:v>
                </c:pt>
                <c:pt idx="2713">
                  <c:v>-1.2006424208522</c:v>
                </c:pt>
                <c:pt idx="2714">
                  <c:v>-1.20063759115633</c:v>
                </c:pt>
                <c:pt idx="2715">
                  <c:v>-1.20016282610341</c:v>
                </c:pt>
                <c:pt idx="2716">
                  <c:v>-1.1999560888108</c:v>
                </c:pt>
                <c:pt idx="2717">
                  <c:v>-1.19965705942102</c:v>
                </c:pt>
                <c:pt idx="2718">
                  <c:v>-1.19903905231846</c:v>
                </c:pt>
                <c:pt idx="2719">
                  <c:v>-1.1968448638659</c:v>
                </c:pt>
                <c:pt idx="2720">
                  <c:v>-1.19670529596216</c:v>
                </c:pt>
                <c:pt idx="2721">
                  <c:v>-1.19595580543153</c:v>
                </c:pt>
                <c:pt idx="2722">
                  <c:v>-1.19439615894139</c:v>
                </c:pt>
                <c:pt idx="2723">
                  <c:v>-1.19433262265263</c:v>
                </c:pt>
                <c:pt idx="2724">
                  <c:v>-1.19318466063022</c:v>
                </c:pt>
                <c:pt idx="2725">
                  <c:v>-1.19189716709308</c:v>
                </c:pt>
                <c:pt idx="2726">
                  <c:v>-1.19179543613778</c:v>
                </c:pt>
                <c:pt idx="2727">
                  <c:v>-1.19171066786312</c:v>
                </c:pt>
                <c:pt idx="2728">
                  <c:v>-1.19085236777259</c:v>
                </c:pt>
                <c:pt idx="2729">
                  <c:v>-1.1898996334908</c:v>
                </c:pt>
                <c:pt idx="2730">
                  <c:v>-1.18672122642688</c:v>
                </c:pt>
                <c:pt idx="2731">
                  <c:v>-1.18618028989815</c:v>
                </c:pt>
                <c:pt idx="2732">
                  <c:v>-1.18576055670601</c:v>
                </c:pt>
                <c:pt idx="2733">
                  <c:v>-1.18486977525931</c:v>
                </c:pt>
                <c:pt idx="2734">
                  <c:v>-1.18120592672527</c:v>
                </c:pt>
                <c:pt idx="2735">
                  <c:v>-1.1805170034674</c:v>
                </c:pt>
                <c:pt idx="2736">
                  <c:v>-1.18040915739201</c:v>
                </c:pt>
                <c:pt idx="2737">
                  <c:v>-1.18026323478505</c:v>
                </c:pt>
                <c:pt idx="2738">
                  <c:v>-1.17893622114363</c:v>
                </c:pt>
                <c:pt idx="2739">
                  <c:v>-1.17777696513596</c:v>
                </c:pt>
                <c:pt idx="2740">
                  <c:v>-1.17748797166298</c:v>
                </c:pt>
                <c:pt idx="2741">
                  <c:v>-1.17557951697134</c:v>
                </c:pt>
                <c:pt idx="2742">
                  <c:v>-1.17452799837743</c:v>
                </c:pt>
                <c:pt idx="2743">
                  <c:v>-1.17352240962409</c:v>
                </c:pt>
                <c:pt idx="2744">
                  <c:v>-1.17235850133178</c:v>
                </c:pt>
                <c:pt idx="2745">
                  <c:v>-1.17159674961958</c:v>
                </c:pt>
                <c:pt idx="2746">
                  <c:v>-1.17144608586449</c:v>
                </c:pt>
                <c:pt idx="2747">
                  <c:v>-1.16987432780578</c:v>
                </c:pt>
                <c:pt idx="2748">
                  <c:v>-1.16984348233196</c:v>
                </c:pt>
                <c:pt idx="2749">
                  <c:v>-1.16979813634812</c:v>
                </c:pt>
                <c:pt idx="2750">
                  <c:v>-1.16968495402921</c:v>
                </c:pt>
                <c:pt idx="2751">
                  <c:v>-1.16864760662984</c:v>
                </c:pt>
                <c:pt idx="2752">
                  <c:v>-1.1682149156412</c:v>
                </c:pt>
                <c:pt idx="2753">
                  <c:v>-1.16754805118484</c:v>
                </c:pt>
                <c:pt idx="2754">
                  <c:v>-1.16743366670631</c:v>
                </c:pt>
                <c:pt idx="2755">
                  <c:v>-1.16628756065102</c:v>
                </c:pt>
                <c:pt idx="2756">
                  <c:v>-1.16608408517964</c:v>
                </c:pt>
                <c:pt idx="2757">
                  <c:v>-1.16551629435019</c:v>
                </c:pt>
                <c:pt idx="2758">
                  <c:v>-1.16551320411983</c:v>
                </c:pt>
                <c:pt idx="2759">
                  <c:v>-1.16524331217685</c:v>
                </c:pt>
                <c:pt idx="2760">
                  <c:v>-1.16454020654798</c:v>
                </c:pt>
                <c:pt idx="2761">
                  <c:v>-1.16437571454934</c:v>
                </c:pt>
                <c:pt idx="2762">
                  <c:v>-1.16423515988253</c:v>
                </c:pt>
                <c:pt idx="2763">
                  <c:v>-1.16420395544018</c:v>
                </c:pt>
                <c:pt idx="2764">
                  <c:v>-1.16411750124945</c:v>
                </c:pt>
                <c:pt idx="2765">
                  <c:v>-1.16407860473854</c:v>
                </c:pt>
                <c:pt idx="2766">
                  <c:v>-1.16038717675826</c:v>
                </c:pt>
                <c:pt idx="2767">
                  <c:v>-1.15961905323287</c:v>
                </c:pt>
                <c:pt idx="2768">
                  <c:v>-1.15840782156052</c:v>
                </c:pt>
                <c:pt idx="2769">
                  <c:v>-1.15767305677856</c:v>
                </c:pt>
                <c:pt idx="2770">
                  <c:v>-1.15754250908275</c:v>
                </c:pt>
                <c:pt idx="2771">
                  <c:v>-1.15707388565145</c:v>
                </c:pt>
                <c:pt idx="2772">
                  <c:v>-1.1569353407858</c:v>
                </c:pt>
                <c:pt idx="2773">
                  <c:v>-1.1567625333006</c:v>
                </c:pt>
                <c:pt idx="2774">
                  <c:v>-1.15657651467607</c:v>
                </c:pt>
                <c:pt idx="2775">
                  <c:v>-1.15622188897952</c:v>
                </c:pt>
                <c:pt idx="2776">
                  <c:v>-1.15609136671506</c:v>
                </c:pt>
                <c:pt idx="2777">
                  <c:v>-1.1558519764789</c:v>
                </c:pt>
                <c:pt idx="2778">
                  <c:v>-1.15477495114372</c:v>
                </c:pt>
                <c:pt idx="2779">
                  <c:v>-1.15461405290113</c:v>
                </c:pt>
                <c:pt idx="2780">
                  <c:v>-1.15420187224379</c:v>
                </c:pt>
                <c:pt idx="2781">
                  <c:v>-1.15322675260452</c:v>
                </c:pt>
                <c:pt idx="2782">
                  <c:v>-1.15321244762665</c:v>
                </c:pt>
                <c:pt idx="2783">
                  <c:v>-1.14945797280945</c:v>
                </c:pt>
                <c:pt idx="2784">
                  <c:v>-1.14916730447678</c:v>
                </c:pt>
                <c:pt idx="2785">
                  <c:v>-1.14829651146821</c:v>
                </c:pt>
                <c:pt idx="2786">
                  <c:v>-1.14721041775194</c:v>
                </c:pt>
                <c:pt idx="2787">
                  <c:v>-1.14716386091833</c:v>
                </c:pt>
                <c:pt idx="2788">
                  <c:v>-1.14702876658375</c:v>
                </c:pt>
                <c:pt idx="2789">
                  <c:v>-1.14692673237209</c:v>
                </c:pt>
                <c:pt idx="2790">
                  <c:v>-1.14652895482033</c:v>
                </c:pt>
                <c:pt idx="2791">
                  <c:v>-1.14603191918182</c:v>
                </c:pt>
                <c:pt idx="2792">
                  <c:v>-1.14534590333668</c:v>
                </c:pt>
                <c:pt idx="2793">
                  <c:v>-1.14393181814572</c:v>
                </c:pt>
                <c:pt idx="2794">
                  <c:v>-1.14384470099627</c:v>
                </c:pt>
                <c:pt idx="2795">
                  <c:v>-1.14346355322865</c:v>
                </c:pt>
                <c:pt idx="2796">
                  <c:v>-1.14330146886182</c:v>
                </c:pt>
                <c:pt idx="2797">
                  <c:v>-1.14328290326602</c:v>
                </c:pt>
                <c:pt idx="2798">
                  <c:v>-1.14318529483238</c:v>
                </c:pt>
                <c:pt idx="2799">
                  <c:v>-1.14311809850686</c:v>
                </c:pt>
                <c:pt idx="2800">
                  <c:v>-1.14306202290505</c:v>
                </c:pt>
                <c:pt idx="2801">
                  <c:v>-1.14053799280996</c:v>
                </c:pt>
                <c:pt idx="2802">
                  <c:v>-1.13946022419885</c:v>
                </c:pt>
                <c:pt idx="2803">
                  <c:v>-1.13934801553599</c:v>
                </c:pt>
                <c:pt idx="2804">
                  <c:v>-1.13812886393648</c:v>
                </c:pt>
                <c:pt idx="2805">
                  <c:v>-1.13762883793765</c:v>
                </c:pt>
                <c:pt idx="2806">
                  <c:v>-1.13743319764373</c:v>
                </c:pt>
                <c:pt idx="2807">
                  <c:v>-1.13712408501175</c:v>
                </c:pt>
                <c:pt idx="2808">
                  <c:v>-1.13506958952907</c:v>
                </c:pt>
                <c:pt idx="2809">
                  <c:v>-1.13479991704488</c:v>
                </c:pt>
                <c:pt idx="2810">
                  <c:v>-1.13474879567848</c:v>
                </c:pt>
                <c:pt idx="2811">
                  <c:v>-1.13462651397071</c:v>
                </c:pt>
                <c:pt idx="2812">
                  <c:v>-1.13452138306058</c:v>
                </c:pt>
                <c:pt idx="2813">
                  <c:v>-1.13360547870674</c:v>
                </c:pt>
                <c:pt idx="2814">
                  <c:v>-1.13296772166036</c:v>
                </c:pt>
                <c:pt idx="2815">
                  <c:v>-1.13286243859215</c:v>
                </c:pt>
                <c:pt idx="2816">
                  <c:v>-1.13263931020996</c:v>
                </c:pt>
                <c:pt idx="2817">
                  <c:v>-1.13168085697809</c:v>
                </c:pt>
                <c:pt idx="2818">
                  <c:v>-1.13162567858091</c:v>
                </c:pt>
                <c:pt idx="2819">
                  <c:v>-1.13160382608506</c:v>
                </c:pt>
                <c:pt idx="2820">
                  <c:v>-1.13149573599788</c:v>
                </c:pt>
                <c:pt idx="2821">
                  <c:v>-1.12993490829236</c:v>
                </c:pt>
                <c:pt idx="2822">
                  <c:v>-1.12954532292088</c:v>
                </c:pt>
                <c:pt idx="2823">
                  <c:v>-1.12678342246842</c:v>
                </c:pt>
                <c:pt idx="2824">
                  <c:v>-1.12674999732688</c:v>
                </c:pt>
                <c:pt idx="2825">
                  <c:v>-1.12658275802356</c:v>
                </c:pt>
                <c:pt idx="2826">
                  <c:v>-1.12625520402967</c:v>
                </c:pt>
                <c:pt idx="2827">
                  <c:v>-1.12591831055223</c:v>
                </c:pt>
                <c:pt idx="2828">
                  <c:v>-1.12575267158851</c:v>
                </c:pt>
                <c:pt idx="2829">
                  <c:v>-1.12533869456205</c:v>
                </c:pt>
                <c:pt idx="2830">
                  <c:v>-1.12413584935308</c:v>
                </c:pt>
                <c:pt idx="2831">
                  <c:v>-1.1239671462673</c:v>
                </c:pt>
                <c:pt idx="2832">
                  <c:v>-1.1238907321344</c:v>
                </c:pt>
                <c:pt idx="2833">
                  <c:v>-1.12383457834199</c:v>
                </c:pt>
                <c:pt idx="2834">
                  <c:v>-1.1237131552548</c:v>
                </c:pt>
                <c:pt idx="2835">
                  <c:v>-1.12363774840311</c:v>
                </c:pt>
                <c:pt idx="2836">
                  <c:v>-1.11988915993456</c:v>
                </c:pt>
                <c:pt idx="2837">
                  <c:v>-1.11935654046454</c:v>
                </c:pt>
                <c:pt idx="2838">
                  <c:v>-1.11888328401156</c:v>
                </c:pt>
                <c:pt idx="2839">
                  <c:v>-1.11862498464563</c:v>
                </c:pt>
                <c:pt idx="2840">
                  <c:v>-1.11854545516326</c:v>
                </c:pt>
                <c:pt idx="2841">
                  <c:v>-1.11821950487067</c:v>
                </c:pt>
                <c:pt idx="2842">
                  <c:v>-1.11809384060167</c:v>
                </c:pt>
                <c:pt idx="2843">
                  <c:v>-1.1173366335744</c:v>
                </c:pt>
                <c:pt idx="2844">
                  <c:v>-1.11706419512388</c:v>
                </c:pt>
                <c:pt idx="2845">
                  <c:v>-1.11692717405222</c:v>
                </c:pt>
                <c:pt idx="2846">
                  <c:v>-1.11656247971606</c:v>
                </c:pt>
                <c:pt idx="2847">
                  <c:v>-1.11632721324815</c:v>
                </c:pt>
                <c:pt idx="2848">
                  <c:v>-1.116159349924</c:v>
                </c:pt>
                <c:pt idx="2849">
                  <c:v>-1.11557093891518</c:v>
                </c:pt>
                <c:pt idx="2850">
                  <c:v>-1.11545125949895</c:v>
                </c:pt>
                <c:pt idx="2851">
                  <c:v>-1.11434882380231</c:v>
                </c:pt>
                <c:pt idx="2852">
                  <c:v>-1.11342944900145</c:v>
                </c:pt>
                <c:pt idx="2853">
                  <c:v>-1.11189924039749</c:v>
                </c:pt>
                <c:pt idx="2854">
                  <c:v>-1.11172094369265</c:v>
                </c:pt>
                <c:pt idx="2855">
                  <c:v>-1.11039165799641</c:v>
                </c:pt>
                <c:pt idx="2856">
                  <c:v>-1.11031951303274</c:v>
                </c:pt>
                <c:pt idx="2857">
                  <c:v>-1.10945796785152</c:v>
                </c:pt>
                <c:pt idx="2858">
                  <c:v>-1.10906347122577</c:v>
                </c:pt>
                <c:pt idx="2859">
                  <c:v>-1.10802510308128</c:v>
                </c:pt>
                <c:pt idx="2860">
                  <c:v>-1.10709756338652</c:v>
                </c:pt>
                <c:pt idx="2861">
                  <c:v>-1.10630246848039</c:v>
                </c:pt>
                <c:pt idx="2862">
                  <c:v>-1.10622270744229</c:v>
                </c:pt>
                <c:pt idx="2863">
                  <c:v>-1.10573007231413</c:v>
                </c:pt>
                <c:pt idx="2864">
                  <c:v>-1.10566400864873</c:v>
                </c:pt>
                <c:pt idx="2865">
                  <c:v>-1.105421849855</c:v>
                </c:pt>
                <c:pt idx="2866">
                  <c:v>-1.10519390329779</c:v>
                </c:pt>
                <c:pt idx="2867">
                  <c:v>-1.10487388732532</c:v>
                </c:pt>
                <c:pt idx="2868">
                  <c:v>-1.10471564513814</c:v>
                </c:pt>
                <c:pt idx="2869">
                  <c:v>-1.10381269812875</c:v>
                </c:pt>
                <c:pt idx="2870">
                  <c:v>-1.10372406253853</c:v>
                </c:pt>
                <c:pt idx="2871">
                  <c:v>-1.1028961952193</c:v>
                </c:pt>
                <c:pt idx="2872">
                  <c:v>-1.10219756840734</c:v>
                </c:pt>
                <c:pt idx="2873">
                  <c:v>-1.10203504197688</c:v>
                </c:pt>
                <c:pt idx="2874">
                  <c:v>-1.10191203723837</c:v>
                </c:pt>
                <c:pt idx="2875">
                  <c:v>-1.10138289515809</c:v>
                </c:pt>
                <c:pt idx="2876">
                  <c:v>-1.09964213476715</c:v>
                </c:pt>
                <c:pt idx="2877">
                  <c:v>-1.09914685191412</c:v>
                </c:pt>
                <c:pt idx="2878">
                  <c:v>-1.09885938323766</c:v>
                </c:pt>
                <c:pt idx="2879">
                  <c:v>-1.09850058823848</c:v>
                </c:pt>
                <c:pt idx="2880">
                  <c:v>-1.09781349078473</c:v>
                </c:pt>
                <c:pt idx="2881">
                  <c:v>-1.09690416498365</c:v>
                </c:pt>
                <c:pt idx="2882">
                  <c:v>-1.09564506272728</c:v>
                </c:pt>
                <c:pt idx="2883">
                  <c:v>-1.09529190643611</c:v>
                </c:pt>
                <c:pt idx="2884">
                  <c:v>-1.0949780819327</c:v>
                </c:pt>
                <c:pt idx="2885">
                  <c:v>-1.09492945213628</c:v>
                </c:pt>
                <c:pt idx="2886">
                  <c:v>-1.09492886159341</c:v>
                </c:pt>
                <c:pt idx="2887">
                  <c:v>-1.0932646362639</c:v>
                </c:pt>
                <c:pt idx="2888">
                  <c:v>-1.09299037050152</c:v>
                </c:pt>
                <c:pt idx="2889">
                  <c:v>-1.09286532613097</c:v>
                </c:pt>
                <c:pt idx="2890">
                  <c:v>-1.09213603806016</c:v>
                </c:pt>
                <c:pt idx="2891">
                  <c:v>-1.09191906321519</c:v>
                </c:pt>
                <c:pt idx="2892">
                  <c:v>-1.09177840288901</c:v>
                </c:pt>
                <c:pt idx="2893">
                  <c:v>-1.09023131335671</c:v>
                </c:pt>
                <c:pt idx="2894">
                  <c:v>-1.09020729759655</c:v>
                </c:pt>
                <c:pt idx="2895">
                  <c:v>-1.09013856041935</c:v>
                </c:pt>
                <c:pt idx="2896">
                  <c:v>-1.08969125860113</c:v>
                </c:pt>
                <c:pt idx="2897">
                  <c:v>-1.0896655024746</c:v>
                </c:pt>
                <c:pt idx="2898">
                  <c:v>-1.08918694825408</c:v>
                </c:pt>
                <c:pt idx="2899">
                  <c:v>-1.08823735500005</c:v>
                </c:pt>
                <c:pt idx="2900">
                  <c:v>-1.08755332468466</c:v>
                </c:pt>
                <c:pt idx="2901">
                  <c:v>-1.08737213896332</c:v>
                </c:pt>
                <c:pt idx="2902">
                  <c:v>-1.08722802329963</c:v>
                </c:pt>
                <c:pt idx="2903">
                  <c:v>-1.08700043508434</c:v>
                </c:pt>
                <c:pt idx="2904">
                  <c:v>-1.08679260768308</c:v>
                </c:pt>
                <c:pt idx="2905">
                  <c:v>-1.08567772921415</c:v>
                </c:pt>
                <c:pt idx="2906">
                  <c:v>-1.0849977278697</c:v>
                </c:pt>
                <c:pt idx="2907">
                  <c:v>-1.08481576316616</c:v>
                </c:pt>
                <c:pt idx="2908">
                  <c:v>-1.08419128971027</c:v>
                </c:pt>
                <c:pt idx="2909">
                  <c:v>-1.08409781350109</c:v>
                </c:pt>
                <c:pt idx="2910">
                  <c:v>-1.08374075233224</c:v>
                </c:pt>
                <c:pt idx="2911">
                  <c:v>-1.08309163903219</c:v>
                </c:pt>
                <c:pt idx="2912">
                  <c:v>-1.08271344876781</c:v>
                </c:pt>
                <c:pt idx="2913">
                  <c:v>-1.08246280551099</c:v>
                </c:pt>
                <c:pt idx="2914">
                  <c:v>-1.0824077340745</c:v>
                </c:pt>
                <c:pt idx="2915">
                  <c:v>-1.08233271597667</c:v>
                </c:pt>
                <c:pt idx="2916">
                  <c:v>-1.08232755268217</c:v>
                </c:pt>
                <c:pt idx="2917">
                  <c:v>-1.08202221140422</c:v>
                </c:pt>
                <c:pt idx="2918">
                  <c:v>-1.08138613743025</c:v>
                </c:pt>
                <c:pt idx="2919">
                  <c:v>-1.08109210671862</c:v>
                </c:pt>
                <c:pt idx="2920">
                  <c:v>-1.08004159649575</c:v>
                </c:pt>
                <c:pt idx="2921">
                  <c:v>-1.07974834632396</c:v>
                </c:pt>
                <c:pt idx="2922">
                  <c:v>-1.0796119531668</c:v>
                </c:pt>
                <c:pt idx="2923">
                  <c:v>-1.07947911440064</c:v>
                </c:pt>
                <c:pt idx="2924">
                  <c:v>-1.07896913059749</c:v>
                </c:pt>
                <c:pt idx="2925">
                  <c:v>-1.07885585463274</c:v>
                </c:pt>
                <c:pt idx="2926">
                  <c:v>-1.07827482227295</c:v>
                </c:pt>
                <c:pt idx="2927">
                  <c:v>-1.07775621987877</c:v>
                </c:pt>
                <c:pt idx="2928">
                  <c:v>-1.07665570357496</c:v>
                </c:pt>
                <c:pt idx="2929">
                  <c:v>-1.07659521013796</c:v>
                </c:pt>
                <c:pt idx="2930">
                  <c:v>-1.07592929449492</c:v>
                </c:pt>
                <c:pt idx="2931">
                  <c:v>-1.07588557620616</c:v>
                </c:pt>
                <c:pt idx="2932">
                  <c:v>-1.07555596050124</c:v>
                </c:pt>
                <c:pt idx="2933">
                  <c:v>-1.07468404668872</c:v>
                </c:pt>
                <c:pt idx="2934">
                  <c:v>-1.07378864769307</c:v>
                </c:pt>
                <c:pt idx="2935">
                  <c:v>-1.07348407485346</c:v>
                </c:pt>
                <c:pt idx="2936">
                  <c:v>-1.07309549143991</c:v>
                </c:pt>
                <c:pt idx="2937">
                  <c:v>-1.07243946821373</c:v>
                </c:pt>
                <c:pt idx="2938">
                  <c:v>-1.07197208221753</c:v>
                </c:pt>
                <c:pt idx="2939">
                  <c:v>-1.07156542986785</c:v>
                </c:pt>
                <c:pt idx="2940">
                  <c:v>-1.07138541593684</c:v>
                </c:pt>
                <c:pt idx="2941">
                  <c:v>-1.07121339172032</c:v>
                </c:pt>
                <c:pt idx="2942">
                  <c:v>-1.07095273745992</c:v>
                </c:pt>
                <c:pt idx="2943">
                  <c:v>-1.07089550503617</c:v>
                </c:pt>
                <c:pt idx="2944">
                  <c:v>-1.06978869764237</c:v>
                </c:pt>
                <c:pt idx="2945">
                  <c:v>-1.06978170485141</c:v>
                </c:pt>
                <c:pt idx="2946">
                  <c:v>-1.06951369255001</c:v>
                </c:pt>
                <c:pt idx="2947">
                  <c:v>-1.06816949648482</c:v>
                </c:pt>
                <c:pt idx="2948">
                  <c:v>-1.06758772710019</c:v>
                </c:pt>
                <c:pt idx="2949">
                  <c:v>-1.0672479584617</c:v>
                </c:pt>
                <c:pt idx="2950">
                  <c:v>-1.06670055705561</c:v>
                </c:pt>
                <c:pt idx="2951">
                  <c:v>-1.06617503398209</c:v>
                </c:pt>
                <c:pt idx="2952">
                  <c:v>-1.06573806106484</c:v>
                </c:pt>
                <c:pt idx="2953">
                  <c:v>-1.06496262705079</c:v>
                </c:pt>
                <c:pt idx="2954">
                  <c:v>-1.06399265066731</c:v>
                </c:pt>
                <c:pt idx="2955">
                  <c:v>-1.06379271708349</c:v>
                </c:pt>
                <c:pt idx="2956">
                  <c:v>-1.0637692854679</c:v>
                </c:pt>
                <c:pt idx="2957">
                  <c:v>-1.06365188055699</c:v>
                </c:pt>
                <c:pt idx="2958">
                  <c:v>-1.06311552671148</c:v>
                </c:pt>
                <c:pt idx="2959">
                  <c:v>-1.06288286589597</c:v>
                </c:pt>
                <c:pt idx="2960">
                  <c:v>-1.0624726744409</c:v>
                </c:pt>
                <c:pt idx="2961">
                  <c:v>-1.06149478365606</c:v>
                </c:pt>
                <c:pt idx="2962">
                  <c:v>-1.06085581236081</c:v>
                </c:pt>
                <c:pt idx="2963">
                  <c:v>-1.0601526064358</c:v>
                </c:pt>
                <c:pt idx="2964">
                  <c:v>-1.06009248130872</c:v>
                </c:pt>
                <c:pt idx="2965">
                  <c:v>-1.0596273203315</c:v>
                </c:pt>
                <c:pt idx="2966">
                  <c:v>-1.05943333551826</c:v>
                </c:pt>
                <c:pt idx="2967">
                  <c:v>-1.05918036353745</c:v>
                </c:pt>
                <c:pt idx="2968">
                  <c:v>-1.05877736688879</c:v>
                </c:pt>
                <c:pt idx="2969">
                  <c:v>-1.0581210107815</c:v>
                </c:pt>
                <c:pt idx="2970">
                  <c:v>-1.05680073589964</c:v>
                </c:pt>
                <c:pt idx="2971">
                  <c:v>-1.05677791482909</c:v>
                </c:pt>
                <c:pt idx="2972">
                  <c:v>-1.0562514102643</c:v>
                </c:pt>
                <c:pt idx="2973">
                  <c:v>-1.05546321008212</c:v>
                </c:pt>
                <c:pt idx="2974">
                  <c:v>-1.0553571099615</c:v>
                </c:pt>
                <c:pt idx="2975">
                  <c:v>-1.05498701910382</c:v>
                </c:pt>
                <c:pt idx="2976">
                  <c:v>-1.05395845155307</c:v>
                </c:pt>
                <c:pt idx="2977">
                  <c:v>-1.05308212627127</c:v>
                </c:pt>
                <c:pt idx="2978">
                  <c:v>-1.05290799295113</c:v>
                </c:pt>
                <c:pt idx="2979">
                  <c:v>-1.05206775923197</c:v>
                </c:pt>
                <c:pt idx="2980">
                  <c:v>-1.05206532401556</c:v>
                </c:pt>
                <c:pt idx="2981">
                  <c:v>-1.05172659558697</c:v>
                </c:pt>
                <c:pt idx="2982">
                  <c:v>-1.05147668072528</c:v>
                </c:pt>
                <c:pt idx="2983">
                  <c:v>-1.0505887015017</c:v>
                </c:pt>
                <c:pt idx="2984">
                  <c:v>-1.05033422902788</c:v>
                </c:pt>
                <c:pt idx="2985">
                  <c:v>-1.05033022024801</c:v>
                </c:pt>
                <c:pt idx="2986">
                  <c:v>-1.04969249773824</c:v>
                </c:pt>
                <c:pt idx="2987">
                  <c:v>-1.04964832533732</c:v>
                </c:pt>
                <c:pt idx="2988">
                  <c:v>-1.04938533174146</c:v>
                </c:pt>
                <c:pt idx="2989">
                  <c:v>-1.04899616547393</c:v>
                </c:pt>
                <c:pt idx="2990">
                  <c:v>-1.04868992799196</c:v>
                </c:pt>
                <c:pt idx="2991">
                  <c:v>-1.04850276381076</c:v>
                </c:pt>
                <c:pt idx="2992">
                  <c:v>-1.04755794821772</c:v>
                </c:pt>
                <c:pt idx="2993">
                  <c:v>-1.04691550446261</c:v>
                </c:pt>
                <c:pt idx="2994">
                  <c:v>-1.04629164272005</c:v>
                </c:pt>
                <c:pt idx="2995">
                  <c:v>-1.04609893336333</c:v>
                </c:pt>
                <c:pt idx="2996">
                  <c:v>-1.04596872146794</c:v>
                </c:pt>
                <c:pt idx="2997">
                  <c:v>-1.04569417236098</c:v>
                </c:pt>
                <c:pt idx="2998">
                  <c:v>-1.0455042309829</c:v>
                </c:pt>
                <c:pt idx="2999">
                  <c:v>-1.04489366977389</c:v>
                </c:pt>
                <c:pt idx="3000">
                  <c:v>-1.04362589006354</c:v>
                </c:pt>
                <c:pt idx="3001">
                  <c:v>-1.04359470682598</c:v>
                </c:pt>
                <c:pt idx="3002">
                  <c:v>-1.04354901257079</c:v>
                </c:pt>
                <c:pt idx="3003">
                  <c:v>-1.04346685611789</c:v>
                </c:pt>
                <c:pt idx="3004">
                  <c:v>-1.04304319771657</c:v>
                </c:pt>
                <c:pt idx="3005">
                  <c:v>-1.04298768304337</c:v>
                </c:pt>
                <c:pt idx="3006">
                  <c:v>-1.0424649801024</c:v>
                </c:pt>
                <c:pt idx="3007">
                  <c:v>-1.04241924413873</c:v>
                </c:pt>
                <c:pt idx="3008">
                  <c:v>-1.04203233577496</c:v>
                </c:pt>
                <c:pt idx="3009">
                  <c:v>-1.04069176521211</c:v>
                </c:pt>
                <c:pt idx="3010">
                  <c:v>-1.03986185724756</c:v>
                </c:pt>
                <c:pt idx="3011">
                  <c:v>-1.03979297985527</c:v>
                </c:pt>
                <c:pt idx="3012">
                  <c:v>-1.03900134784233</c:v>
                </c:pt>
                <c:pt idx="3013">
                  <c:v>-1.03886198358437</c:v>
                </c:pt>
                <c:pt idx="3014">
                  <c:v>-1.03854055747883</c:v>
                </c:pt>
                <c:pt idx="3015">
                  <c:v>-1.03792306885086</c:v>
                </c:pt>
                <c:pt idx="3016">
                  <c:v>-1.03755877590428</c:v>
                </c:pt>
                <c:pt idx="3017">
                  <c:v>-1.03628258694295</c:v>
                </c:pt>
                <c:pt idx="3018">
                  <c:v>-1.0353346222653</c:v>
                </c:pt>
                <c:pt idx="3019">
                  <c:v>-1.03477465067869</c:v>
                </c:pt>
                <c:pt idx="3020">
                  <c:v>-1.03456493483155</c:v>
                </c:pt>
                <c:pt idx="3021">
                  <c:v>-1.03431622770419</c:v>
                </c:pt>
                <c:pt idx="3022">
                  <c:v>-1.03424470065451</c:v>
                </c:pt>
                <c:pt idx="3023">
                  <c:v>-1.03302993891517</c:v>
                </c:pt>
                <c:pt idx="3024">
                  <c:v>-1.0326800280193</c:v>
                </c:pt>
                <c:pt idx="3025">
                  <c:v>-1.03213973764516</c:v>
                </c:pt>
                <c:pt idx="3026">
                  <c:v>-1.03127294981531</c:v>
                </c:pt>
                <c:pt idx="3027">
                  <c:v>-1.03097412538987</c:v>
                </c:pt>
                <c:pt idx="3028">
                  <c:v>-1.03092518921917</c:v>
                </c:pt>
                <c:pt idx="3029">
                  <c:v>-1.03020988626998</c:v>
                </c:pt>
                <c:pt idx="3030">
                  <c:v>-1.02955030998947</c:v>
                </c:pt>
                <c:pt idx="3031">
                  <c:v>-1.02832645566602</c:v>
                </c:pt>
                <c:pt idx="3032">
                  <c:v>-1.02792757002039</c:v>
                </c:pt>
                <c:pt idx="3033">
                  <c:v>-1.02783433847879</c:v>
                </c:pt>
                <c:pt idx="3034">
                  <c:v>-1.02728809327752</c:v>
                </c:pt>
                <c:pt idx="3035">
                  <c:v>-1.02657161517062</c:v>
                </c:pt>
                <c:pt idx="3036">
                  <c:v>-1.02596945559324</c:v>
                </c:pt>
                <c:pt idx="3037">
                  <c:v>-1.02545801826294</c:v>
                </c:pt>
                <c:pt idx="3038">
                  <c:v>-1.02528646839183</c:v>
                </c:pt>
                <c:pt idx="3039">
                  <c:v>-1.02375404487243</c:v>
                </c:pt>
                <c:pt idx="3040">
                  <c:v>-1.02284799847884</c:v>
                </c:pt>
                <c:pt idx="3041">
                  <c:v>-1.02252478314683</c:v>
                </c:pt>
                <c:pt idx="3042">
                  <c:v>-1.02084159212951</c:v>
                </c:pt>
                <c:pt idx="3043">
                  <c:v>-1.02064581732966</c:v>
                </c:pt>
                <c:pt idx="3044">
                  <c:v>-1.01974982333565</c:v>
                </c:pt>
                <c:pt idx="3045">
                  <c:v>-1.01923904298567</c:v>
                </c:pt>
                <c:pt idx="3046">
                  <c:v>-1.01672364386685</c:v>
                </c:pt>
                <c:pt idx="3047">
                  <c:v>-1.01662378798188</c:v>
                </c:pt>
                <c:pt idx="3048">
                  <c:v>-1.01588237118405</c:v>
                </c:pt>
                <c:pt idx="3049">
                  <c:v>-1.01544169635891</c:v>
                </c:pt>
                <c:pt idx="3050">
                  <c:v>-1.01508058951917</c:v>
                </c:pt>
                <c:pt idx="3051">
                  <c:v>-1.01486151999145</c:v>
                </c:pt>
                <c:pt idx="3052">
                  <c:v>-1.0136606750355</c:v>
                </c:pt>
                <c:pt idx="3053">
                  <c:v>-1.01340541838617</c:v>
                </c:pt>
                <c:pt idx="3054">
                  <c:v>-1.01170350361083</c:v>
                </c:pt>
                <c:pt idx="3055">
                  <c:v>-1.01164298306733</c:v>
                </c:pt>
                <c:pt idx="3056">
                  <c:v>-1.01141807878148</c:v>
                </c:pt>
                <c:pt idx="3057">
                  <c:v>-1.01120190777889</c:v>
                </c:pt>
                <c:pt idx="3058">
                  <c:v>-1.01074094083143</c:v>
                </c:pt>
                <c:pt idx="3059">
                  <c:v>-1.01063172718345</c:v>
                </c:pt>
                <c:pt idx="3060">
                  <c:v>-1.01057816917092</c:v>
                </c:pt>
                <c:pt idx="3061">
                  <c:v>-1.00982305843666</c:v>
                </c:pt>
                <c:pt idx="3062">
                  <c:v>-1.00971029879889</c:v>
                </c:pt>
                <c:pt idx="3063">
                  <c:v>-1.00904462196082</c:v>
                </c:pt>
                <c:pt idx="3064">
                  <c:v>-1.00896458522224</c:v>
                </c:pt>
                <c:pt idx="3065">
                  <c:v>-1.00745859165625</c:v>
                </c:pt>
                <c:pt idx="3066">
                  <c:v>-1.00668507779291</c:v>
                </c:pt>
                <c:pt idx="3067">
                  <c:v>-1.00664438614815</c:v>
                </c:pt>
                <c:pt idx="3068">
                  <c:v>-1.00637014210972</c:v>
                </c:pt>
                <c:pt idx="3069">
                  <c:v>-1.00540870988359</c:v>
                </c:pt>
                <c:pt idx="3070">
                  <c:v>-1.00502908717777</c:v>
                </c:pt>
                <c:pt idx="3071">
                  <c:v>-1.00478073790041</c:v>
                </c:pt>
                <c:pt idx="3072">
                  <c:v>-1.0046982600202</c:v>
                </c:pt>
                <c:pt idx="3073">
                  <c:v>-1.00415245632504</c:v>
                </c:pt>
                <c:pt idx="3074">
                  <c:v>-1.0034795984981</c:v>
                </c:pt>
                <c:pt idx="3075">
                  <c:v>-1.00301139342339</c:v>
                </c:pt>
                <c:pt idx="3076">
                  <c:v>-1.00213438425056</c:v>
                </c:pt>
                <c:pt idx="3077">
                  <c:v>-0.999309284667909</c:v>
                </c:pt>
                <c:pt idx="3078">
                  <c:v>-0.99919326563862</c:v>
                </c:pt>
                <c:pt idx="3079">
                  <c:v>-0.998864647984973</c:v>
                </c:pt>
                <c:pt idx="3080">
                  <c:v>-0.998808450518994</c:v>
                </c:pt>
                <c:pt idx="3081">
                  <c:v>-0.998600601749699</c:v>
                </c:pt>
                <c:pt idx="3082">
                  <c:v>-0.997930842204201</c:v>
                </c:pt>
                <c:pt idx="3083">
                  <c:v>-0.997804051481294</c:v>
                </c:pt>
                <c:pt idx="3084">
                  <c:v>-0.996731046242703</c:v>
                </c:pt>
                <c:pt idx="3085">
                  <c:v>-0.996388097008915</c:v>
                </c:pt>
                <c:pt idx="3086">
                  <c:v>-0.995602008378635</c:v>
                </c:pt>
                <c:pt idx="3087">
                  <c:v>-0.995601233754218</c:v>
                </c:pt>
                <c:pt idx="3088">
                  <c:v>-0.995530787579135</c:v>
                </c:pt>
                <c:pt idx="3089">
                  <c:v>-0.995407493003775</c:v>
                </c:pt>
                <c:pt idx="3090">
                  <c:v>-0.994879369736085</c:v>
                </c:pt>
                <c:pt idx="3091">
                  <c:v>-0.994183432494503</c:v>
                </c:pt>
                <c:pt idx="3092">
                  <c:v>-0.993804783729718</c:v>
                </c:pt>
                <c:pt idx="3093">
                  <c:v>-0.993687075942437</c:v>
                </c:pt>
                <c:pt idx="3094">
                  <c:v>-0.992382192585581</c:v>
                </c:pt>
                <c:pt idx="3095">
                  <c:v>-0.991840001243073</c:v>
                </c:pt>
                <c:pt idx="3096">
                  <c:v>-0.991661759620245</c:v>
                </c:pt>
                <c:pt idx="3097">
                  <c:v>-0.991260894093431</c:v>
                </c:pt>
                <c:pt idx="3098">
                  <c:v>-0.99092388621201</c:v>
                </c:pt>
                <c:pt idx="3099">
                  <c:v>-0.990140830444059</c:v>
                </c:pt>
                <c:pt idx="3100">
                  <c:v>-0.989698049927373</c:v>
                </c:pt>
                <c:pt idx="3101">
                  <c:v>-0.989592428082762</c:v>
                </c:pt>
                <c:pt idx="3102">
                  <c:v>-0.988739197608019</c:v>
                </c:pt>
                <c:pt idx="3103">
                  <c:v>-0.987909838904662</c:v>
                </c:pt>
                <c:pt idx="3104">
                  <c:v>-0.987008593390718</c:v>
                </c:pt>
                <c:pt idx="3105">
                  <c:v>-0.986314556963808</c:v>
                </c:pt>
                <c:pt idx="3106">
                  <c:v>-0.986288441210752</c:v>
                </c:pt>
                <c:pt idx="3107">
                  <c:v>-0.986186741429562</c:v>
                </c:pt>
                <c:pt idx="3108">
                  <c:v>-0.985845318715093</c:v>
                </c:pt>
                <c:pt idx="3109">
                  <c:v>-0.985374220724134</c:v>
                </c:pt>
                <c:pt idx="3110">
                  <c:v>-0.985365013139954</c:v>
                </c:pt>
                <c:pt idx="3111">
                  <c:v>-0.985198861665293</c:v>
                </c:pt>
                <c:pt idx="3112">
                  <c:v>-0.98466996128394</c:v>
                </c:pt>
                <c:pt idx="3113">
                  <c:v>-0.984573586707884</c:v>
                </c:pt>
                <c:pt idx="3114">
                  <c:v>-0.982955973727149</c:v>
                </c:pt>
                <c:pt idx="3115">
                  <c:v>-0.982619042726933</c:v>
                </c:pt>
                <c:pt idx="3116">
                  <c:v>-0.981552781446968</c:v>
                </c:pt>
                <c:pt idx="3117">
                  <c:v>-0.980906629103929</c:v>
                </c:pt>
                <c:pt idx="3118">
                  <c:v>-0.980776473874203</c:v>
                </c:pt>
                <c:pt idx="3119">
                  <c:v>-0.980622765068421</c:v>
                </c:pt>
                <c:pt idx="3120">
                  <c:v>-0.980226196437693</c:v>
                </c:pt>
                <c:pt idx="3121">
                  <c:v>-0.97836836786137</c:v>
                </c:pt>
                <c:pt idx="3122">
                  <c:v>-0.978220740858347</c:v>
                </c:pt>
                <c:pt idx="3123">
                  <c:v>-0.978015954001625</c:v>
                </c:pt>
                <c:pt idx="3124">
                  <c:v>-0.977035290814484</c:v>
                </c:pt>
                <c:pt idx="3125">
                  <c:v>-0.976473982974384</c:v>
                </c:pt>
                <c:pt idx="3126">
                  <c:v>-0.97623393440553</c:v>
                </c:pt>
                <c:pt idx="3127">
                  <c:v>-0.976196890001319</c:v>
                </c:pt>
                <c:pt idx="3128">
                  <c:v>-0.975978191732184</c:v>
                </c:pt>
                <c:pt idx="3129">
                  <c:v>-0.975664009487099</c:v>
                </c:pt>
                <c:pt idx="3130">
                  <c:v>-0.974988770021752</c:v>
                </c:pt>
                <c:pt idx="3131">
                  <c:v>-0.97488861165908</c:v>
                </c:pt>
                <c:pt idx="3132">
                  <c:v>-0.974815510829727</c:v>
                </c:pt>
                <c:pt idx="3133">
                  <c:v>-0.974701697609619</c:v>
                </c:pt>
                <c:pt idx="3134">
                  <c:v>-0.974602612265282</c:v>
                </c:pt>
                <c:pt idx="3135">
                  <c:v>-0.974029024805916</c:v>
                </c:pt>
                <c:pt idx="3136">
                  <c:v>-0.972693113447926</c:v>
                </c:pt>
                <c:pt idx="3137">
                  <c:v>-0.970373986236799</c:v>
                </c:pt>
                <c:pt idx="3138">
                  <c:v>-0.970233661359527</c:v>
                </c:pt>
                <c:pt idx="3139">
                  <c:v>-0.970117928438667</c:v>
                </c:pt>
                <c:pt idx="3140">
                  <c:v>-0.969507358985479</c:v>
                </c:pt>
                <c:pt idx="3141">
                  <c:v>-0.969229481066797</c:v>
                </c:pt>
                <c:pt idx="3142">
                  <c:v>-0.968999600136543</c:v>
                </c:pt>
                <c:pt idx="3143">
                  <c:v>-0.968686113380724</c:v>
                </c:pt>
                <c:pt idx="3144">
                  <c:v>-0.968374073575865</c:v>
                </c:pt>
                <c:pt idx="3145">
                  <c:v>-0.967213281613492</c:v>
                </c:pt>
                <c:pt idx="3146">
                  <c:v>-0.96704648910531</c:v>
                </c:pt>
                <c:pt idx="3147">
                  <c:v>-0.966707818774529</c:v>
                </c:pt>
                <c:pt idx="3148">
                  <c:v>-0.966677200970217</c:v>
                </c:pt>
                <c:pt idx="3149">
                  <c:v>-0.966384779949305</c:v>
                </c:pt>
                <c:pt idx="3150">
                  <c:v>-0.966033812024305</c:v>
                </c:pt>
                <c:pt idx="3151">
                  <c:v>-0.965980324385573</c:v>
                </c:pt>
                <c:pt idx="3152">
                  <c:v>-0.964891239529081</c:v>
                </c:pt>
                <c:pt idx="3153">
                  <c:v>-0.964465942367612</c:v>
                </c:pt>
                <c:pt idx="3154">
                  <c:v>-0.9641818863549</c:v>
                </c:pt>
                <c:pt idx="3155">
                  <c:v>-0.963707600722504</c:v>
                </c:pt>
                <c:pt idx="3156">
                  <c:v>-0.963215327968597</c:v>
                </c:pt>
                <c:pt idx="3157">
                  <c:v>-0.963093078172259</c:v>
                </c:pt>
                <c:pt idx="3158">
                  <c:v>-0.963055294557354</c:v>
                </c:pt>
                <c:pt idx="3159">
                  <c:v>-0.962085905779914</c:v>
                </c:pt>
                <c:pt idx="3160">
                  <c:v>-0.961448349241811</c:v>
                </c:pt>
                <c:pt idx="3161">
                  <c:v>-0.961282060452615</c:v>
                </c:pt>
                <c:pt idx="3162">
                  <c:v>-0.960073607975155</c:v>
                </c:pt>
                <c:pt idx="3163">
                  <c:v>-0.958347859669287</c:v>
                </c:pt>
                <c:pt idx="3164">
                  <c:v>-0.958209496163774</c:v>
                </c:pt>
                <c:pt idx="3165">
                  <c:v>-0.957948852560308</c:v>
                </c:pt>
                <c:pt idx="3166">
                  <c:v>-0.95708234215324</c:v>
                </c:pt>
                <c:pt idx="3167">
                  <c:v>-0.956603422133154</c:v>
                </c:pt>
                <c:pt idx="3168">
                  <c:v>-0.955859435026871</c:v>
                </c:pt>
                <c:pt idx="3169">
                  <c:v>-0.955458556637577</c:v>
                </c:pt>
                <c:pt idx="3170">
                  <c:v>-0.955317893605828</c:v>
                </c:pt>
                <c:pt idx="3171">
                  <c:v>-0.953321064125683</c:v>
                </c:pt>
                <c:pt idx="3172">
                  <c:v>-0.953025048575731</c:v>
                </c:pt>
                <c:pt idx="3173">
                  <c:v>-0.952117460067429</c:v>
                </c:pt>
                <c:pt idx="3174">
                  <c:v>-0.952003199066301</c:v>
                </c:pt>
                <c:pt idx="3175">
                  <c:v>-0.951877862777859</c:v>
                </c:pt>
                <c:pt idx="3176">
                  <c:v>-0.951525284249794</c:v>
                </c:pt>
                <c:pt idx="3177">
                  <c:v>-0.951290125120432</c:v>
                </c:pt>
                <c:pt idx="3178">
                  <c:v>-0.950820826244633</c:v>
                </c:pt>
                <c:pt idx="3179">
                  <c:v>-0.950478351110305</c:v>
                </c:pt>
                <c:pt idx="3180">
                  <c:v>-0.949973290891943</c:v>
                </c:pt>
                <c:pt idx="3181">
                  <c:v>-0.948480275659358</c:v>
                </c:pt>
                <c:pt idx="3182">
                  <c:v>-0.948252587299531</c:v>
                </c:pt>
                <c:pt idx="3183">
                  <c:v>-0.947879088476273</c:v>
                </c:pt>
                <c:pt idx="3184">
                  <c:v>-0.946959801015219</c:v>
                </c:pt>
                <c:pt idx="3185">
                  <c:v>-0.946887007489591</c:v>
                </c:pt>
                <c:pt idx="3186">
                  <c:v>-0.94626905749284</c:v>
                </c:pt>
                <c:pt idx="3187">
                  <c:v>-0.94622562554373</c:v>
                </c:pt>
                <c:pt idx="3188">
                  <c:v>-0.945924782260109</c:v>
                </c:pt>
                <c:pt idx="3189">
                  <c:v>-0.945663599059414</c:v>
                </c:pt>
                <c:pt idx="3190">
                  <c:v>-0.945347072115557</c:v>
                </c:pt>
                <c:pt idx="3191">
                  <c:v>-0.944613861692423</c:v>
                </c:pt>
                <c:pt idx="3192">
                  <c:v>-0.94457801913209</c:v>
                </c:pt>
                <c:pt idx="3193">
                  <c:v>-0.944490190505768</c:v>
                </c:pt>
                <c:pt idx="3194">
                  <c:v>-0.942584593756798</c:v>
                </c:pt>
                <c:pt idx="3195">
                  <c:v>-0.942488083827017</c:v>
                </c:pt>
                <c:pt idx="3196">
                  <c:v>-0.942105038320898</c:v>
                </c:pt>
                <c:pt idx="3197">
                  <c:v>-0.941985591425145</c:v>
                </c:pt>
                <c:pt idx="3198">
                  <c:v>-0.94129425947283</c:v>
                </c:pt>
                <c:pt idx="3199">
                  <c:v>-0.941148958524081</c:v>
                </c:pt>
                <c:pt idx="3200">
                  <c:v>-0.940495016392525</c:v>
                </c:pt>
                <c:pt idx="3201">
                  <c:v>-0.939015970154008</c:v>
                </c:pt>
                <c:pt idx="3202">
                  <c:v>-0.936271152084558</c:v>
                </c:pt>
                <c:pt idx="3203">
                  <c:v>-0.934148415280711</c:v>
                </c:pt>
                <c:pt idx="3204">
                  <c:v>-0.933561935734216</c:v>
                </c:pt>
                <c:pt idx="3205">
                  <c:v>-0.931706257865122</c:v>
                </c:pt>
                <c:pt idx="3206">
                  <c:v>-0.931696468491687</c:v>
                </c:pt>
                <c:pt idx="3207">
                  <c:v>-0.930902426650569</c:v>
                </c:pt>
                <c:pt idx="3208">
                  <c:v>-0.930601015354857</c:v>
                </c:pt>
                <c:pt idx="3209">
                  <c:v>-0.930201517717355</c:v>
                </c:pt>
                <c:pt idx="3210">
                  <c:v>-0.930101629092</c:v>
                </c:pt>
                <c:pt idx="3211">
                  <c:v>-0.929935285060885</c:v>
                </c:pt>
                <c:pt idx="3212">
                  <c:v>-0.929901275872409</c:v>
                </c:pt>
                <c:pt idx="3213">
                  <c:v>-0.928349033545494</c:v>
                </c:pt>
                <c:pt idx="3214">
                  <c:v>-0.927495575440779</c:v>
                </c:pt>
                <c:pt idx="3215">
                  <c:v>-0.926273647406882</c:v>
                </c:pt>
                <c:pt idx="3216">
                  <c:v>-0.926022749485127</c:v>
                </c:pt>
                <c:pt idx="3217">
                  <c:v>-0.925887560545316</c:v>
                </c:pt>
                <c:pt idx="3218">
                  <c:v>-0.925567239533137</c:v>
                </c:pt>
                <c:pt idx="3219">
                  <c:v>-0.925471495266372</c:v>
                </c:pt>
                <c:pt idx="3220">
                  <c:v>-0.9244499370865</c:v>
                </c:pt>
                <c:pt idx="3221">
                  <c:v>-0.924377043629701</c:v>
                </c:pt>
                <c:pt idx="3222">
                  <c:v>-0.923294632535535</c:v>
                </c:pt>
                <c:pt idx="3223">
                  <c:v>-0.921520037403564</c:v>
                </c:pt>
                <c:pt idx="3224">
                  <c:v>-0.921023714871768</c:v>
                </c:pt>
                <c:pt idx="3225">
                  <c:v>-0.920804737297826</c:v>
                </c:pt>
                <c:pt idx="3226">
                  <c:v>-0.920703126737976</c:v>
                </c:pt>
                <c:pt idx="3227">
                  <c:v>-0.919754324484443</c:v>
                </c:pt>
                <c:pt idx="3228">
                  <c:v>-0.919591979225399</c:v>
                </c:pt>
                <c:pt idx="3229">
                  <c:v>-0.918459647167424</c:v>
                </c:pt>
                <c:pt idx="3230">
                  <c:v>-0.918058623696977</c:v>
                </c:pt>
                <c:pt idx="3231">
                  <c:v>-0.916563667369624</c:v>
                </c:pt>
                <c:pt idx="3232">
                  <c:v>-0.91636906277391</c:v>
                </c:pt>
                <c:pt idx="3233">
                  <c:v>-0.915147635945013</c:v>
                </c:pt>
                <c:pt idx="3234">
                  <c:v>-0.914791923663046</c:v>
                </c:pt>
                <c:pt idx="3235">
                  <c:v>-0.914576510307483</c:v>
                </c:pt>
                <c:pt idx="3236">
                  <c:v>-0.914354508295149</c:v>
                </c:pt>
                <c:pt idx="3237">
                  <c:v>-0.913361446715557</c:v>
                </c:pt>
                <c:pt idx="3238">
                  <c:v>-0.911246572155905</c:v>
                </c:pt>
                <c:pt idx="3239">
                  <c:v>-0.911055042990112</c:v>
                </c:pt>
                <c:pt idx="3240">
                  <c:v>-0.910878257519482</c:v>
                </c:pt>
                <c:pt idx="3241">
                  <c:v>-0.910754748249807</c:v>
                </c:pt>
                <c:pt idx="3242">
                  <c:v>-0.91056860202712</c:v>
                </c:pt>
                <c:pt idx="3243">
                  <c:v>-0.910478470067825</c:v>
                </c:pt>
                <c:pt idx="3244">
                  <c:v>-0.910248178785506</c:v>
                </c:pt>
                <c:pt idx="3245">
                  <c:v>-0.909964182761433</c:v>
                </c:pt>
                <c:pt idx="3246">
                  <c:v>-0.909883273501686</c:v>
                </c:pt>
                <c:pt idx="3247">
                  <c:v>-0.909844357422492</c:v>
                </c:pt>
                <c:pt idx="3248">
                  <c:v>-0.909089384982459</c:v>
                </c:pt>
                <c:pt idx="3249">
                  <c:v>-0.908955008495727</c:v>
                </c:pt>
                <c:pt idx="3250">
                  <c:v>-0.908749674699351</c:v>
                </c:pt>
                <c:pt idx="3251">
                  <c:v>-0.907755248336836</c:v>
                </c:pt>
                <c:pt idx="3252">
                  <c:v>-0.907629981258435</c:v>
                </c:pt>
                <c:pt idx="3253">
                  <c:v>-0.907611390553071</c:v>
                </c:pt>
                <c:pt idx="3254">
                  <c:v>-0.906891660747595</c:v>
                </c:pt>
                <c:pt idx="3255">
                  <c:v>-0.906762416564755</c:v>
                </c:pt>
                <c:pt idx="3256">
                  <c:v>-0.905602949932924</c:v>
                </c:pt>
                <c:pt idx="3257">
                  <c:v>-0.904923844832879</c:v>
                </c:pt>
                <c:pt idx="3258">
                  <c:v>-0.903712230475687</c:v>
                </c:pt>
                <c:pt idx="3259">
                  <c:v>-0.902720915859549</c:v>
                </c:pt>
                <c:pt idx="3260">
                  <c:v>-0.902419433656787</c:v>
                </c:pt>
                <c:pt idx="3261">
                  <c:v>-0.901339804083241</c:v>
                </c:pt>
                <c:pt idx="3262">
                  <c:v>-0.901177955332955</c:v>
                </c:pt>
                <c:pt idx="3263">
                  <c:v>-0.901049587063519</c:v>
                </c:pt>
                <c:pt idx="3264">
                  <c:v>-0.900663294999165</c:v>
                </c:pt>
                <c:pt idx="3265">
                  <c:v>-0.900059243396264</c:v>
                </c:pt>
                <c:pt idx="3266">
                  <c:v>-0.899832609577062</c:v>
                </c:pt>
                <c:pt idx="3267">
                  <c:v>-0.899769899175604</c:v>
                </c:pt>
                <c:pt idx="3268">
                  <c:v>-0.898525719369916</c:v>
                </c:pt>
                <c:pt idx="3269">
                  <c:v>-0.89766735136746</c:v>
                </c:pt>
                <c:pt idx="3270">
                  <c:v>-0.896513945540764</c:v>
                </c:pt>
                <c:pt idx="3271">
                  <c:v>-0.896493948279368</c:v>
                </c:pt>
                <c:pt idx="3272">
                  <c:v>-0.894634708796724</c:v>
                </c:pt>
                <c:pt idx="3273">
                  <c:v>-0.894049028610669</c:v>
                </c:pt>
                <c:pt idx="3274">
                  <c:v>-0.893427819936725</c:v>
                </c:pt>
                <c:pt idx="3275">
                  <c:v>-0.893097739621415</c:v>
                </c:pt>
                <c:pt idx="3276">
                  <c:v>-0.892709849132023</c:v>
                </c:pt>
                <c:pt idx="3277">
                  <c:v>-0.891735985333283</c:v>
                </c:pt>
                <c:pt idx="3278">
                  <c:v>-0.891027468251357</c:v>
                </c:pt>
                <c:pt idx="3279">
                  <c:v>-0.890390142409027</c:v>
                </c:pt>
                <c:pt idx="3280">
                  <c:v>-0.890103926911372</c:v>
                </c:pt>
                <c:pt idx="3281">
                  <c:v>-0.889355089268084</c:v>
                </c:pt>
                <c:pt idx="3282">
                  <c:v>-0.889288897503952</c:v>
                </c:pt>
                <c:pt idx="3283">
                  <c:v>-0.88919708509759</c:v>
                </c:pt>
                <c:pt idx="3284">
                  <c:v>-0.888970914926448</c:v>
                </c:pt>
                <c:pt idx="3285">
                  <c:v>-0.888280778132515</c:v>
                </c:pt>
                <c:pt idx="3286">
                  <c:v>-0.887166617449857</c:v>
                </c:pt>
                <c:pt idx="3287">
                  <c:v>-0.887031443802325</c:v>
                </c:pt>
                <c:pt idx="3288">
                  <c:v>-0.886996817885145</c:v>
                </c:pt>
                <c:pt idx="3289">
                  <c:v>-0.886897510191965</c:v>
                </c:pt>
                <c:pt idx="3290">
                  <c:v>-0.886741969519293</c:v>
                </c:pt>
                <c:pt idx="3291">
                  <c:v>-0.886737031087498</c:v>
                </c:pt>
                <c:pt idx="3292">
                  <c:v>-0.885888098207681</c:v>
                </c:pt>
                <c:pt idx="3293">
                  <c:v>-0.883614015195901</c:v>
                </c:pt>
                <c:pt idx="3294">
                  <c:v>-0.883218168188263</c:v>
                </c:pt>
                <c:pt idx="3295">
                  <c:v>-0.882771640613001</c:v>
                </c:pt>
                <c:pt idx="3296">
                  <c:v>-0.882766617870906</c:v>
                </c:pt>
                <c:pt idx="3297">
                  <c:v>-0.882694100483066</c:v>
                </c:pt>
                <c:pt idx="3298">
                  <c:v>-0.882486506844122</c:v>
                </c:pt>
                <c:pt idx="3299">
                  <c:v>-0.88225951385947</c:v>
                </c:pt>
                <c:pt idx="3300">
                  <c:v>-0.881457837575283</c:v>
                </c:pt>
                <c:pt idx="3301">
                  <c:v>-0.881102242437131</c:v>
                </c:pt>
                <c:pt idx="3302">
                  <c:v>-0.880144197179587</c:v>
                </c:pt>
                <c:pt idx="3303">
                  <c:v>-0.879586727323678</c:v>
                </c:pt>
                <c:pt idx="3304">
                  <c:v>-0.879524454804378</c:v>
                </c:pt>
                <c:pt idx="3305">
                  <c:v>-0.878364557826589</c:v>
                </c:pt>
                <c:pt idx="3306">
                  <c:v>-0.878247178988635</c:v>
                </c:pt>
                <c:pt idx="3307">
                  <c:v>-0.878234903597098</c:v>
                </c:pt>
                <c:pt idx="3308">
                  <c:v>-0.875448155596592</c:v>
                </c:pt>
                <c:pt idx="3309">
                  <c:v>-0.875271413390884</c:v>
                </c:pt>
                <c:pt idx="3310">
                  <c:v>-0.874820985777607</c:v>
                </c:pt>
                <c:pt idx="3311">
                  <c:v>-0.874530797908414</c:v>
                </c:pt>
                <c:pt idx="3312">
                  <c:v>-0.874527351152165</c:v>
                </c:pt>
                <c:pt idx="3313">
                  <c:v>-0.874258135342309</c:v>
                </c:pt>
                <c:pt idx="3314">
                  <c:v>-0.87396823831805</c:v>
                </c:pt>
                <c:pt idx="3315">
                  <c:v>-0.873602562804777</c:v>
                </c:pt>
                <c:pt idx="3316">
                  <c:v>-0.873557811982632</c:v>
                </c:pt>
                <c:pt idx="3317">
                  <c:v>-0.87275796784605</c:v>
                </c:pt>
                <c:pt idx="3318">
                  <c:v>-0.872755770709466</c:v>
                </c:pt>
                <c:pt idx="3319">
                  <c:v>-0.872126632788269</c:v>
                </c:pt>
                <c:pt idx="3320">
                  <c:v>-0.872106257910882</c:v>
                </c:pt>
                <c:pt idx="3321">
                  <c:v>-0.870539550796209</c:v>
                </c:pt>
                <c:pt idx="3322">
                  <c:v>-0.869632178789388</c:v>
                </c:pt>
                <c:pt idx="3323">
                  <c:v>-0.867825157475262</c:v>
                </c:pt>
                <c:pt idx="3324">
                  <c:v>-0.86755422809132</c:v>
                </c:pt>
                <c:pt idx="3325">
                  <c:v>-0.867122363336432</c:v>
                </c:pt>
                <c:pt idx="3326">
                  <c:v>-0.866036575643107</c:v>
                </c:pt>
                <c:pt idx="3327">
                  <c:v>-0.86598105358111</c:v>
                </c:pt>
                <c:pt idx="3328">
                  <c:v>-0.864881628834728</c:v>
                </c:pt>
                <c:pt idx="3329">
                  <c:v>-0.864748152474032</c:v>
                </c:pt>
                <c:pt idx="3330">
                  <c:v>-0.864483758057996</c:v>
                </c:pt>
                <c:pt idx="3331">
                  <c:v>-0.864272748151442</c:v>
                </c:pt>
                <c:pt idx="3332">
                  <c:v>-0.864183606304186</c:v>
                </c:pt>
                <c:pt idx="3333">
                  <c:v>-0.864154527085989</c:v>
                </c:pt>
                <c:pt idx="3334">
                  <c:v>-0.861965165272795</c:v>
                </c:pt>
                <c:pt idx="3335">
                  <c:v>-0.86095238274541</c:v>
                </c:pt>
                <c:pt idx="3336">
                  <c:v>-0.860868803258417</c:v>
                </c:pt>
                <c:pt idx="3337">
                  <c:v>-0.86034470516218</c:v>
                </c:pt>
                <c:pt idx="3338">
                  <c:v>-0.85953517278596</c:v>
                </c:pt>
                <c:pt idx="3339">
                  <c:v>-0.85952095810416</c:v>
                </c:pt>
                <c:pt idx="3340">
                  <c:v>-0.859301717023118</c:v>
                </c:pt>
                <c:pt idx="3341">
                  <c:v>-0.858605417408346</c:v>
                </c:pt>
                <c:pt idx="3342">
                  <c:v>-0.858251334143069</c:v>
                </c:pt>
                <c:pt idx="3343">
                  <c:v>-0.856912700923677</c:v>
                </c:pt>
                <c:pt idx="3344">
                  <c:v>-0.856621122173709</c:v>
                </c:pt>
                <c:pt idx="3345">
                  <c:v>-0.855999560460948</c:v>
                </c:pt>
                <c:pt idx="3346">
                  <c:v>-0.855592803003328</c:v>
                </c:pt>
                <c:pt idx="3347">
                  <c:v>-0.855409501117489</c:v>
                </c:pt>
                <c:pt idx="3348">
                  <c:v>-0.854639370892376</c:v>
                </c:pt>
                <c:pt idx="3349">
                  <c:v>-0.854475703543104</c:v>
                </c:pt>
                <c:pt idx="3350">
                  <c:v>-0.853638290124168</c:v>
                </c:pt>
                <c:pt idx="3351">
                  <c:v>-0.851918634524022</c:v>
                </c:pt>
                <c:pt idx="3352">
                  <c:v>-0.851472193984344</c:v>
                </c:pt>
                <c:pt idx="3353">
                  <c:v>-0.851283181784934</c:v>
                </c:pt>
                <c:pt idx="3354">
                  <c:v>-0.85093165533909</c:v>
                </c:pt>
                <c:pt idx="3355">
                  <c:v>-0.850682202998951</c:v>
                </c:pt>
                <c:pt idx="3356">
                  <c:v>-0.850134303433481</c:v>
                </c:pt>
                <c:pt idx="3357">
                  <c:v>-0.849553607394048</c:v>
                </c:pt>
                <c:pt idx="3358">
                  <c:v>-0.849103989441823</c:v>
                </c:pt>
                <c:pt idx="3359">
                  <c:v>-0.848810394921922</c:v>
                </c:pt>
                <c:pt idx="3360">
                  <c:v>-0.848553445525385</c:v>
                </c:pt>
                <c:pt idx="3361">
                  <c:v>-0.848162710932012</c:v>
                </c:pt>
                <c:pt idx="3362">
                  <c:v>-0.847854278876496</c:v>
                </c:pt>
                <c:pt idx="3363">
                  <c:v>-0.847771042886818</c:v>
                </c:pt>
                <c:pt idx="3364">
                  <c:v>-0.846478631405856</c:v>
                </c:pt>
                <c:pt idx="3365">
                  <c:v>-0.846379067058522</c:v>
                </c:pt>
                <c:pt idx="3366">
                  <c:v>-0.845000801511612</c:v>
                </c:pt>
                <c:pt idx="3367">
                  <c:v>-0.844660348204351</c:v>
                </c:pt>
                <c:pt idx="3368">
                  <c:v>-0.844255828280063</c:v>
                </c:pt>
                <c:pt idx="3369">
                  <c:v>-0.843809861789094</c:v>
                </c:pt>
                <c:pt idx="3370">
                  <c:v>-0.843524717269505</c:v>
                </c:pt>
                <c:pt idx="3371">
                  <c:v>-0.843304005723982</c:v>
                </c:pt>
                <c:pt idx="3372">
                  <c:v>-0.843025422394174</c:v>
                </c:pt>
                <c:pt idx="3373">
                  <c:v>-0.842976618367323</c:v>
                </c:pt>
                <c:pt idx="3374">
                  <c:v>-0.842788397645586</c:v>
                </c:pt>
                <c:pt idx="3375">
                  <c:v>-0.84087236247297</c:v>
                </c:pt>
                <c:pt idx="3376">
                  <c:v>-0.84021274024862</c:v>
                </c:pt>
                <c:pt idx="3377">
                  <c:v>-0.838674506509781</c:v>
                </c:pt>
                <c:pt idx="3378">
                  <c:v>-0.83785540484788</c:v>
                </c:pt>
                <c:pt idx="3379">
                  <c:v>-0.837206301128632</c:v>
                </c:pt>
                <c:pt idx="3380">
                  <c:v>-0.836875187872015</c:v>
                </c:pt>
                <c:pt idx="3381">
                  <c:v>-0.836741534099738</c:v>
                </c:pt>
                <c:pt idx="3382">
                  <c:v>-0.836669954408893</c:v>
                </c:pt>
                <c:pt idx="3383">
                  <c:v>-0.835562932823921</c:v>
                </c:pt>
                <c:pt idx="3384">
                  <c:v>-0.835496276108386</c:v>
                </c:pt>
                <c:pt idx="3385">
                  <c:v>-0.834911998077649</c:v>
                </c:pt>
                <c:pt idx="3386">
                  <c:v>-0.834152591256728</c:v>
                </c:pt>
                <c:pt idx="3387">
                  <c:v>-0.834098436937761</c:v>
                </c:pt>
                <c:pt idx="3388">
                  <c:v>-0.833842512238985</c:v>
                </c:pt>
                <c:pt idx="3389">
                  <c:v>-0.833700489566172</c:v>
                </c:pt>
                <c:pt idx="3390">
                  <c:v>-0.833303143019741</c:v>
                </c:pt>
                <c:pt idx="3391">
                  <c:v>-0.833093733694151</c:v>
                </c:pt>
                <c:pt idx="3392">
                  <c:v>-0.832959630577899</c:v>
                </c:pt>
                <c:pt idx="3393">
                  <c:v>-0.832176339772446</c:v>
                </c:pt>
                <c:pt idx="3394">
                  <c:v>-0.830226109730748</c:v>
                </c:pt>
                <c:pt idx="3395">
                  <c:v>-0.830047713667439</c:v>
                </c:pt>
                <c:pt idx="3396">
                  <c:v>-0.82998607158521</c:v>
                </c:pt>
                <c:pt idx="3397">
                  <c:v>-0.828853475705143</c:v>
                </c:pt>
                <c:pt idx="3398">
                  <c:v>-0.82883337355191</c:v>
                </c:pt>
                <c:pt idx="3399">
                  <c:v>-0.828511711554805</c:v>
                </c:pt>
                <c:pt idx="3400">
                  <c:v>-0.828060533214177</c:v>
                </c:pt>
                <c:pt idx="3401">
                  <c:v>-0.827403931874784</c:v>
                </c:pt>
                <c:pt idx="3402">
                  <c:v>-0.826211822786169</c:v>
                </c:pt>
                <c:pt idx="3403">
                  <c:v>-0.826034720371225</c:v>
                </c:pt>
                <c:pt idx="3404">
                  <c:v>-0.825418540276344</c:v>
                </c:pt>
                <c:pt idx="3405">
                  <c:v>-0.824534880097619</c:v>
                </c:pt>
                <c:pt idx="3406">
                  <c:v>-0.824427179550604</c:v>
                </c:pt>
                <c:pt idx="3407">
                  <c:v>-0.823379439619097</c:v>
                </c:pt>
                <c:pt idx="3408">
                  <c:v>-0.823025427445928</c:v>
                </c:pt>
                <c:pt idx="3409">
                  <c:v>-0.822886790106496</c:v>
                </c:pt>
                <c:pt idx="3410">
                  <c:v>-0.822878326408406</c:v>
                </c:pt>
                <c:pt idx="3411">
                  <c:v>-0.821759954086025</c:v>
                </c:pt>
                <c:pt idx="3412">
                  <c:v>-0.821416943827484</c:v>
                </c:pt>
                <c:pt idx="3413">
                  <c:v>-0.821415913418129</c:v>
                </c:pt>
                <c:pt idx="3414">
                  <c:v>-0.820844111676166</c:v>
                </c:pt>
                <c:pt idx="3415">
                  <c:v>-0.820538527723201</c:v>
                </c:pt>
                <c:pt idx="3416">
                  <c:v>-0.82024173636451</c:v>
                </c:pt>
                <c:pt idx="3417">
                  <c:v>-0.819979230993079</c:v>
                </c:pt>
                <c:pt idx="3418">
                  <c:v>-0.819309325694318</c:v>
                </c:pt>
                <c:pt idx="3419">
                  <c:v>-0.818620760312195</c:v>
                </c:pt>
                <c:pt idx="3420">
                  <c:v>-0.817635523007366</c:v>
                </c:pt>
                <c:pt idx="3421">
                  <c:v>-0.817311082799694</c:v>
                </c:pt>
                <c:pt idx="3422">
                  <c:v>-0.815827473056425</c:v>
                </c:pt>
                <c:pt idx="3423">
                  <c:v>-0.815485767980657</c:v>
                </c:pt>
                <c:pt idx="3424">
                  <c:v>-0.815316794070493</c:v>
                </c:pt>
                <c:pt idx="3425">
                  <c:v>-0.813889647762065</c:v>
                </c:pt>
                <c:pt idx="3426">
                  <c:v>-0.813519521522558</c:v>
                </c:pt>
                <c:pt idx="3427">
                  <c:v>-0.812602311212308</c:v>
                </c:pt>
                <c:pt idx="3428">
                  <c:v>-0.812191157490386</c:v>
                </c:pt>
                <c:pt idx="3429">
                  <c:v>-0.811776937894837</c:v>
                </c:pt>
                <c:pt idx="3430">
                  <c:v>-0.811596730265309</c:v>
                </c:pt>
                <c:pt idx="3431">
                  <c:v>-0.811460570894203</c:v>
                </c:pt>
                <c:pt idx="3432">
                  <c:v>-0.811005463212157</c:v>
                </c:pt>
                <c:pt idx="3433">
                  <c:v>-0.810764962978701</c:v>
                </c:pt>
                <c:pt idx="3434">
                  <c:v>-0.809976004029857</c:v>
                </c:pt>
                <c:pt idx="3435">
                  <c:v>-0.809903752417556</c:v>
                </c:pt>
                <c:pt idx="3436">
                  <c:v>-0.80927368287913</c:v>
                </c:pt>
                <c:pt idx="3437">
                  <c:v>-0.8084195597305</c:v>
                </c:pt>
                <c:pt idx="3438">
                  <c:v>-0.807750324573096</c:v>
                </c:pt>
                <c:pt idx="3439">
                  <c:v>-0.807429672630862</c:v>
                </c:pt>
                <c:pt idx="3440">
                  <c:v>-0.807286528861409</c:v>
                </c:pt>
                <c:pt idx="3441">
                  <c:v>-0.80728335107072</c:v>
                </c:pt>
                <c:pt idx="3442">
                  <c:v>-0.806605328029653</c:v>
                </c:pt>
                <c:pt idx="3443">
                  <c:v>-0.805685293706506</c:v>
                </c:pt>
                <c:pt idx="3444">
                  <c:v>-0.805108728302946</c:v>
                </c:pt>
                <c:pt idx="3445">
                  <c:v>-0.804487432054319</c:v>
                </c:pt>
                <c:pt idx="3446">
                  <c:v>-0.804411502229869</c:v>
                </c:pt>
                <c:pt idx="3447">
                  <c:v>-0.803956666735998</c:v>
                </c:pt>
                <c:pt idx="3448">
                  <c:v>-0.803085542740755</c:v>
                </c:pt>
                <c:pt idx="3449">
                  <c:v>-0.802372628833691</c:v>
                </c:pt>
                <c:pt idx="3450">
                  <c:v>-0.801713035379931</c:v>
                </c:pt>
                <c:pt idx="3451">
                  <c:v>-0.801505442310629</c:v>
                </c:pt>
                <c:pt idx="3452">
                  <c:v>-0.800551668417742</c:v>
                </c:pt>
                <c:pt idx="3453">
                  <c:v>-0.799964530314131</c:v>
                </c:pt>
                <c:pt idx="3454">
                  <c:v>-0.799302494682735</c:v>
                </c:pt>
                <c:pt idx="3455">
                  <c:v>-0.799072684755156</c:v>
                </c:pt>
                <c:pt idx="3456">
                  <c:v>-0.798520701720451</c:v>
                </c:pt>
                <c:pt idx="3457">
                  <c:v>-0.798333938895551</c:v>
                </c:pt>
                <c:pt idx="3458">
                  <c:v>-0.798171549695352</c:v>
                </c:pt>
                <c:pt idx="3459">
                  <c:v>-0.798083373334923</c:v>
                </c:pt>
                <c:pt idx="3460">
                  <c:v>-0.797856499419135</c:v>
                </c:pt>
                <c:pt idx="3461">
                  <c:v>-0.797698500946792</c:v>
                </c:pt>
                <c:pt idx="3462">
                  <c:v>-0.797537929439458</c:v>
                </c:pt>
                <c:pt idx="3463">
                  <c:v>-0.797488204173951</c:v>
                </c:pt>
                <c:pt idx="3464">
                  <c:v>-0.797212520279498</c:v>
                </c:pt>
                <c:pt idx="3465">
                  <c:v>-0.796956980093249</c:v>
                </c:pt>
                <c:pt idx="3466">
                  <c:v>-0.796046593488231</c:v>
                </c:pt>
                <c:pt idx="3467">
                  <c:v>-0.795515268577547</c:v>
                </c:pt>
                <c:pt idx="3468">
                  <c:v>-0.795415313606816</c:v>
                </c:pt>
                <c:pt idx="3469">
                  <c:v>-0.794979813577297</c:v>
                </c:pt>
                <c:pt idx="3470">
                  <c:v>-0.794653896187981</c:v>
                </c:pt>
                <c:pt idx="3471">
                  <c:v>-0.794079207290576</c:v>
                </c:pt>
                <c:pt idx="3472">
                  <c:v>-0.793650838157076</c:v>
                </c:pt>
                <c:pt idx="3473">
                  <c:v>-0.793390703095431</c:v>
                </c:pt>
                <c:pt idx="3474">
                  <c:v>-0.792296088136396</c:v>
                </c:pt>
                <c:pt idx="3475">
                  <c:v>-0.791611449823147</c:v>
                </c:pt>
                <c:pt idx="3476">
                  <c:v>-0.791502656750639</c:v>
                </c:pt>
                <c:pt idx="3477">
                  <c:v>-0.791415151932713</c:v>
                </c:pt>
                <c:pt idx="3478">
                  <c:v>-0.791144597433975</c:v>
                </c:pt>
                <c:pt idx="3479">
                  <c:v>-0.790209890651486</c:v>
                </c:pt>
                <c:pt idx="3480">
                  <c:v>-0.790037454495305</c:v>
                </c:pt>
                <c:pt idx="3481">
                  <c:v>-0.790013283496445</c:v>
                </c:pt>
                <c:pt idx="3482">
                  <c:v>-0.789678745338812</c:v>
                </c:pt>
                <c:pt idx="3483">
                  <c:v>-0.789509220239449</c:v>
                </c:pt>
                <c:pt idx="3484">
                  <c:v>-0.788927100075223</c:v>
                </c:pt>
                <c:pt idx="3485">
                  <c:v>-0.788211868630562</c:v>
                </c:pt>
                <c:pt idx="3486">
                  <c:v>-0.788182093453687</c:v>
                </c:pt>
                <c:pt idx="3487">
                  <c:v>-0.787802198803087</c:v>
                </c:pt>
                <c:pt idx="3488">
                  <c:v>-0.787536914159437</c:v>
                </c:pt>
                <c:pt idx="3489">
                  <c:v>-0.787352707127672</c:v>
                </c:pt>
                <c:pt idx="3490">
                  <c:v>-0.787352298226511</c:v>
                </c:pt>
                <c:pt idx="3491">
                  <c:v>-0.787256304323372</c:v>
                </c:pt>
                <c:pt idx="3492">
                  <c:v>-0.786671244639736</c:v>
                </c:pt>
                <c:pt idx="3493">
                  <c:v>-0.786542132762678</c:v>
                </c:pt>
                <c:pt idx="3494">
                  <c:v>-0.786476133434336</c:v>
                </c:pt>
                <c:pt idx="3495">
                  <c:v>-0.785800813650148</c:v>
                </c:pt>
                <c:pt idx="3496">
                  <c:v>-0.785751149967082</c:v>
                </c:pt>
                <c:pt idx="3497">
                  <c:v>-0.784813195749924</c:v>
                </c:pt>
                <c:pt idx="3498">
                  <c:v>-0.784753099906503</c:v>
                </c:pt>
                <c:pt idx="3499">
                  <c:v>-0.783061511836759</c:v>
                </c:pt>
                <c:pt idx="3500">
                  <c:v>-0.7830607209891</c:v>
                </c:pt>
                <c:pt idx="3501">
                  <c:v>-0.782967391503724</c:v>
                </c:pt>
                <c:pt idx="3502">
                  <c:v>-0.782789152633781</c:v>
                </c:pt>
                <c:pt idx="3503">
                  <c:v>-0.782497168869773</c:v>
                </c:pt>
                <c:pt idx="3504">
                  <c:v>-0.782424632982537</c:v>
                </c:pt>
                <c:pt idx="3505">
                  <c:v>-0.782393022479185</c:v>
                </c:pt>
                <c:pt idx="3506">
                  <c:v>-0.781686140905111</c:v>
                </c:pt>
                <c:pt idx="3507">
                  <c:v>-0.781505478702211</c:v>
                </c:pt>
                <c:pt idx="3508">
                  <c:v>-0.78076496826092</c:v>
                </c:pt>
                <c:pt idx="3509">
                  <c:v>-0.780193424212942</c:v>
                </c:pt>
                <c:pt idx="3510">
                  <c:v>-0.780090765869633</c:v>
                </c:pt>
                <c:pt idx="3511">
                  <c:v>-0.779805688301627</c:v>
                </c:pt>
                <c:pt idx="3512">
                  <c:v>-0.779635524640949</c:v>
                </c:pt>
                <c:pt idx="3513">
                  <c:v>-0.77900460863105</c:v>
                </c:pt>
                <c:pt idx="3514">
                  <c:v>-0.777944821205391</c:v>
                </c:pt>
                <c:pt idx="3515">
                  <c:v>-0.777925383248956</c:v>
                </c:pt>
                <c:pt idx="3516">
                  <c:v>-0.777845807028833</c:v>
                </c:pt>
                <c:pt idx="3517">
                  <c:v>-0.777471177342005</c:v>
                </c:pt>
                <c:pt idx="3518">
                  <c:v>-0.777410207419748</c:v>
                </c:pt>
                <c:pt idx="3519">
                  <c:v>-0.777383121764863</c:v>
                </c:pt>
                <c:pt idx="3520">
                  <c:v>-0.775859833388545</c:v>
                </c:pt>
                <c:pt idx="3521">
                  <c:v>-0.775811667280952</c:v>
                </c:pt>
                <c:pt idx="3522">
                  <c:v>-0.775711221135756</c:v>
                </c:pt>
                <c:pt idx="3523">
                  <c:v>-0.775593542819067</c:v>
                </c:pt>
                <c:pt idx="3524">
                  <c:v>-0.775313019128353</c:v>
                </c:pt>
                <c:pt idx="3525">
                  <c:v>-0.774880851661378</c:v>
                </c:pt>
                <c:pt idx="3526">
                  <c:v>-0.774074318512249</c:v>
                </c:pt>
                <c:pt idx="3527">
                  <c:v>-0.774072811149319</c:v>
                </c:pt>
                <c:pt idx="3528">
                  <c:v>-0.773905887995777</c:v>
                </c:pt>
                <c:pt idx="3529">
                  <c:v>-0.773409998915983</c:v>
                </c:pt>
                <c:pt idx="3530">
                  <c:v>-0.773281036473823</c:v>
                </c:pt>
                <c:pt idx="3531">
                  <c:v>-0.772401611276317</c:v>
                </c:pt>
                <c:pt idx="3532">
                  <c:v>-0.770459468695002</c:v>
                </c:pt>
                <c:pt idx="3533">
                  <c:v>-0.769098263656897</c:v>
                </c:pt>
                <c:pt idx="3534">
                  <c:v>-0.768556231829862</c:v>
                </c:pt>
                <c:pt idx="3535">
                  <c:v>-0.768098786156341</c:v>
                </c:pt>
                <c:pt idx="3536">
                  <c:v>-0.767742744882766</c:v>
                </c:pt>
                <c:pt idx="3537">
                  <c:v>-0.767030682091865</c:v>
                </c:pt>
                <c:pt idx="3538">
                  <c:v>-0.766719465143153</c:v>
                </c:pt>
                <c:pt idx="3539">
                  <c:v>-0.766649463047883</c:v>
                </c:pt>
                <c:pt idx="3540">
                  <c:v>-0.766565678920058</c:v>
                </c:pt>
                <c:pt idx="3541">
                  <c:v>-0.765556899440181</c:v>
                </c:pt>
                <c:pt idx="3542">
                  <c:v>-0.765344721648432</c:v>
                </c:pt>
                <c:pt idx="3543">
                  <c:v>-0.764254761150634</c:v>
                </c:pt>
                <c:pt idx="3544">
                  <c:v>-0.764245444666544</c:v>
                </c:pt>
                <c:pt idx="3545">
                  <c:v>-0.76328237846668</c:v>
                </c:pt>
                <c:pt idx="3546">
                  <c:v>-0.763049764909152</c:v>
                </c:pt>
                <c:pt idx="3547">
                  <c:v>-0.762553303594661</c:v>
                </c:pt>
                <c:pt idx="3548">
                  <c:v>-0.76197889730734</c:v>
                </c:pt>
                <c:pt idx="3549">
                  <c:v>-0.761832664170346</c:v>
                </c:pt>
                <c:pt idx="3550">
                  <c:v>-0.76146226894985</c:v>
                </c:pt>
                <c:pt idx="3551">
                  <c:v>-0.760510261633725</c:v>
                </c:pt>
                <c:pt idx="3552">
                  <c:v>-0.759876511282107</c:v>
                </c:pt>
                <c:pt idx="3553">
                  <c:v>-0.759852682881733</c:v>
                </c:pt>
                <c:pt idx="3554">
                  <c:v>-0.759534994709507</c:v>
                </c:pt>
                <c:pt idx="3555">
                  <c:v>-0.759236173729787</c:v>
                </c:pt>
                <c:pt idx="3556">
                  <c:v>-0.757467971615555</c:v>
                </c:pt>
                <c:pt idx="3557">
                  <c:v>-0.757083306756198</c:v>
                </c:pt>
                <c:pt idx="3558">
                  <c:v>-0.757057729669112</c:v>
                </c:pt>
                <c:pt idx="3559">
                  <c:v>-0.756796578149792</c:v>
                </c:pt>
                <c:pt idx="3560">
                  <c:v>-0.756730897640577</c:v>
                </c:pt>
                <c:pt idx="3561">
                  <c:v>-0.755288897476463</c:v>
                </c:pt>
                <c:pt idx="3562">
                  <c:v>-0.755238370826258</c:v>
                </c:pt>
                <c:pt idx="3563">
                  <c:v>-0.755139657826082</c:v>
                </c:pt>
                <c:pt idx="3564">
                  <c:v>-0.753689644338144</c:v>
                </c:pt>
                <c:pt idx="3565">
                  <c:v>-0.753500016557529</c:v>
                </c:pt>
                <c:pt idx="3566">
                  <c:v>-0.753006543738388</c:v>
                </c:pt>
                <c:pt idx="3567">
                  <c:v>-0.753003664974923</c:v>
                </c:pt>
                <c:pt idx="3568">
                  <c:v>-0.752835081313249</c:v>
                </c:pt>
                <c:pt idx="3569">
                  <c:v>-0.752557094181406</c:v>
                </c:pt>
                <c:pt idx="3570">
                  <c:v>-0.752308026262789</c:v>
                </c:pt>
                <c:pt idx="3571">
                  <c:v>-0.752026036850787</c:v>
                </c:pt>
                <c:pt idx="3572">
                  <c:v>-0.750950167900992</c:v>
                </c:pt>
                <c:pt idx="3573">
                  <c:v>-0.750099320112039</c:v>
                </c:pt>
                <c:pt idx="3574">
                  <c:v>-0.749882103976165</c:v>
                </c:pt>
                <c:pt idx="3575">
                  <c:v>-0.749432078089099</c:v>
                </c:pt>
                <c:pt idx="3576">
                  <c:v>-0.748435554910406</c:v>
                </c:pt>
                <c:pt idx="3577">
                  <c:v>-0.748414052470349</c:v>
                </c:pt>
                <c:pt idx="3578">
                  <c:v>-0.747997619943848</c:v>
                </c:pt>
                <c:pt idx="3579">
                  <c:v>-0.747642197308419</c:v>
                </c:pt>
                <c:pt idx="3580">
                  <c:v>-0.746997125780856</c:v>
                </c:pt>
                <c:pt idx="3581">
                  <c:v>-0.745914534579636</c:v>
                </c:pt>
                <c:pt idx="3582">
                  <c:v>-0.744565628327601</c:v>
                </c:pt>
                <c:pt idx="3583">
                  <c:v>-0.744353050155915</c:v>
                </c:pt>
                <c:pt idx="3584">
                  <c:v>-0.744277628895833</c:v>
                </c:pt>
                <c:pt idx="3585">
                  <c:v>-0.743699921936665</c:v>
                </c:pt>
                <c:pt idx="3586">
                  <c:v>-0.742759508758331</c:v>
                </c:pt>
                <c:pt idx="3587">
                  <c:v>-0.742212269236279</c:v>
                </c:pt>
                <c:pt idx="3588">
                  <c:v>-0.741130106323805</c:v>
                </c:pt>
                <c:pt idx="3589">
                  <c:v>-0.740864240572806</c:v>
                </c:pt>
                <c:pt idx="3590">
                  <c:v>-0.740751050026006</c:v>
                </c:pt>
                <c:pt idx="3591">
                  <c:v>-0.739849767123718</c:v>
                </c:pt>
                <c:pt idx="3592">
                  <c:v>-0.739015811449274</c:v>
                </c:pt>
                <c:pt idx="3593">
                  <c:v>-0.738918199847987</c:v>
                </c:pt>
                <c:pt idx="3594">
                  <c:v>-0.738795907802968</c:v>
                </c:pt>
                <c:pt idx="3595">
                  <c:v>-0.738101860635318</c:v>
                </c:pt>
                <c:pt idx="3596">
                  <c:v>-0.737032427075612</c:v>
                </c:pt>
                <c:pt idx="3597">
                  <c:v>-0.73678051562333</c:v>
                </c:pt>
                <c:pt idx="3598">
                  <c:v>-0.736599255857175</c:v>
                </c:pt>
                <c:pt idx="3599">
                  <c:v>-0.734999008662831</c:v>
                </c:pt>
                <c:pt idx="3600">
                  <c:v>-0.734175090174559</c:v>
                </c:pt>
                <c:pt idx="3601">
                  <c:v>-0.733779679585821</c:v>
                </c:pt>
                <c:pt idx="3602">
                  <c:v>-0.733230693895617</c:v>
                </c:pt>
                <c:pt idx="3603">
                  <c:v>-0.733189622780669</c:v>
                </c:pt>
                <c:pt idx="3604">
                  <c:v>-0.730976104979615</c:v>
                </c:pt>
                <c:pt idx="3605">
                  <c:v>-0.73047643019182</c:v>
                </c:pt>
                <c:pt idx="3606">
                  <c:v>-0.730220933140474</c:v>
                </c:pt>
                <c:pt idx="3607">
                  <c:v>-0.7297898887576</c:v>
                </c:pt>
                <c:pt idx="3608">
                  <c:v>-0.727894477005472</c:v>
                </c:pt>
                <c:pt idx="3609">
                  <c:v>-0.727414414131703</c:v>
                </c:pt>
                <c:pt idx="3610">
                  <c:v>-0.726212568339503</c:v>
                </c:pt>
                <c:pt idx="3611">
                  <c:v>-0.725302782188407</c:v>
                </c:pt>
                <c:pt idx="3612">
                  <c:v>-0.725041971081522</c:v>
                </c:pt>
                <c:pt idx="3613">
                  <c:v>-0.724912024735418</c:v>
                </c:pt>
                <c:pt idx="3614">
                  <c:v>-0.724748447013921</c:v>
                </c:pt>
                <c:pt idx="3615">
                  <c:v>-0.724625574994724</c:v>
                </c:pt>
                <c:pt idx="3616">
                  <c:v>-0.724427578992301</c:v>
                </c:pt>
                <c:pt idx="3617">
                  <c:v>-0.72261061659824</c:v>
                </c:pt>
                <c:pt idx="3618">
                  <c:v>-0.7213211248487</c:v>
                </c:pt>
                <c:pt idx="3619">
                  <c:v>-0.721315086737299</c:v>
                </c:pt>
                <c:pt idx="3620">
                  <c:v>-0.721262129444933</c:v>
                </c:pt>
                <c:pt idx="3621">
                  <c:v>-0.721138434807696</c:v>
                </c:pt>
                <c:pt idx="3622">
                  <c:v>-0.720533200545861</c:v>
                </c:pt>
                <c:pt idx="3623">
                  <c:v>-0.720136680345857</c:v>
                </c:pt>
                <c:pt idx="3624">
                  <c:v>-0.719124696427086</c:v>
                </c:pt>
                <c:pt idx="3625">
                  <c:v>-0.718247882807258</c:v>
                </c:pt>
                <c:pt idx="3626">
                  <c:v>-0.718115397536301</c:v>
                </c:pt>
                <c:pt idx="3627">
                  <c:v>-0.71808928658727</c:v>
                </c:pt>
                <c:pt idx="3628">
                  <c:v>-0.7175478230518</c:v>
                </c:pt>
                <c:pt idx="3629">
                  <c:v>-0.717083708676172</c:v>
                </c:pt>
                <c:pt idx="3630">
                  <c:v>-0.715229234187344</c:v>
                </c:pt>
                <c:pt idx="3631">
                  <c:v>-0.714874305140447</c:v>
                </c:pt>
                <c:pt idx="3632">
                  <c:v>-0.714443650671354</c:v>
                </c:pt>
                <c:pt idx="3633">
                  <c:v>-0.714434026894624</c:v>
                </c:pt>
                <c:pt idx="3634">
                  <c:v>-0.714394578506621</c:v>
                </c:pt>
                <c:pt idx="3635">
                  <c:v>-0.713177765191253</c:v>
                </c:pt>
                <c:pt idx="3636">
                  <c:v>-0.712870852527516</c:v>
                </c:pt>
                <c:pt idx="3637">
                  <c:v>-0.712720567322114</c:v>
                </c:pt>
                <c:pt idx="3638">
                  <c:v>-0.712267880637074</c:v>
                </c:pt>
                <c:pt idx="3639">
                  <c:v>-0.712203903839802</c:v>
                </c:pt>
                <c:pt idx="3640">
                  <c:v>-0.711630364225833</c:v>
                </c:pt>
                <c:pt idx="3641">
                  <c:v>-0.71133010287224</c:v>
                </c:pt>
                <c:pt idx="3642">
                  <c:v>-0.711255679796187</c:v>
                </c:pt>
                <c:pt idx="3643">
                  <c:v>-0.710460494085845</c:v>
                </c:pt>
                <c:pt idx="3644">
                  <c:v>-0.710243379827067</c:v>
                </c:pt>
                <c:pt idx="3645">
                  <c:v>-0.71020941017014</c:v>
                </c:pt>
                <c:pt idx="3646">
                  <c:v>-0.708192163753422</c:v>
                </c:pt>
                <c:pt idx="3647">
                  <c:v>-0.707483499111424</c:v>
                </c:pt>
                <c:pt idx="3648">
                  <c:v>-0.70704114100121</c:v>
                </c:pt>
                <c:pt idx="3649">
                  <c:v>-0.706955948927855</c:v>
                </c:pt>
                <c:pt idx="3650">
                  <c:v>-0.706748840396094</c:v>
                </c:pt>
                <c:pt idx="3651">
                  <c:v>-0.706584529682919</c:v>
                </c:pt>
                <c:pt idx="3652">
                  <c:v>-0.706536054606471</c:v>
                </c:pt>
                <c:pt idx="3653">
                  <c:v>-0.706230832737812</c:v>
                </c:pt>
                <c:pt idx="3654">
                  <c:v>-0.705762498595084</c:v>
                </c:pt>
                <c:pt idx="3655">
                  <c:v>-0.704595019495168</c:v>
                </c:pt>
                <c:pt idx="3656">
                  <c:v>-0.704361320245884</c:v>
                </c:pt>
                <c:pt idx="3657">
                  <c:v>-0.704360900041583</c:v>
                </c:pt>
                <c:pt idx="3658">
                  <c:v>-0.703874755337636</c:v>
                </c:pt>
                <c:pt idx="3659">
                  <c:v>-0.703707447165108</c:v>
                </c:pt>
                <c:pt idx="3660">
                  <c:v>-0.703582925890488</c:v>
                </c:pt>
                <c:pt idx="3661">
                  <c:v>-0.703225400116574</c:v>
                </c:pt>
                <c:pt idx="3662">
                  <c:v>-0.702903936708186</c:v>
                </c:pt>
                <c:pt idx="3663">
                  <c:v>-0.70239067930219</c:v>
                </c:pt>
                <c:pt idx="3664">
                  <c:v>-0.701905926786187</c:v>
                </c:pt>
                <c:pt idx="3665">
                  <c:v>-0.701609844251791</c:v>
                </c:pt>
                <c:pt idx="3666">
                  <c:v>-0.701434644104544</c:v>
                </c:pt>
                <c:pt idx="3667">
                  <c:v>-0.701352537431509</c:v>
                </c:pt>
                <c:pt idx="3668">
                  <c:v>-0.701188408973767</c:v>
                </c:pt>
                <c:pt idx="3669">
                  <c:v>-0.701179572670313</c:v>
                </c:pt>
                <c:pt idx="3670">
                  <c:v>-0.700816999588505</c:v>
                </c:pt>
                <c:pt idx="3671">
                  <c:v>-0.700386406259087</c:v>
                </c:pt>
                <c:pt idx="3672">
                  <c:v>-0.70025551398851</c:v>
                </c:pt>
                <c:pt idx="3673">
                  <c:v>-0.698897103960475</c:v>
                </c:pt>
                <c:pt idx="3674">
                  <c:v>-0.69873547556254</c:v>
                </c:pt>
                <c:pt idx="3675">
                  <c:v>-0.698509174066665</c:v>
                </c:pt>
                <c:pt idx="3676">
                  <c:v>-0.698346623352667</c:v>
                </c:pt>
                <c:pt idx="3677">
                  <c:v>-0.69829237155309</c:v>
                </c:pt>
                <c:pt idx="3678">
                  <c:v>-0.698140237327131</c:v>
                </c:pt>
                <c:pt idx="3679">
                  <c:v>-0.697507054004151</c:v>
                </c:pt>
                <c:pt idx="3680">
                  <c:v>-0.696640735892495</c:v>
                </c:pt>
                <c:pt idx="3681">
                  <c:v>-0.696581728591914</c:v>
                </c:pt>
                <c:pt idx="3682">
                  <c:v>-0.696535952817557</c:v>
                </c:pt>
                <c:pt idx="3683">
                  <c:v>-0.696334244511045</c:v>
                </c:pt>
                <c:pt idx="3684">
                  <c:v>-0.69601755046095</c:v>
                </c:pt>
                <c:pt idx="3685">
                  <c:v>-0.695872368809177</c:v>
                </c:pt>
                <c:pt idx="3686">
                  <c:v>-0.694957114931797</c:v>
                </c:pt>
                <c:pt idx="3687">
                  <c:v>-0.693952911448132</c:v>
                </c:pt>
                <c:pt idx="3688">
                  <c:v>-0.69382408793906</c:v>
                </c:pt>
                <c:pt idx="3689">
                  <c:v>-0.693803388299258</c:v>
                </c:pt>
                <c:pt idx="3690">
                  <c:v>-0.693228964302286</c:v>
                </c:pt>
                <c:pt idx="3691">
                  <c:v>-0.693000552797344</c:v>
                </c:pt>
                <c:pt idx="3692">
                  <c:v>-0.692505545326421</c:v>
                </c:pt>
                <c:pt idx="3693">
                  <c:v>-0.692474716249853</c:v>
                </c:pt>
                <c:pt idx="3694">
                  <c:v>-0.691857423053836</c:v>
                </c:pt>
                <c:pt idx="3695">
                  <c:v>-0.691505489994872</c:v>
                </c:pt>
                <c:pt idx="3696">
                  <c:v>-0.691417323024883</c:v>
                </c:pt>
                <c:pt idx="3697">
                  <c:v>-0.690843288129327</c:v>
                </c:pt>
                <c:pt idx="3698">
                  <c:v>-0.690088055234202</c:v>
                </c:pt>
                <c:pt idx="3699">
                  <c:v>-0.687953997096746</c:v>
                </c:pt>
                <c:pt idx="3700">
                  <c:v>-0.687190910568147</c:v>
                </c:pt>
                <c:pt idx="3701">
                  <c:v>-0.687125907305286</c:v>
                </c:pt>
                <c:pt idx="3702">
                  <c:v>-0.68645318881031</c:v>
                </c:pt>
                <c:pt idx="3703">
                  <c:v>-0.686326164696241</c:v>
                </c:pt>
                <c:pt idx="3704">
                  <c:v>-0.686118842361582</c:v>
                </c:pt>
                <c:pt idx="3705">
                  <c:v>-0.685532948225988</c:v>
                </c:pt>
                <c:pt idx="3706">
                  <c:v>-0.684916636479107</c:v>
                </c:pt>
                <c:pt idx="3707">
                  <c:v>-0.684561022804768</c:v>
                </c:pt>
                <c:pt idx="3708">
                  <c:v>-0.684446782334811</c:v>
                </c:pt>
                <c:pt idx="3709">
                  <c:v>-0.684400282432292</c:v>
                </c:pt>
                <c:pt idx="3710">
                  <c:v>-0.683689348531215</c:v>
                </c:pt>
                <c:pt idx="3711">
                  <c:v>-0.682043950481608</c:v>
                </c:pt>
                <c:pt idx="3712">
                  <c:v>-0.681750765421507</c:v>
                </c:pt>
                <c:pt idx="3713">
                  <c:v>-0.681623220606161</c:v>
                </c:pt>
                <c:pt idx="3714">
                  <c:v>-0.681239794472471</c:v>
                </c:pt>
                <c:pt idx="3715">
                  <c:v>-0.681192251754168</c:v>
                </c:pt>
                <c:pt idx="3716">
                  <c:v>-0.681059317395813</c:v>
                </c:pt>
                <c:pt idx="3717">
                  <c:v>-0.680125972726616</c:v>
                </c:pt>
                <c:pt idx="3718">
                  <c:v>-0.679396740750032</c:v>
                </c:pt>
                <c:pt idx="3719">
                  <c:v>-0.679359129539172</c:v>
                </c:pt>
                <c:pt idx="3720">
                  <c:v>-0.679117219104367</c:v>
                </c:pt>
                <c:pt idx="3721">
                  <c:v>-0.679079147988478</c:v>
                </c:pt>
                <c:pt idx="3722">
                  <c:v>-0.678985595531517</c:v>
                </c:pt>
                <c:pt idx="3723">
                  <c:v>-0.67897487221305</c:v>
                </c:pt>
                <c:pt idx="3724">
                  <c:v>-0.678920067090862</c:v>
                </c:pt>
                <c:pt idx="3725">
                  <c:v>-0.678892080190646</c:v>
                </c:pt>
                <c:pt idx="3726">
                  <c:v>-0.677805085895085</c:v>
                </c:pt>
                <c:pt idx="3727">
                  <c:v>-0.677223550982496</c:v>
                </c:pt>
                <c:pt idx="3728">
                  <c:v>-0.677217752844421</c:v>
                </c:pt>
                <c:pt idx="3729">
                  <c:v>-0.677020770155011</c:v>
                </c:pt>
                <c:pt idx="3730">
                  <c:v>-0.676488953945678</c:v>
                </c:pt>
                <c:pt idx="3731">
                  <c:v>-0.675828966210405</c:v>
                </c:pt>
                <c:pt idx="3732">
                  <c:v>-0.675807400518217</c:v>
                </c:pt>
                <c:pt idx="3733">
                  <c:v>-0.675752391206609</c:v>
                </c:pt>
                <c:pt idx="3734">
                  <c:v>-0.675621173751147</c:v>
                </c:pt>
                <c:pt idx="3735">
                  <c:v>-0.675219027390864</c:v>
                </c:pt>
                <c:pt idx="3736">
                  <c:v>-0.67502438624946</c:v>
                </c:pt>
                <c:pt idx="3737">
                  <c:v>-0.674874504130635</c:v>
                </c:pt>
                <c:pt idx="3738">
                  <c:v>-0.673548911846165</c:v>
                </c:pt>
                <c:pt idx="3739">
                  <c:v>-0.672555669373719</c:v>
                </c:pt>
                <c:pt idx="3740">
                  <c:v>-0.672442278444739</c:v>
                </c:pt>
                <c:pt idx="3741">
                  <c:v>-0.671239564342002</c:v>
                </c:pt>
                <c:pt idx="3742">
                  <c:v>-0.670736335959668</c:v>
                </c:pt>
                <c:pt idx="3743">
                  <c:v>-0.670721893821927</c:v>
                </c:pt>
                <c:pt idx="3744">
                  <c:v>-0.670218371302251</c:v>
                </c:pt>
                <c:pt idx="3745">
                  <c:v>-0.670104309854403</c:v>
                </c:pt>
                <c:pt idx="3746">
                  <c:v>-0.669172059583327</c:v>
                </c:pt>
                <c:pt idx="3747">
                  <c:v>-0.668664208873737</c:v>
                </c:pt>
                <c:pt idx="3748">
                  <c:v>-0.668019271742962</c:v>
                </c:pt>
                <c:pt idx="3749">
                  <c:v>-0.666325184260762</c:v>
                </c:pt>
                <c:pt idx="3750">
                  <c:v>-0.665373517430707</c:v>
                </c:pt>
                <c:pt idx="3751">
                  <c:v>-0.664652066831609</c:v>
                </c:pt>
                <c:pt idx="3752">
                  <c:v>-0.664615546315907</c:v>
                </c:pt>
                <c:pt idx="3753">
                  <c:v>-0.663565006077779</c:v>
                </c:pt>
                <c:pt idx="3754">
                  <c:v>-0.663271281746805</c:v>
                </c:pt>
                <c:pt idx="3755">
                  <c:v>-0.662568977457169</c:v>
                </c:pt>
                <c:pt idx="3756">
                  <c:v>-0.661937915524082</c:v>
                </c:pt>
                <c:pt idx="3757">
                  <c:v>-0.661506281855914</c:v>
                </c:pt>
                <c:pt idx="3758">
                  <c:v>-0.661123458773591</c:v>
                </c:pt>
                <c:pt idx="3759">
                  <c:v>-0.660800792001612</c:v>
                </c:pt>
                <c:pt idx="3760">
                  <c:v>-0.660718869354242</c:v>
                </c:pt>
                <c:pt idx="3761">
                  <c:v>-0.658377835749243</c:v>
                </c:pt>
                <c:pt idx="3762">
                  <c:v>-0.658079936053453</c:v>
                </c:pt>
                <c:pt idx="3763">
                  <c:v>-0.657112794214851</c:v>
                </c:pt>
                <c:pt idx="3764">
                  <c:v>-0.656039811455242</c:v>
                </c:pt>
                <c:pt idx="3765">
                  <c:v>-0.655486363215427</c:v>
                </c:pt>
                <c:pt idx="3766">
                  <c:v>-0.655452724516078</c:v>
                </c:pt>
                <c:pt idx="3767">
                  <c:v>-0.654515294612088</c:v>
                </c:pt>
                <c:pt idx="3768">
                  <c:v>-0.653463743940169</c:v>
                </c:pt>
                <c:pt idx="3769">
                  <c:v>-0.652018313183325</c:v>
                </c:pt>
                <c:pt idx="3770">
                  <c:v>-0.651435082221818</c:v>
                </c:pt>
                <c:pt idx="3771">
                  <c:v>-0.651251713798911</c:v>
                </c:pt>
                <c:pt idx="3772">
                  <c:v>-0.651189978921117</c:v>
                </c:pt>
                <c:pt idx="3773">
                  <c:v>-0.650924986627464</c:v>
                </c:pt>
                <c:pt idx="3774">
                  <c:v>-0.650912419963298</c:v>
                </c:pt>
                <c:pt idx="3775">
                  <c:v>-0.650766532426361</c:v>
                </c:pt>
                <c:pt idx="3776">
                  <c:v>-0.649966956395092</c:v>
                </c:pt>
                <c:pt idx="3777">
                  <c:v>-0.649494379574198</c:v>
                </c:pt>
                <c:pt idx="3778">
                  <c:v>-0.648816167833471</c:v>
                </c:pt>
                <c:pt idx="3779">
                  <c:v>-0.647480991274932</c:v>
                </c:pt>
                <c:pt idx="3780">
                  <c:v>-0.646856272380037</c:v>
                </c:pt>
                <c:pt idx="3781">
                  <c:v>-0.645715663938315</c:v>
                </c:pt>
                <c:pt idx="3782">
                  <c:v>-0.64549222452907</c:v>
                </c:pt>
                <c:pt idx="3783">
                  <c:v>-0.645221015010207</c:v>
                </c:pt>
                <c:pt idx="3784">
                  <c:v>-0.644602425430877</c:v>
                </c:pt>
                <c:pt idx="3785">
                  <c:v>-0.644287041201474</c:v>
                </c:pt>
                <c:pt idx="3786">
                  <c:v>-0.644168887805076</c:v>
                </c:pt>
                <c:pt idx="3787">
                  <c:v>-0.64413516189992</c:v>
                </c:pt>
                <c:pt idx="3788">
                  <c:v>-0.643560628045586</c:v>
                </c:pt>
                <c:pt idx="3789">
                  <c:v>-0.643533147264453</c:v>
                </c:pt>
                <c:pt idx="3790">
                  <c:v>-0.643486029070306</c:v>
                </c:pt>
                <c:pt idx="3791">
                  <c:v>-0.643061763789021</c:v>
                </c:pt>
                <c:pt idx="3792">
                  <c:v>-0.642713309574543</c:v>
                </c:pt>
                <c:pt idx="3793">
                  <c:v>-0.642043476253765</c:v>
                </c:pt>
                <c:pt idx="3794">
                  <c:v>-0.640628910436345</c:v>
                </c:pt>
                <c:pt idx="3795">
                  <c:v>-0.640350270805377</c:v>
                </c:pt>
                <c:pt idx="3796">
                  <c:v>-0.639170479466735</c:v>
                </c:pt>
                <c:pt idx="3797">
                  <c:v>-0.638471895002374</c:v>
                </c:pt>
                <c:pt idx="3798">
                  <c:v>-0.637041249277755</c:v>
                </c:pt>
                <c:pt idx="3799">
                  <c:v>-0.636750434515881</c:v>
                </c:pt>
                <c:pt idx="3800">
                  <c:v>-0.635032775994672</c:v>
                </c:pt>
                <c:pt idx="3801">
                  <c:v>-0.63448138773134</c:v>
                </c:pt>
                <c:pt idx="3802">
                  <c:v>-0.634413451758679</c:v>
                </c:pt>
                <c:pt idx="3803">
                  <c:v>-0.634305868058933</c:v>
                </c:pt>
                <c:pt idx="3804">
                  <c:v>-0.634117615973685</c:v>
                </c:pt>
                <c:pt idx="3805">
                  <c:v>-0.633532335465492</c:v>
                </c:pt>
                <c:pt idx="3806">
                  <c:v>-0.633219864697463</c:v>
                </c:pt>
                <c:pt idx="3807">
                  <c:v>-0.632731710125398</c:v>
                </c:pt>
                <c:pt idx="3808">
                  <c:v>-0.632587615583435</c:v>
                </c:pt>
                <c:pt idx="3809">
                  <c:v>-0.632124173099714</c:v>
                </c:pt>
                <c:pt idx="3810">
                  <c:v>-0.63191567819129</c:v>
                </c:pt>
                <c:pt idx="3811">
                  <c:v>-0.63189590573584</c:v>
                </c:pt>
                <c:pt idx="3812">
                  <c:v>-0.631737096906259</c:v>
                </c:pt>
                <c:pt idx="3813">
                  <c:v>-0.631583546108118</c:v>
                </c:pt>
                <c:pt idx="3814">
                  <c:v>-0.631566386124255</c:v>
                </c:pt>
                <c:pt idx="3815">
                  <c:v>-0.631466570276891</c:v>
                </c:pt>
                <c:pt idx="3816">
                  <c:v>-0.631121451890392</c:v>
                </c:pt>
                <c:pt idx="3817">
                  <c:v>-0.63061777173117</c:v>
                </c:pt>
                <c:pt idx="3818">
                  <c:v>-0.629886545169348</c:v>
                </c:pt>
                <c:pt idx="3819">
                  <c:v>-0.629812043733286</c:v>
                </c:pt>
                <c:pt idx="3820">
                  <c:v>-0.629752217615649</c:v>
                </c:pt>
                <c:pt idx="3821">
                  <c:v>-0.629426454342342</c:v>
                </c:pt>
                <c:pt idx="3822">
                  <c:v>-0.628997734637867</c:v>
                </c:pt>
                <c:pt idx="3823">
                  <c:v>-0.628765480356601</c:v>
                </c:pt>
                <c:pt idx="3824">
                  <c:v>-0.628038271239023</c:v>
                </c:pt>
                <c:pt idx="3825">
                  <c:v>-0.627437332543615</c:v>
                </c:pt>
                <c:pt idx="3826">
                  <c:v>-0.62666182769533</c:v>
                </c:pt>
                <c:pt idx="3827">
                  <c:v>-0.625173707563496</c:v>
                </c:pt>
                <c:pt idx="3828">
                  <c:v>-0.624700283457873</c:v>
                </c:pt>
                <c:pt idx="3829">
                  <c:v>-0.624697947413365</c:v>
                </c:pt>
                <c:pt idx="3830">
                  <c:v>-0.624220621738382</c:v>
                </c:pt>
                <c:pt idx="3831">
                  <c:v>-0.623987786278101</c:v>
                </c:pt>
                <c:pt idx="3832">
                  <c:v>-0.623566618493462</c:v>
                </c:pt>
                <c:pt idx="3833">
                  <c:v>-0.623452927281979</c:v>
                </c:pt>
                <c:pt idx="3834">
                  <c:v>-0.622874486573944</c:v>
                </c:pt>
                <c:pt idx="3835">
                  <c:v>-0.622650752229911</c:v>
                </c:pt>
                <c:pt idx="3836">
                  <c:v>-0.622524961415968</c:v>
                </c:pt>
                <c:pt idx="3837">
                  <c:v>-0.621666639495549</c:v>
                </c:pt>
                <c:pt idx="3838">
                  <c:v>-0.621637604626093</c:v>
                </c:pt>
                <c:pt idx="3839">
                  <c:v>-0.621475490294878</c:v>
                </c:pt>
                <c:pt idx="3840">
                  <c:v>-0.621406505795804</c:v>
                </c:pt>
                <c:pt idx="3841">
                  <c:v>-0.621025584665306</c:v>
                </c:pt>
                <c:pt idx="3842">
                  <c:v>-0.62067447457455</c:v>
                </c:pt>
                <c:pt idx="3843">
                  <c:v>-0.620581663531573</c:v>
                </c:pt>
                <c:pt idx="3844">
                  <c:v>-0.620512638868812</c:v>
                </c:pt>
                <c:pt idx="3845">
                  <c:v>-0.620504450767986</c:v>
                </c:pt>
                <c:pt idx="3846">
                  <c:v>-0.620375283262214</c:v>
                </c:pt>
                <c:pt idx="3847">
                  <c:v>-0.619636085642534</c:v>
                </c:pt>
                <c:pt idx="3848">
                  <c:v>-0.618818357943095</c:v>
                </c:pt>
                <c:pt idx="3849">
                  <c:v>-0.618354631200746</c:v>
                </c:pt>
                <c:pt idx="3850">
                  <c:v>-0.618274589566864</c:v>
                </c:pt>
                <c:pt idx="3851">
                  <c:v>-0.617780497560662</c:v>
                </c:pt>
                <c:pt idx="3852">
                  <c:v>-0.617561883723638</c:v>
                </c:pt>
                <c:pt idx="3853">
                  <c:v>-0.616057818906047</c:v>
                </c:pt>
                <c:pt idx="3854">
                  <c:v>-0.615306396091357</c:v>
                </c:pt>
                <c:pt idx="3855">
                  <c:v>-0.613895880870231</c:v>
                </c:pt>
                <c:pt idx="3856">
                  <c:v>-0.613417855639637</c:v>
                </c:pt>
                <c:pt idx="3857">
                  <c:v>-0.612392362591052</c:v>
                </c:pt>
                <c:pt idx="3858">
                  <c:v>-0.612115704633513</c:v>
                </c:pt>
                <c:pt idx="3859">
                  <c:v>-0.611673649977566</c:v>
                </c:pt>
                <c:pt idx="3860">
                  <c:v>-0.611469551883487</c:v>
                </c:pt>
                <c:pt idx="3861">
                  <c:v>-0.611124784972519</c:v>
                </c:pt>
                <c:pt idx="3862">
                  <c:v>-0.609675621772533</c:v>
                </c:pt>
                <c:pt idx="3863">
                  <c:v>-0.60957088143132</c:v>
                </c:pt>
                <c:pt idx="3864">
                  <c:v>-0.608141891795299</c:v>
                </c:pt>
                <c:pt idx="3865">
                  <c:v>-0.608057799127872</c:v>
                </c:pt>
                <c:pt idx="3866">
                  <c:v>-0.607463996336461</c:v>
                </c:pt>
                <c:pt idx="3867">
                  <c:v>-0.6061730176053</c:v>
                </c:pt>
                <c:pt idx="3868">
                  <c:v>-0.605431523186304</c:v>
                </c:pt>
                <c:pt idx="3869">
                  <c:v>-0.604936886701188</c:v>
                </c:pt>
                <c:pt idx="3870">
                  <c:v>-0.603303692941555</c:v>
                </c:pt>
                <c:pt idx="3871">
                  <c:v>-0.602628073553242</c:v>
                </c:pt>
                <c:pt idx="3872">
                  <c:v>-0.602275333318125</c:v>
                </c:pt>
                <c:pt idx="3873">
                  <c:v>-0.60180927092706</c:v>
                </c:pt>
                <c:pt idx="3874">
                  <c:v>-0.601494287085044</c:v>
                </c:pt>
                <c:pt idx="3875">
                  <c:v>-0.601143807955535</c:v>
                </c:pt>
                <c:pt idx="3876">
                  <c:v>-0.601056622160705</c:v>
                </c:pt>
                <c:pt idx="3877">
                  <c:v>-0.599622641508994</c:v>
                </c:pt>
                <c:pt idx="3878">
                  <c:v>-0.599168822512471</c:v>
                </c:pt>
                <c:pt idx="3879">
                  <c:v>-0.598887602837243</c:v>
                </c:pt>
                <c:pt idx="3880">
                  <c:v>-0.598791658763733</c:v>
                </c:pt>
                <c:pt idx="3881">
                  <c:v>-0.598498197018252</c:v>
                </c:pt>
                <c:pt idx="3882">
                  <c:v>-0.598195446165431</c:v>
                </c:pt>
                <c:pt idx="3883">
                  <c:v>-0.597961315852947</c:v>
                </c:pt>
                <c:pt idx="3884">
                  <c:v>-0.59725793671942</c:v>
                </c:pt>
                <c:pt idx="3885">
                  <c:v>-0.59636145884066</c:v>
                </c:pt>
                <c:pt idx="3886">
                  <c:v>-0.596232000232217</c:v>
                </c:pt>
                <c:pt idx="3887">
                  <c:v>-0.596202103087981</c:v>
                </c:pt>
                <c:pt idx="3888">
                  <c:v>-0.596096704200556</c:v>
                </c:pt>
                <c:pt idx="3889">
                  <c:v>-0.596039968551007</c:v>
                </c:pt>
                <c:pt idx="3890">
                  <c:v>-0.595377321479563</c:v>
                </c:pt>
                <c:pt idx="3891">
                  <c:v>-0.595162912684247</c:v>
                </c:pt>
                <c:pt idx="3892">
                  <c:v>-0.595071425149911</c:v>
                </c:pt>
                <c:pt idx="3893">
                  <c:v>-0.594552888944864</c:v>
                </c:pt>
                <c:pt idx="3894">
                  <c:v>-0.593462457297904</c:v>
                </c:pt>
                <c:pt idx="3895">
                  <c:v>-0.592663141968193</c:v>
                </c:pt>
                <c:pt idx="3896">
                  <c:v>-0.592354077519664</c:v>
                </c:pt>
                <c:pt idx="3897">
                  <c:v>-0.591217232841601</c:v>
                </c:pt>
                <c:pt idx="3898">
                  <c:v>-0.59033364012442</c:v>
                </c:pt>
                <c:pt idx="3899">
                  <c:v>-0.589920552766846</c:v>
                </c:pt>
                <c:pt idx="3900">
                  <c:v>-0.589776680423379</c:v>
                </c:pt>
                <c:pt idx="3901">
                  <c:v>-0.589640913092376</c:v>
                </c:pt>
                <c:pt idx="3902">
                  <c:v>-0.589111133923389</c:v>
                </c:pt>
                <c:pt idx="3903">
                  <c:v>-0.588988369497089</c:v>
                </c:pt>
                <c:pt idx="3904">
                  <c:v>-0.588578372842218</c:v>
                </c:pt>
                <c:pt idx="3905">
                  <c:v>-0.588507739136298</c:v>
                </c:pt>
                <c:pt idx="3906">
                  <c:v>-0.588485042636329</c:v>
                </c:pt>
                <c:pt idx="3907">
                  <c:v>-0.587530698679636</c:v>
                </c:pt>
                <c:pt idx="3908">
                  <c:v>-0.587530387790313</c:v>
                </c:pt>
                <c:pt idx="3909">
                  <c:v>-0.587064657444316</c:v>
                </c:pt>
                <c:pt idx="3910">
                  <c:v>-0.586834170590134</c:v>
                </c:pt>
                <c:pt idx="3911">
                  <c:v>-0.585416277243305</c:v>
                </c:pt>
                <c:pt idx="3912">
                  <c:v>-0.584442897857357</c:v>
                </c:pt>
                <c:pt idx="3913">
                  <c:v>-0.583385004201637</c:v>
                </c:pt>
                <c:pt idx="3914">
                  <c:v>-0.583087436694227</c:v>
                </c:pt>
                <c:pt idx="3915">
                  <c:v>-0.583075076134125</c:v>
                </c:pt>
                <c:pt idx="3916">
                  <c:v>-0.582801055084166</c:v>
                </c:pt>
                <c:pt idx="3917">
                  <c:v>-0.58277163489591</c:v>
                </c:pt>
                <c:pt idx="3918">
                  <c:v>-0.581967511943461</c:v>
                </c:pt>
                <c:pt idx="3919">
                  <c:v>-0.581706208212619</c:v>
                </c:pt>
                <c:pt idx="3920">
                  <c:v>-0.581198691245806</c:v>
                </c:pt>
                <c:pt idx="3921">
                  <c:v>-0.580751983016943</c:v>
                </c:pt>
                <c:pt idx="3922">
                  <c:v>-0.580203463245579</c:v>
                </c:pt>
                <c:pt idx="3923">
                  <c:v>-0.579498339343369</c:v>
                </c:pt>
                <c:pt idx="3924">
                  <c:v>-0.578648906689738</c:v>
                </c:pt>
                <c:pt idx="3925">
                  <c:v>-0.578635030178308</c:v>
                </c:pt>
                <c:pt idx="3926">
                  <c:v>-0.577919882671918</c:v>
                </c:pt>
                <c:pt idx="3927">
                  <c:v>-0.576264507433658</c:v>
                </c:pt>
                <c:pt idx="3928">
                  <c:v>-0.575708997354452</c:v>
                </c:pt>
                <c:pt idx="3929">
                  <c:v>-0.575100723546776</c:v>
                </c:pt>
                <c:pt idx="3930">
                  <c:v>-0.574295551617349</c:v>
                </c:pt>
                <c:pt idx="3931">
                  <c:v>-0.573959127261279</c:v>
                </c:pt>
                <c:pt idx="3932">
                  <c:v>-0.573951745029203</c:v>
                </c:pt>
                <c:pt idx="3933">
                  <c:v>-0.573199688283447</c:v>
                </c:pt>
                <c:pt idx="3934">
                  <c:v>-0.572193218672476</c:v>
                </c:pt>
                <c:pt idx="3935">
                  <c:v>-0.571975136407832</c:v>
                </c:pt>
                <c:pt idx="3936">
                  <c:v>-0.571705190130669</c:v>
                </c:pt>
                <c:pt idx="3937">
                  <c:v>-0.571538222158549</c:v>
                </c:pt>
                <c:pt idx="3938">
                  <c:v>-0.570833623206862</c:v>
                </c:pt>
                <c:pt idx="3939">
                  <c:v>-0.570667046836899</c:v>
                </c:pt>
                <c:pt idx="3940">
                  <c:v>-0.570181484628989</c:v>
                </c:pt>
                <c:pt idx="3941">
                  <c:v>-0.569242872404636</c:v>
                </c:pt>
                <c:pt idx="3942">
                  <c:v>-0.568781520158732</c:v>
                </c:pt>
                <c:pt idx="3943">
                  <c:v>-0.568309087932566</c:v>
                </c:pt>
                <c:pt idx="3944">
                  <c:v>-0.568142043561152</c:v>
                </c:pt>
                <c:pt idx="3945">
                  <c:v>-0.567881370962648</c:v>
                </c:pt>
                <c:pt idx="3946">
                  <c:v>-0.566547330965712</c:v>
                </c:pt>
                <c:pt idx="3947">
                  <c:v>-0.565962022311232</c:v>
                </c:pt>
                <c:pt idx="3948">
                  <c:v>-0.564963945294139</c:v>
                </c:pt>
                <c:pt idx="3949">
                  <c:v>-0.564239107758418</c:v>
                </c:pt>
                <c:pt idx="3950">
                  <c:v>-0.564087171118962</c:v>
                </c:pt>
                <c:pt idx="3951">
                  <c:v>-0.563833475638695</c:v>
                </c:pt>
                <c:pt idx="3952">
                  <c:v>-0.563554251680232</c:v>
                </c:pt>
                <c:pt idx="3953">
                  <c:v>-0.563454142595651</c:v>
                </c:pt>
                <c:pt idx="3954">
                  <c:v>-0.563155509895602</c:v>
                </c:pt>
                <c:pt idx="3955">
                  <c:v>-0.562852672305058</c:v>
                </c:pt>
                <c:pt idx="3956">
                  <c:v>-0.562769692360113</c:v>
                </c:pt>
                <c:pt idx="3957">
                  <c:v>-0.562723312440246</c:v>
                </c:pt>
                <c:pt idx="3958">
                  <c:v>-0.562158179323063</c:v>
                </c:pt>
                <c:pt idx="3959">
                  <c:v>-0.561284487574109</c:v>
                </c:pt>
                <c:pt idx="3960">
                  <c:v>-0.560671959968113</c:v>
                </c:pt>
                <c:pt idx="3961">
                  <c:v>-0.560645638152542</c:v>
                </c:pt>
                <c:pt idx="3962">
                  <c:v>-0.560393767249303</c:v>
                </c:pt>
                <c:pt idx="3963">
                  <c:v>-0.560037908671208</c:v>
                </c:pt>
                <c:pt idx="3964">
                  <c:v>-0.558859711407795</c:v>
                </c:pt>
                <c:pt idx="3965">
                  <c:v>-0.558772488043356</c:v>
                </c:pt>
                <c:pt idx="3966">
                  <c:v>-0.557763999867315</c:v>
                </c:pt>
                <c:pt idx="3967">
                  <c:v>-0.55726446801405</c:v>
                </c:pt>
                <c:pt idx="3968">
                  <c:v>-0.556963059679909</c:v>
                </c:pt>
                <c:pt idx="3969">
                  <c:v>-0.556743591669232</c:v>
                </c:pt>
                <c:pt idx="3970">
                  <c:v>-0.556637609557628</c:v>
                </c:pt>
                <c:pt idx="3971">
                  <c:v>-0.555662004691789</c:v>
                </c:pt>
                <c:pt idx="3972">
                  <c:v>-0.555591955851756</c:v>
                </c:pt>
                <c:pt idx="3973">
                  <c:v>-0.555574625143438</c:v>
                </c:pt>
                <c:pt idx="3974">
                  <c:v>-0.553071796667278</c:v>
                </c:pt>
                <c:pt idx="3975">
                  <c:v>-0.552817620011205</c:v>
                </c:pt>
                <c:pt idx="3976">
                  <c:v>-0.552123234913881</c:v>
                </c:pt>
                <c:pt idx="3977">
                  <c:v>-0.551872328917262</c:v>
                </c:pt>
                <c:pt idx="3978">
                  <c:v>-0.551495140810787</c:v>
                </c:pt>
                <c:pt idx="3979">
                  <c:v>-0.55139188063562</c:v>
                </c:pt>
                <c:pt idx="3980">
                  <c:v>-0.551257882073462</c:v>
                </c:pt>
                <c:pt idx="3981">
                  <c:v>-0.55110937232848</c:v>
                </c:pt>
                <c:pt idx="3982">
                  <c:v>-0.550863725750263</c:v>
                </c:pt>
                <c:pt idx="3983">
                  <c:v>-0.550814016930841</c:v>
                </c:pt>
                <c:pt idx="3984">
                  <c:v>-0.550705516575703</c:v>
                </c:pt>
                <c:pt idx="3985">
                  <c:v>-0.550676881415186</c:v>
                </c:pt>
                <c:pt idx="3986">
                  <c:v>-0.550648481754355</c:v>
                </c:pt>
                <c:pt idx="3987">
                  <c:v>-0.550519706774485</c:v>
                </c:pt>
                <c:pt idx="3988">
                  <c:v>-0.549937626060187</c:v>
                </c:pt>
                <c:pt idx="3989">
                  <c:v>-0.549530104612912</c:v>
                </c:pt>
                <c:pt idx="3990">
                  <c:v>-0.548784507083424</c:v>
                </c:pt>
                <c:pt idx="3991">
                  <c:v>-0.547374946512689</c:v>
                </c:pt>
                <c:pt idx="3992">
                  <c:v>-0.547328274458796</c:v>
                </c:pt>
                <c:pt idx="3993">
                  <c:v>-0.547311530860676</c:v>
                </c:pt>
                <c:pt idx="3994">
                  <c:v>-0.546617022197558</c:v>
                </c:pt>
                <c:pt idx="3995">
                  <c:v>-0.545925612683852</c:v>
                </c:pt>
                <c:pt idx="3996">
                  <c:v>-0.545277342188882</c:v>
                </c:pt>
                <c:pt idx="3997">
                  <c:v>-0.545193057440949</c:v>
                </c:pt>
                <c:pt idx="3998">
                  <c:v>-0.544441096769069</c:v>
                </c:pt>
                <c:pt idx="3999">
                  <c:v>-0.544170311386034</c:v>
                </c:pt>
                <c:pt idx="4000">
                  <c:v>-0.543838967108183</c:v>
                </c:pt>
                <c:pt idx="4001">
                  <c:v>-0.543813898201228</c:v>
                </c:pt>
                <c:pt idx="4002">
                  <c:v>-0.54360040430856</c:v>
                </c:pt>
                <c:pt idx="4003">
                  <c:v>-0.543267342796643</c:v>
                </c:pt>
                <c:pt idx="4004">
                  <c:v>-0.543180993868359</c:v>
                </c:pt>
                <c:pt idx="4005">
                  <c:v>-0.542759141615846</c:v>
                </c:pt>
                <c:pt idx="4006">
                  <c:v>-0.542484391030331</c:v>
                </c:pt>
                <c:pt idx="4007">
                  <c:v>-0.541259904898974</c:v>
                </c:pt>
                <c:pt idx="4008">
                  <c:v>-0.541251522112164</c:v>
                </c:pt>
                <c:pt idx="4009">
                  <c:v>-0.540797283568628</c:v>
                </c:pt>
                <c:pt idx="4010">
                  <c:v>-0.540232348192624</c:v>
                </c:pt>
                <c:pt idx="4011">
                  <c:v>-0.53942829065857</c:v>
                </c:pt>
                <c:pt idx="4012">
                  <c:v>-0.539398664447516</c:v>
                </c:pt>
                <c:pt idx="4013">
                  <c:v>-0.538850885195843</c:v>
                </c:pt>
                <c:pt idx="4014">
                  <c:v>-0.538062230587484</c:v>
                </c:pt>
                <c:pt idx="4015">
                  <c:v>-0.538008165460493</c:v>
                </c:pt>
                <c:pt idx="4016">
                  <c:v>-0.537180858864418</c:v>
                </c:pt>
                <c:pt idx="4017">
                  <c:v>-0.537060183060212</c:v>
                </c:pt>
                <c:pt idx="4018">
                  <c:v>-0.536989405808075</c:v>
                </c:pt>
                <c:pt idx="4019">
                  <c:v>-0.536826510323301</c:v>
                </c:pt>
                <c:pt idx="4020">
                  <c:v>-0.535369529926631</c:v>
                </c:pt>
                <c:pt idx="4021">
                  <c:v>-0.535332233997956</c:v>
                </c:pt>
                <c:pt idx="4022">
                  <c:v>-0.534876149997218</c:v>
                </c:pt>
                <c:pt idx="4023">
                  <c:v>-0.534275012632232</c:v>
                </c:pt>
                <c:pt idx="4024">
                  <c:v>-0.533231923415311</c:v>
                </c:pt>
                <c:pt idx="4025">
                  <c:v>-0.532993691157172</c:v>
                </c:pt>
                <c:pt idx="4026">
                  <c:v>-0.532460952453151</c:v>
                </c:pt>
                <c:pt idx="4027">
                  <c:v>-0.531882926036362</c:v>
                </c:pt>
                <c:pt idx="4028">
                  <c:v>-0.531722888668454</c:v>
                </c:pt>
                <c:pt idx="4029">
                  <c:v>-0.531183444261895</c:v>
                </c:pt>
                <c:pt idx="4030">
                  <c:v>-0.530827736984763</c:v>
                </c:pt>
                <c:pt idx="4031">
                  <c:v>-0.530318049390003</c:v>
                </c:pt>
                <c:pt idx="4032">
                  <c:v>-0.529782611790701</c:v>
                </c:pt>
                <c:pt idx="4033">
                  <c:v>-0.529328941309487</c:v>
                </c:pt>
                <c:pt idx="4034">
                  <c:v>-0.529291617500224</c:v>
                </c:pt>
                <c:pt idx="4035">
                  <c:v>-0.529225831623765</c:v>
                </c:pt>
                <c:pt idx="4036">
                  <c:v>-0.527904757029273</c:v>
                </c:pt>
                <c:pt idx="4037">
                  <c:v>-0.527869026869025</c:v>
                </c:pt>
                <c:pt idx="4038">
                  <c:v>-0.527319918171667</c:v>
                </c:pt>
                <c:pt idx="4039">
                  <c:v>-0.527277785170027</c:v>
                </c:pt>
                <c:pt idx="4040">
                  <c:v>-0.527062440140647</c:v>
                </c:pt>
                <c:pt idx="4041">
                  <c:v>-0.527036334939187</c:v>
                </c:pt>
                <c:pt idx="4042">
                  <c:v>-0.526382693871312</c:v>
                </c:pt>
                <c:pt idx="4043">
                  <c:v>-0.525135589963614</c:v>
                </c:pt>
                <c:pt idx="4044">
                  <c:v>-0.524244756469217</c:v>
                </c:pt>
                <c:pt idx="4045">
                  <c:v>-0.524144903330976</c:v>
                </c:pt>
                <c:pt idx="4046">
                  <c:v>-0.524097138079663</c:v>
                </c:pt>
                <c:pt idx="4047">
                  <c:v>-0.524076462605796</c:v>
                </c:pt>
                <c:pt idx="4048">
                  <c:v>-0.523581306738063</c:v>
                </c:pt>
                <c:pt idx="4049">
                  <c:v>-0.523240716640004</c:v>
                </c:pt>
                <c:pt idx="4050">
                  <c:v>-0.522712830459757</c:v>
                </c:pt>
                <c:pt idx="4051">
                  <c:v>-0.522242106680064</c:v>
                </c:pt>
                <c:pt idx="4052">
                  <c:v>-0.522050662527502</c:v>
                </c:pt>
                <c:pt idx="4053">
                  <c:v>-0.521877166125988</c:v>
                </c:pt>
                <c:pt idx="4054">
                  <c:v>-0.520978875506641</c:v>
                </c:pt>
                <c:pt idx="4055">
                  <c:v>-0.520462467074864</c:v>
                </c:pt>
                <c:pt idx="4056">
                  <c:v>-0.520283497958423</c:v>
                </c:pt>
                <c:pt idx="4057">
                  <c:v>-0.519186291944558</c:v>
                </c:pt>
                <c:pt idx="4058">
                  <c:v>-0.519158546652527</c:v>
                </c:pt>
                <c:pt idx="4059">
                  <c:v>-0.518860592381634</c:v>
                </c:pt>
                <c:pt idx="4060">
                  <c:v>-0.518228223487164</c:v>
                </c:pt>
                <c:pt idx="4061">
                  <c:v>-0.518035152739055</c:v>
                </c:pt>
                <c:pt idx="4062">
                  <c:v>-0.517874089593468</c:v>
                </c:pt>
                <c:pt idx="4063">
                  <c:v>-0.517703729029088</c:v>
                </c:pt>
                <c:pt idx="4064">
                  <c:v>-0.517137516876269</c:v>
                </c:pt>
                <c:pt idx="4065">
                  <c:v>-0.516138148586579</c:v>
                </c:pt>
                <c:pt idx="4066">
                  <c:v>-0.514589069853777</c:v>
                </c:pt>
                <c:pt idx="4067">
                  <c:v>-0.513384406486835</c:v>
                </c:pt>
                <c:pt idx="4068">
                  <c:v>-0.512822738171719</c:v>
                </c:pt>
                <c:pt idx="4069">
                  <c:v>-0.511557475344488</c:v>
                </c:pt>
                <c:pt idx="4070">
                  <c:v>-0.510984721660293</c:v>
                </c:pt>
                <c:pt idx="4071">
                  <c:v>-0.510351788805876</c:v>
                </c:pt>
                <c:pt idx="4072">
                  <c:v>-0.510334446571804</c:v>
                </c:pt>
                <c:pt idx="4073">
                  <c:v>-0.510311698851776</c:v>
                </c:pt>
                <c:pt idx="4074">
                  <c:v>-0.510220886568499</c:v>
                </c:pt>
                <c:pt idx="4075">
                  <c:v>-0.509478291503072</c:v>
                </c:pt>
                <c:pt idx="4076">
                  <c:v>-0.509191571514632</c:v>
                </c:pt>
                <c:pt idx="4077">
                  <c:v>-0.508965944907526</c:v>
                </c:pt>
                <c:pt idx="4078">
                  <c:v>-0.507353871525707</c:v>
                </c:pt>
                <c:pt idx="4079">
                  <c:v>-0.507270250617875</c:v>
                </c:pt>
                <c:pt idx="4080">
                  <c:v>-0.506621718788159</c:v>
                </c:pt>
                <c:pt idx="4081">
                  <c:v>-0.506457490217144</c:v>
                </c:pt>
                <c:pt idx="4082">
                  <c:v>-0.504290885532341</c:v>
                </c:pt>
                <c:pt idx="4083">
                  <c:v>-0.503463724808445</c:v>
                </c:pt>
                <c:pt idx="4084">
                  <c:v>-0.503425830721046</c:v>
                </c:pt>
                <c:pt idx="4085">
                  <c:v>-0.503237776016925</c:v>
                </c:pt>
                <c:pt idx="4086">
                  <c:v>-0.502820820784089</c:v>
                </c:pt>
                <c:pt idx="4087">
                  <c:v>-0.502795285189352</c:v>
                </c:pt>
                <c:pt idx="4088">
                  <c:v>-0.501364840640822</c:v>
                </c:pt>
                <c:pt idx="4089">
                  <c:v>-0.500796062839255</c:v>
                </c:pt>
                <c:pt idx="4090">
                  <c:v>-0.500076153492068</c:v>
                </c:pt>
                <c:pt idx="4091">
                  <c:v>-0.49942869935783</c:v>
                </c:pt>
                <c:pt idx="4092">
                  <c:v>-0.499382739875516</c:v>
                </c:pt>
                <c:pt idx="4093">
                  <c:v>-0.498788981853522</c:v>
                </c:pt>
                <c:pt idx="4094">
                  <c:v>-0.49814191153234</c:v>
                </c:pt>
                <c:pt idx="4095">
                  <c:v>-0.496933787570873</c:v>
                </c:pt>
                <c:pt idx="4096">
                  <c:v>-0.496349018594426</c:v>
                </c:pt>
                <c:pt idx="4097">
                  <c:v>-0.495287803252402</c:v>
                </c:pt>
                <c:pt idx="4098">
                  <c:v>-0.494719730331212</c:v>
                </c:pt>
                <c:pt idx="4099">
                  <c:v>-0.494609247107673</c:v>
                </c:pt>
                <c:pt idx="4100">
                  <c:v>-0.49447411747529</c:v>
                </c:pt>
                <c:pt idx="4101">
                  <c:v>-0.494439722951168</c:v>
                </c:pt>
                <c:pt idx="4102">
                  <c:v>-0.494430664221272</c:v>
                </c:pt>
                <c:pt idx="4103">
                  <c:v>-0.49391069129139</c:v>
                </c:pt>
                <c:pt idx="4104">
                  <c:v>-0.493664737640391</c:v>
                </c:pt>
                <c:pt idx="4105">
                  <c:v>-0.493588512291712</c:v>
                </c:pt>
                <c:pt idx="4106">
                  <c:v>-0.492517602599163</c:v>
                </c:pt>
                <c:pt idx="4107">
                  <c:v>-0.492213635910488</c:v>
                </c:pt>
                <c:pt idx="4108">
                  <c:v>-0.491796375438853</c:v>
                </c:pt>
                <c:pt idx="4109">
                  <c:v>-0.491766238197415</c:v>
                </c:pt>
                <c:pt idx="4110">
                  <c:v>-0.491198439178295</c:v>
                </c:pt>
                <c:pt idx="4111">
                  <c:v>-0.491191369764967</c:v>
                </c:pt>
                <c:pt idx="4112">
                  <c:v>-0.490809824631805</c:v>
                </c:pt>
                <c:pt idx="4113">
                  <c:v>-0.489074526495651</c:v>
                </c:pt>
                <c:pt idx="4114">
                  <c:v>-0.488886181880764</c:v>
                </c:pt>
                <c:pt idx="4115">
                  <c:v>-0.488642551704774</c:v>
                </c:pt>
                <c:pt idx="4116">
                  <c:v>-0.488246459095545</c:v>
                </c:pt>
                <c:pt idx="4117">
                  <c:v>-0.487799327962278</c:v>
                </c:pt>
                <c:pt idx="4118">
                  <c:v>-0.486897163774406</c:v>
                </c:pt>
                <c:pt idx="4119">
                  <c:v>-0.486822376410126</c:v>
                </c:pt>
                <c:pt idx="4120">
                  <c:v>-0.486622591942024</c:v>
                </c:pt>
                <c:pt idx="4121">
                  <c:v>-0.486139524601708</c:v>
                </c:pt>
                <c:pt idx="4122">
                  <c:v>-0.485899251435516</c:v>
                </c:pt>
                <c:pt idx="4123">
                  <c:v>-0.485758034835843</c:v>
                </c:pt>
                <c:pt idx="4124">
                  <c:v>-0.485340557069509</c:v>
                </c:pt>
                <c:pt idx="4125">
                  <c:v>-0.484291705387635</c:v>
                </c:pt>
                <c:pt idx="4126">
                  <c:v>-0.484199148997536</c:v>
                </c:pt>
                <c:pt idx="4127">
                  <c:v>-0.484189629753883</c:v>
                </c:pt>
                <c:pt idx="4128">
                  <c:v>-0.484119956691934</c:v>
                </c:pt>
                <c:pt idx="4129">
                  <c:v>-0.483953779668371</c:v>
                </c:pt>
                <c:pt idx="4130">
                  <c:v>-0.48388053790058</c:v>
                </c:pt>
                <c:pt idx="4131">
                  <c:v>-0.483742258455755</c:v>
                </c:pt>
                <c:pt idx="4132">
                  <c:v>-0.483195461493332</c:v>
                </c:pt>
                <c:pt idx="4133">
                  <c:v>-0.482734335805775</c:v>
                </c:pt>
                <c:pt idx="4134">
                  <c:v>-0.482692446781671</c:v>
                </c:pt>
                <c:pt idx="4135">
                  <c:v>-0.482163953566763</c:v>
                </c:pt>
                <c:pt idx="4136">
                  <c:v>-0.482073970265255</c:v>
                </c:pt>
                <c:pt idx="4137">
                  <c:v>-0.481761877967027</c:v>
                </c:pt>
                <c:pt idx="4138">
                  <c:v>-0.481226305704594</c:v>
                </c:pt>
                <c:pt idx="4139">
                  <c:v>-0.480350467542561</c:v>
                </c:pt>
                <c:pt idx="4140">
                  <c:v>-0.479570401665155</c:v>
                </c:pt>
                <c:pt idx="4141">
                  <c:v>-0.478624968669082</c:v>
                </c:pt>
                <c:pt idx="4142">
                  <c:v>-0.478235148984359</c:v>
                </c:pt>
                <c:pt idx="4143">
                  <c:v>-0.478017802388452</c:v>
                </c:pt>
                <c:pt idx="4144">
                  <c:v>-0.477878301018177</c:v>
                </c:pt>
                <c:pt idx="4145">
                  <c:v>-0.477465220662443</c:v>
                </c:pt>
                <c:pt idx="4146">
                  <c:v>-0.477423936491609</c:v>
                </c:pt>
                <c:pt idx="4147">
                  <c:v>-0.476856222260661</c:v>
                </c:pt>
                <c:pt idx="4148">
                  <c:v>-0.475665615371497</c:v>
                </c:pt>
                <c:pt idx="4149">
                  <c:v>-0.475538567292515</c:v>
                </c:pt>
                <c:pt idx="4150">
                  <c:v>-0.472785089778199</c:v>
                </c:pt>
                <c:pt idx="4151">
                  <c:v>-0.472356038431979</c:v>
                </c:pt>
                <c:pt idx="4152">
                  <c:v>-0.472088397426783</c:v>
                </c:pt>
                <c:pt idx="4153">
                  <c:v>-0.471886464314429</c:v>
                </c:pt>
                <c:pt idx="4154">
                  <c:v>-0.471208935470493</c:v>
                </c:pt>
                <c:pt idx="4155">
                  <c:v>-0.471199006997472</c:v>
                </c:pt>
                <c:pt idx="4156">
                  <c:v>-0.471196261896365</c:v>
                </c:pt>
                <c:pt idx="4157">
                  <c:v>-0.470966264635875</c:v>
                </c:pt>
                <c:pt idx="4158">
                  <c:v>-0.470030348146946</c:v>
                </c:pt>
                <c:pt idx="4159">
                  <c:v>-0.470017930894026</c:v>
                </c:pt>
                <c:pt idx="4160">
                  <c:v>-0.469908429499298</c:v>
                </c:pt>
                <c:pt idx="4161">
                  <c:v>-0.468707732069062</c:v>
                </c:pt>
                <c:pt idx="4162">
                  <c:v>-0.468571390290234</c:v>
                </c:pt>
                <c:pt idx="4163">
                  <c:v>-0.466296543544458</c:v>
                </c:pt>
                <c:pt idx="4164">
                  <c:v>-0.465778367071944</c:v>
                </c:pt>
                <c:pt idx="4165">
                  <c:v>-0.465763116250444</c:v>
                </c:pt>
                <c:pt idx="4166">
                  <c:v>-0.465578831591908</c:v>
                </c:pt>
                <c:pt idx="4167">
                  <c:v>-0.46544354052677</c:v>
                </c:pt>
                <c:pt idx="4168">
                  <c:v>-0.465396777089153</c:v>
                </c:pt>
                <c:pt idx="4169">
                  <c:v>-0.464674953968932</c:v>
                </c:pt>
                <c:pt idx="4170">
                  <c:v>-0.464320908777409</c:v>
                </c:pt>
                <c:pt idx="4171">
                  <c:v>-0.464090415468329</c:v>
                </c:pt>
                <c:pt idx="4172">
                  <c:v>-0.463547045816495</c:v>
                </c:pt>
                <c:pt idx="4173">
                  <c:v>-0.463544534463004</c:v>
                </c:pt>
                <c:pt idx="4174">
                  <c:v>-0.462426862116228</c:v>
                </c:pt>
                <c:pt idx="4175">
                  <c:v>-0.461758856496021</c:v>
                </c:pt>
                <c:pt idx="4176">
                  <c:v>-0.461609789292168</c:v>
                </c:pt>
                <c:pt idx="4177">
                  <c:v>-0.460636934031446</c:v>
                </c:pt>
                <c:pt idx="4178">
                  <c:v>-0.460631786930309</c:v>
                </c:pt>
                <c:pt idx="4179">
                  <c:v>-0.460101641166633</c:v>
                </c:pt>
                <c:pt idx="4180">
                  <c:v>-0.460083065074945</c:v>
                </c:pt>
                <c:pt idx="4181">
                  <c:v>-0.459502053800634</c:v>
                </c:pt>
                <c:pt idx="4182">
                  <c:v>-0.458686193126864</c:v>
                </c:pt>
                <c:pt idx="4183">
                  <c:v>-0.458128156568343</c:v>
                </c:pt>
                <c:pt idx="4184">
                  <c:v>-0.457775564952296</c:v>
                </c:pt>
                <c:pt idx="4185">
                  <c:v>-0.45765020471324</c:v>
                </c:pt>
                <c:pt idx="4186">
                  <c:v>-0.457605718973428</c:v>
                </c:pt>
                <c:pt idx="4187">
                  <c:v>-0.457050720022988</c:v>
                </c:pt>
                <c:pt idx="4188">
                  <c:v>-0.456914056582838</c:v>
                </c:pt>
                <c:pt idx="4189">
                  <c:v>-0.456620590968838</c:v>
                </c:pt>
                <c:pt idx="4190">
                  <c:v>-0.456165292638848</c:v>
                </c:pt>
                <c:pt idx="4191">
                  <c:v>-0.455907197599812</c:v>
                </c:pt>
                <c:pt idx="4192">
                  <c:v>-0.455739795227456</c:v>
                </c:pt>
                <c:pt idx="4193">
                  <c:v>-0.454749173921478</c:v>
                </c:pt>
                <c:pt idx="4194">
                  <c:v>-0.454200797355105</c:v>
                </c:pt>
                <c:pt idx="4195">
                  <c:v>-0.453666862605664</c:v>
                </c:pt>
                <c:pt idx="4196">
                  <c:v>-0.453626644588813</c:v>
                </c:pt>
                <c:pt idx="4197">
                  <c:v>-0.453570372530614</c:v>
                </c:pt>
                <c:pt idx="4198">
                  <c:v>-0.45307811957849</c:v>
                </c:pt>
                <c:pt idx="4199">
                  <c:v>-0.453033087553442</c:v>
                </c:pt>
                <c:pt idx="4200">
                  <c:v>-0.452734213764154</c:v>
                </c:pt>
                <c:pt idx="4201">
                  <c:v>-0.452656637443154</c:v>
                </c:pt>
                <c:pt idx="4202">
                  <c:v>-0.452202549191127</c:v>
                </c:pt>
                <c:pt idx="4203">
                  <c:v>-0.451566326265833</c:v>
                </c:pt>
                <c:pt idx="4204">
                  <c:v>-0.450368743433242</c:v>
                </c:pt>
                <c:pt idx="4205">
                  <c:v>-0.45021336285483</c:v>
                </c:pt>
                <c:pt idx="4206">
                  <c:v>-0.449641526569531</c:v>
                </c:pt>
                <c:pt idx="4207">
                  <c:v>-0.449391149809129</c:v>
                </c:pt>
                <c:pt idx="4208">
                  <c:v>-0.448237639031377</c:v>
                </c:pt>
                <c:pt idx="4209">
                  <c:v>-0.448119714363403</c:v>
                </c:pt>
                <c:pt idx="4210">
                  <c:v>-0.447782521651785</c:v>
                </c:pt>
                <c:pt idx="4211">
                  <c:v>-0.447369565246434</c:v>
                </c:pt>
                <c:pt idx="4212">
                  <c:v>-0.446311093213505</c:v>
                </c:pt>
                <c:pt idx="4213">
                  <c:v>-0.445992198919106</c:v>
                </c:pt>
                <c:pt idx="4214">
                  <c:v>-0.44589844114143</c:v>
                </c:pt>
                <c:pt idx="4215">
                  <c:v>-0.445878234764237</c:v>
                </c:pt>
                <c:pt idx="4216">
                  <c:v>-0.445250918033405</c:v>
                </c:pt>
                <c:pt idx="4217">
                  <c:v>-0.444774009581772</c:v>
                </c:pt>
                <c:pt idx="4218">
                  <c:v>-0.444706469800654</c:v>
                </c:pt>
                <c:pt idx="4219">
                  <c:v>-0.444151766729589</c:v>
                </c:pt>
                <c:pt idx="4220">
                  <c:v>-0.444097799273086</c:v>
                </c:pt>
                <c:pt idx="4221">
                  <c:v>-0.443906353563519</c:v>
                </c:pt>
                <c:pt idx="4222">
                  <c:v>-0.443758555015053</c:v>
                </c:pt>
                <c:pt idx="4223">
                  <c:v>-0.443652446549891</c:v>
                </c:pt>
                <c:pt idx="4224">
                  <c:v>-0.441043452677202</c:v>
                </c:pt>
                <c:pt idx="4225">
                  <c:v>-0.439179650303453</c:v>
                </c:pt>
                <c:pt idx="4226">
                  <c:v>-0.438621866383341</c:v>
                </c:pt>
                <c:pt idx="4227">
                  <c:v>-0.438214064097852</c:v>
                </c:pt>
                <c:pt idx="4228">
                  <c:v>-0.437204426127235</c:v>
                </c:pt>
                <c:pt idx="4229">
                  <c:v>-0.436167965001464</c:v>
                </c:pt>
                <c:pt idx="4230">
                  <c:v>-0.435851313138573</c:v>
                </c:pt>
                <c:pt idx="4231">
                  <c:v>-0.435625148359211</c:v>
                </c:pt>
                <c:pt idx="4232">
                  <c:v>-0.43557826976329</c:v>
                </c:pt>
                <c:pt idx="4233">
                  <c:v>-0.433817996887679</c:v>
                </c:pt>
                <c:pt idx="4234">
                  <c:v>-0.433686394415555</c:v>
                </c:pt>
                <c:pt idx="4235">
                  <c:v>-0.433526079020762</c:v>
                </c:pt>
                <c:pt idx="4236">
                  <c:v>-0.433368784765676</c:v>
                </c:pt>
                <c:pt idx="4237">
                  <c:v>-0.433070962689501</c:v>
                </c:pt>
                <c:pt idx="4238">
                  <c:v>-0.433010415968199</c:v>
                </c:pt>
                <c:pt idx="4239">
                  <c:v>-0.43296875461363</c:v>
                </c:pt>
                <c:pt idx="4240">
                  <c:v>-0.432174427877008</c:v>
                </c:pt>
                <c:pt idx="4241">
                  <c:v>-0.431523392712542</c:v>
                </c:pt>
                <c:pt idx="4242">
                  <c:v>-0.430349383867979</c:v>
                </c:pt>
                <c:pt idx="4243">
                  <c:v>-0.430328859714766</c:v>
                </c:pt>
                <c:pt idx="4244">
                  <c:v>-0.430002672373747</c:v>
                </c:pt>
                <c:pt idx="4245">
                  <c:v>-0.429783175896436</c:v>
                </c:pt>
                <c:pt idx="4246">
                  <c:v>-0.429006891818381</c:v>
                </c:pt>
                <c:pt idx="4247">
                  <c:v>-0.428969883103071</c:v>
                </c:pt>
                <c:pt idx="4248">
                  <c:v>-0.428306335492196</c:v>
                </c:pt>
                <c:pt idx="4249">
                  <c:v>-0.427345432138431</c:v>
                </c:pt>
                <c:pt idx="4250">
                  <c:v>-0.42723467172402</c:v>
                </c:pt>
                <c:pt idx="4251">
                  <c:v>-0.426969327863141</c:v>
                </c:pt>
                <c:pt idx="4252">
                  <c:v>-0.426892919541109</c:v>
                </c:pt>
                <c:pt idx="4253">
                  <c:v>-0.42570998174528</c:v>
                </c:pt>
                <c:pt idx="4254">
                  <c:v>-0.425581675744325</c:v>
                </c:pt>
                <c:pt idx="4255">
                  <c:v>-0.424837647591486</c:v>
                </c:pt>
                <c:pt idx="4256">
                  <c:v>-0.424114404985796</c:v>
                </c:pt>
                <c:pt idx="4257">
                  <c:v>-0.423875040073684</c:v>
                </c:pt>
                <c:pt idx="4258">
                  <c:v>-0.42355137611208</c:v>
                </c:pt>
                <c:pt idx="4259">
                  <c:v>-0.42262248766716</c:v>
                </c:pt>
                <c:pt idx="4260">
                  <c:v>-0.422374397879572</c:v>
                </c:pt>
                <c:pt idx="4261">
                  <c:v>-0.420871257373725</c:v>
                </c:pt>
                <c:pt idx="4262">
                  <c:v>-0.420347387531394</c:v>
                </c:pt>
                <c:pt idx="4263">
                  <c:v>-0.419426874067465</c:v>
                </c:pt>
                <c:pt idx="4264">
                  <c:v>-0.419336617808926</c:v>
                </c:pt>
                <c:pt idx="4265">
                  <c:v>-0.419161496705867</c:v>
                </c:pt>
                <c:pt idx="4266">
                  <c:v>-0.417924780655741</c:v>
                </c:pt>
                <c:pt idx="4267">
                  <c:v>-0.417781892606812</c:v>
                </c:pt>
                <c:pt idx="4268">
                  <c:v>-0.417615400015172</c:v>
                </c:pt>
                <c:pt idx="4269">
                  <c:v>-0.417594401618301</c:v>
                </c:pt>
                <c:pt idx="4270">
                  <c:v>-0.416443181051972</c:v>
                </c:pt>
                <c:pt idx="4271">
                  <c:v>-0.415627818131615</c:v>
                </c:pt>
                <c:pt idx="4272">
                  <c:v>-0.415033424516885</c:v>
                </c:pt>
                <c:pt idx="4273">
                  <c:v>-0.414795705261011</c:v>
                </c:pt>
                <c:pt idx="4274">
                  <c:v>-0.414740012223375</c:v>
                </c:pt>
                <c:pt idx="4275">
                  <c:v>-0.414494042212087</c:v>
                </c:pt>
                <c:pt idx="4276">
                  <c:v>-0.414009028512143</c:v>
                </c:pt>
                <c:pt idx="4277">
                  <c:v>-0.413785006941299</c:v>
                </c:pt>
                <c:pt idx="4278">
                  <c:v>-0.413215270012503</c:v>
                </c:pt>
                <c:pt idx="4279">
                  <c:v>-0.413049525136617</c:v>
                </c:pt>
                <c:pt idx="4280">
                  <c:v>-0.412926698479361</c:v>
                </c:pt>
                <c:pt idx="4281">
                  <c:v>-0.412887871702386</c:v>
                </c:pt>
                <c:pt idx="4282">
                  <c:v>-0.412800481061813</c:v>
                </c:pt>
                <c:pt idx="4283">
                  <c:v>-0.412231557434862</c:v>
                </c:pt>
                <c:pt idx="4284">
                  <c:v>-0.412185946243328</c:v>
                </c:pt>
                <c:pt idx="4285">
                  <c:v>-0.411848417603177</c:v>
                </c:pt>
                <c:pt idx="4286">
                  <c:v>-0.411671393304944</c:v>
                </c:pt>
                <c:pt idx="4287">
                  <c:v>-0.411433534516212</c:v>
                </c:pt>
                <c:pt idx="4288">
                  <c:v>-0.411246493889679</c:v>
                </c:pt>
                <c:pt idx="4289">
                  <c:v>-0.411027297823201</c:v>
                </c:pt>
                <c:pt idx="4290">
                  <c:v>-0.410825423880678</c:v>
                </c:pt>
                <c:pt idx="4291">
                  <c:v>-0.410386010215756</c:v>
                </c:pt>
                <c:pt idx="4292">
                  <c:v>-0.41025847989717</c:v>
                </c:pt>
                <c:pt idx="4293">
                  <c:v>-0.40981433228524</c:v>
                </c:pt>
                <c:pt idx="4294">
                  <c:v>-0.409292505261448</c:v>
                </c:pt>
                <c:pt idx="4295">
                  <c:v>-0.409258239562357</c:v>
                </c:pt>
                <c:pt idx="4296">
                  <c:v>-0.408751669956951</c:v>
                </c:pt>
                <c:pt idx="4297">
                  <c:v>-0.407956422895527</c:v>
                </c:pt>
                <c:pt idx="4298">
                  <c:v>-0.407490505981123</c:v>
                </c:pt>
                <c:pt idx="4299">
                  <c:v>-0.407415873439863</c:v>
                </c:pt>
                <c:pt idx="4300">
                  <c:v>-0.407035552203237</c:v>
                </c:pt>
                <c:pt idx="4301">
                  <c:v>-0.406560015866463</c:v>
                </c:pt>
                <c:pt idx="4302">
                  <c:v>-0.406518485100335</c:v>
                </c:pt>
                <c:pt idx="4303">
                  <c:v>-0.406439173675742</c:v>
                </c:pt>
                <c:pt idx="4304">
                  <c:v>-0.406246412464899</c:v>
                </c:pt>
                <c:pt idx="4305">
                  <c:v>-0.406115173905091</c:v>
                </c:pt>
                <c:pt idx="4306">
                  <c:v>-0.405686285919061</c:v>
                </c:pt>
                <c:pt idx="4307">
                  <c:v>-0.405465647162086</c:v>
                </c:pt>
                <c:pt idx="4308">
                  <c:v>-0.404992615556537</c:v>
                </c:pt>
                <c:pt idx="4309">
                  <c:v>-0.404674772841522</c:v>
                </c:pt>
                <c:pt idx="4310">
                  <c:v>-0.404635444401802</c:v>
                </c:pt>
                <c:pt idx="4311">
                  <c:v>-0.404387023903599</c:v>
                </c:pt>
                <c:pt idx="4312">
                  <c:v>-0.403091506051904</c:v>
                </c:pt>
                <c:pt idx="4313">
                  <c:v>-0.402704466153534</c:v>
                </c:pt>
                <c:pt idx="4314">
                  <c:v>-0.401872382772173</c:v>
                </c:pt>
                <c:pt idx="4315">
                  <c:v>-0.40179766397691</c:v>
                </c:pt>
                <c:pt idx="4316">
                  <c:v>-0.401085986555965</c:v>
                </c:pt>
                <c:pt idx="4317">
                  <c:v>-0.400927756686654</c:v>
                </c:pt>
                <c:pt idx="4318">
                  <c:v>-0.400743573149881</c:v>
                </c:pt>
                <c:pt idx="4319">
                  <c:v>-0.400578254278998</c:v>
                </c:pt>
                <c:pt idx="4320">
                  <c:v>-0.400393950615265</c:v>
                </c:pt>
                <c:pt idx="4321">
                  <c:v>-0.40032680554645</c:v>
                </c:pt>
                <c:pt idx="4322">
                  <c:v>-0.400318505515428</c:v>
                </c:pt>
                <c:pt idx="4323">
                  <c:v>-0.400142986108346</c:v>
                </c:pt>
                <c:pt idx="4324">
                  <c:v>-0.400123532939392</c:v>
                </c:pt>
                <c:pt idx="4325">
                  <c:v>-0.399996414888941</c:v>
                </c:pt>
                <c:pt idx="4326">
                  <c:v>-0.398842052511071</c:v>
                </c:pt>
                <c:pt idx="4327">
                  <c:v>-0.398683800715913</c:v>
                </c:pt>
                <c:pt idx="4328">
                  <c:v>-0.39865147333396</c:v>
                </c:pt>
                <c:pt idx="4329">
                  <c:v>-0.397877162745046</c:v>
                </c:pt>
                <c:pt idx="4330">
                  <c:v>-0.396335807201108</c:v>
                </c:pt>
                <c:pt idx="4331">
                  <c:v>-0.396248042653281</c:v>
                </c:pt>
                <c:pt idx="4332">
                  <c:v>-0.396124557920243</c:v>
                </c:pt>
                <c:pt idx="4333">
                  <c:v>-0.396006953301677</c:v>
                </c:pt>
                <c:pt idx="4334">
                  <c:v>-0.395826748176194</c:v>
                </c:pt>
                <c:pt idx="4335">
                  <c:v>-0.395785018427859</c:v>
                </c:pt>
                <c:pt idx="4336">
                  <c:v>-0.395372318693221</c:v>
                </c:pt>
                <c:pt idx="4337">
                  <c:v>-0.395154866525636</c:v>
                </c:pt>
                <c:pt idx="4338">
                  <c:v>-0.394919724637835</c:v>
                </c:pt>
                <c:pt idx="4339">
                  <c:v>-0.394797783008435</c:v>
                </c:pt>
                <c:pt idx="4340">
                  <c:v>-0.393340354520048</c:v>
                </c:pt>
                <c:pt idx="4341">
                  <c:v>-0.393072171464936</c:v>
                </c:pt>
                <c:pt idx="4342">
                  <c:v>-0.393025817220449</c:v>
                </c:pt>
                <c:pt idx="4343">
                  <c:v>-0.392579366001166</c:v>
                </c:pt>
                <c:pt idx="4344">
                  <c:v>-0.392198667049918</c:v>
                </c:pt>
                <c:pt idx="4345">
                  <c:v>-0.392144249681365</c:v>
                </c:pt>
                <c:pt idx="4346">
                  <c:v>-0.389944480965589</c:v>
                </c:pt>
                <c:pt idx="4347">
                  <c:v>-0.389614039153292</c:v>
                </c:pt>
                <c:pt idx="4348">
                  <c:v>-0.389586827384928</c:v>
                </c:pt>
                <c:pt idx="4349">
                  <c:v>-0.389505529409371</c:v>
                </c:pt>
                <c:pt idx="4350">
                  <c:v>-0.388511250990074</c:v>
                </c:pt>
                <c:pt idx="4351">
                  <c:v>-0.388180231164143</c:v>
                </c:pt>
                <c:pt idx="4352">
                  <c:v>-0.388179076187055</c:v>
                </c:pt>
                <c:pt idx="4353">
                  <c:v>-0.387774908103078</c:v>
                </c:pt>
                <c:pt idx="4354">
                  <c:v>-0.386788170249764</c:v>
                </c:pt>
                <c:pt idx="4355">
                  <c:v>-0.385732808672584</c:v>
                </c:pt>
                <c:pt idx="4356">
                  <c:v>-0.385619874566017</c:v>
                </c:pt>
                <c:pt idx="4357">
                  <c:v>-0.385200404999882</c:v>
                </c:pt>
                <c:pt idx="4358">
                  <c:v>-0.384805740195554</c:v>
                </c:pt>
                <c:pt idx="4359">
                  <c:v>-0.384783817047193</c:v>
                </c:pt>
                <c:pt idx="4360">
                  <c:v>-0.384646689170535</c:v>
                </c:pt>
                <c:pt idx="4361">
                  <c:v>-0.384306152176226</c:v>
                </c:pt>
                <c:pt idx="4362">
                  <c:v>-0.383675150459015</c:v>
                </c:pt>
                <c:pt idx="4363">
                  <c:v>-0.381752257796619</c:v>
                </c:pt>
                <c:pt idx="4364">
                  <c:v>-0.381402801717591</c:v>
                </c:pt>
                <c:pt idx="4365">
                  <c:v>-0.380505944341023</c:v>
                </c:pt>
                <c:pt idx="4366">
                  <c:v>-0.379555263882161</c:v>
                </c:pt>
                <c:pt idx="4367">
                  <c:v>-0.379467085874731</c:v>
                </c:pt>
                <c:pt idx="4368">
                  <c:v>-0.379238820292372</c:v>
                </c:pt>
                <c:pt idx="4369">
                  <c:v>-0.378586469321512</c:v>
                </c:pt>
                <c:pt idx="4370">
                  <c:v>-0.378548930563004</c:v>
                </c:pt>
                <c:pt idx="4371">
                  <c:v>-0.377083515291273</c:v>
                </c:pt>
                <c:pt idx="4372">
                  <c:v>-0.376339156499019</c:v>
                </c:pt>
                <c:pt idx="4373">
                  <c:v>-0.375629360564831</c:v>
                </c:pt>
                <c:pt idx="4374">
                  <c:v>-0.374638193534297</c:v>
                </c:pt>
                <c:pt idx="4375">
                  <c:v>-0.374464348880292</c:v>
                </c:pt>
                <c:pt idx="4376">
                  <c:v>-0.373927982045762</c:v>
                </c:pt>
                <c:pt idx="4377">
                  <c:v>-0.373351136743349</c:v>
                </c:pt>
                <c:pt idx="4378">
                  <c:v>-0.372139369595313</c:v>
                </c:pt>
                <c:pt idx="4379">
                  <c:v>-0.371840025645611</c:v>
                </c:pt>
                <c:pt idx="4380">
                  <c:v>-0.370341913865859</c:v>
                </c:pt>
                <c:pt idx="4381">
                  <c:v>-0.369567369393355</c:v>
                </c:pt>
                <c:pt idx="4382">
                  <c:v>-0.369515395694773</c:v>
                </c:pt>
                <c:pt idx="4383">
                  <c:v>-0.369377681513857</c:v>
                </c:pt>
                <c:pt idx="4384">
                  <c:v>-0.36871537268757</c:v>
                </c:pt>
                <c:pt idx="4385">
                  <c:v>-0.368678548765204</c:v>
                </c:pt>
                <c:pt idx="4386">
                  <c:v>-0.368468843881342</c:v>
                </c:pt>
                <c:pt idx="4387">
                  <c:v>-0.367450295340306</c:v>
                </c:pt>
                <c:pt idx="4388">
                  <c:v>-0.36739402224522</c:v>
                </c:pt>
                <c:pt idx="4389">
                  <c:v>-0.367344147297806</c:v>
                </c:pt>
                <c:pt idx="4390">
                  <c:v>-0.36717463839289</c:v>
                </c:pt>
                <c:pt idx="4391">
                  <c:v>-0.366914450692084</c:v>
                </c:pt>
                <c:pt idx="4392">
                  <c:v>-0.36672493358964</c:v>
                </c:pt>
                <c:pt idx="4393">
                  <c:v>-0.366646873844429</c:v>
                </c:pt>
                <c:pt idx="4394">
                  <c:v>-0.366252696595</c:v>
                </c:pt>
                <c:pt idx="4395">
                  <c:v>-0.366153522175758</c:v>
                </c:pt>
                <c:pt idx="4396">
                  <c:v>-0.365862962884972</c:v>
                </c:pt>
                <c:pt idx="4397">
                  <c:v>-0.365517888894339</c:v>
                </c:pt>
                <c:pt idx="4398">
                  <c:v>-0.364744219565023</c:v>
                </c:pt>
                <c:pt idx="4399">
                  <c:v>-0.364688335061466</c:v>
                </c:pt>
                <c:pt idx="4400">
                  <c:v>-0.363854029100053</c:v>
                </c:pt>
                <c:pt idx="4401">
                  <c:v>-0.362338659389197</c:v>
                </c:pt>
                <c:pt idx="4402">
                  <c:v>-0.362210249933611</c:v>
                </c:pt>
                <c:pt idx="4403">
                  <c:v>-0.36209773275932</c:v>
                </c:pt>
                <c:pt idx="4404">
                  <c:v>-0.362088192484489</c:v>
                </c:pt>
                <c:pt idx="4405">
                  <c:v>-0.361702429934843</c:v>
                </c:pt>
                <c:pt idx="4406">
                  <c:v>-0.361022837709683</c:v>
                </c:pt>
                <c:pt idx="4407">
                  <c:v>-0.36091898385709</c:v>
                </c:pt>
                <c:pt idx="4408">
                  <c:v>-0.360820492463582</c:v>
                </c:pt>
                <c:pt idx="4409">
                  <c:v>-0.3607150932372</c:v>
                </c:pt>
                <c:pt idx="4410">
                  <c:v>-0.360190313868923</c:v>
                </c:pt>
                <c:pt idx="4411">
                  <c:v>-0.360090646783478</c:v>
                </c:pt>
                <c:pt idx="4412">
                  <c:v>-0.359964046939971</c:v>
                </c:pt>
                <c:pt idx="4413">
                  <c:v>-0.359398236623592</c:v>
                </c:pt>
                <c:pt idx="4414">
                  <c:v>-0.358704854363335</c:v>
                </c:pt>
                <c:pt idx="4415">
                  <c:v>-0.3580682320303</c:v>
                </c:pt>
                <c:pt idx="4416">
                  <c:v>-0.357984119011649</c:v>
                </c:pt>
                <c:pt idx="4417">
                  <c:v>-0.356683198238412</c:v>
                </c:pt>
                <c:pt idx="4418">
                  <c:v>-0.355675939320175</c:v>
                </c:pt>
                <c:pt idx="4419">
                  <c:v>-0.355529047254755</c:v>
                </c:pt>
                <c:pt idx="4420">
                  <c:v>-0.355469344567946</c:v>
                </c:pt>
                <c:pt idx="4421">
                  <c:v>-0.355215963595898</c:v>
                </c:pt>
                <c:pt idx="4422">
                  <c:v>-0.355198266680958</c:v>
                </c:pt>
                <c:pt idx="4423">
                  <c:v>-0.354694632534872</c:v>
                </c:pt>
                <c:pt idx="4424">
                  <c:v>-0.354667098889858</c:v>
                </c:pt>
                <c:pt idx="4425">
                  <c:v>-0.354613589040213</c:v>
                </c:pt>
                <c:pt idx="4426">
                  <c:v>-0.354510031466274</c:v>
                </c:pt>
                <c:pt idx="4427">
                  <c:v>-0.354373613459848</c:v>
                </c:pt>
                <c:pt idx="4428">
                  <c:v>-0.352337088971531</c:v>
                </c:pt>
                <c:pt idx="4429">
                  <c:v>-0.352179259412708</c:v>
                </c:pt>
                <c:pt idx="4430">
                  <c:v>-0.352088869298745</c:v>
                </c:pt>
                <c:pt idx="4431">
                  <c:v>-0.351326777175957</c:v>
                </c:pt>
                <c:pt idx="4432">
                  <c:v>-0.351183202043952</c:v>
                </c:pt>
                <c:pt idx="4433">
                  <c:v>-0.350275530457257</c:v>
                </c:pt>
                <c:pt idx="4434">
                  <c:v>-0.350117870964072</c:v>
                </c:pt>
                <c:pt idx="4435">
                  <c:v>-0.350004551944026</c:v>
                </c:pt>
                <c:pt idx="4436">
                  <c:v>-0.349900145319848</c:v>
                </c:pt>
                <c:pt idx="4437">
                  <c:v>-0.349499416974776</c:v>
                </c:pt>
                <c:pt idx="4438">
                  <c:v>-0.348966995705816</c:v>
                </c:pt>
                <c:pt idx="4439">
                  <c:v>-0.348935817782017</c:v>
                </c:pt>
                <c:pt idx="4440">
                  <c:v>-0.348797560265418</c:v>
                </c:pt>
                <c:pt idx="4441">
                  <c:v>-0.348626741963508</c:v>
                </c:pt>
                <c:pt idx="4442">
                  <c:v>-0.348599732385322</c:v>
                </c:pt>
                <c:pt idx="4443">
                  <c:v>-0.348188116362283</c:v>
                </c:pt>
                <c:pt idx="4444">
                  <c:v>-0.347025875442049</c:v>
                </c:pt>
                <c:pt idx="4445">
                  <c:v>-0.346460220954359</c:v>
                </c:pt>
                <c:pt idx="4446">
                  <c:v>-0.345681734051433</c:v>
                </c:pt>
                <c:pt idx="4447">
                  <c:v>-0.344706301625164</c:v>
                </c:pt>
                <c:pt idx="4448">
                  <c:v>-0.344179592813009</c:v>
                </c:pt>
                <c:pt idx="4449">
                  <c:v>-0.343095559939654</c:v>
                </c:pt>
                <c:pt idx="4450">
                  <c:v>-0.34278816027967</c:v>
                </c:pt>
                <c:pt idx="4451">
                  <c:v>-0.342309731186388</c:v>
                </c:pt>
                <c:pt idx="4452">
                  <c:v>-0.341713124869043</c:v>
                </c:pt>
                <c:pt idx="4453">
                  <c:v>-0.341013640123676</c:v>
                </c:pt>
                <c:pt idx="4454">
                  <c:v>-0.339695575061293</c:v>
                </c:pt>
                <c:pt idx="4455">
                  <c:v>-0.339693315360064</c:v>
                </c:pt>
                <c:pt idx="4456">
                  <c:v>-0.339689464326154</c:v>
                </c:pt>
                <c:pt idx="4457">
                  <c:v>-0.339384920401688</c:v>
                </c:pt>
                <c:pt idx="4458">
                  <c:v>-0.338980570846358</c:v>
                </c:pt>
                <c:pt idx="4459">
                  <c:v>-0.338678857503559</c:v>
                </c:pt>
                <c:pt idx="4460">
                  <c:v>-0.338279991291771</c:v>
                </c:pt>
                <c:pt idx="4461">
                  <c:v>-0.338046001812832</c:v>
                </c:pt>
                <c:pt idx="4462">
                  <c:v>-0.338038574658653</c:v>
                </c:pt>
                <c:pt idx="4463">
                  <c:v>-0.338003077975865</c:v>
                </c:pt>
                <c:pt idx="4464">
                  <c:v>-0.337608303633713</c:v>
                </c:pt>
                <c:pt idx="4465">
                  <c:v>-0.336966372623602</c:v>
                </c:pt>
                <c:pt idx="4466">
                  <c:v>-0.33635895881977</c:v>
                </c:pt>
                <c:pt idx="4467">
                  <c:v>-0.336289921532789</c:v>
                </c:pt>
                <c:pt idx="4468">
                  <c:v>-0.33555139929673</c:v>
                </c:pt>
                <c:pt idx="4469">
                  <c:v>-0.334384066314257</c:v>
                </c:pt>
                <c:pt idx="4470">
                  <c:v>-0.334368446916813</c:v>
                </c:pt>
                <c:pt idx="4471">
                  <c:v>-0.334360626410118</c:v>
                </c:pt>
                <c:pt idx="4472">
                  <c:v>-0.334123040260967</c:v>
                </c:pt>
                <c:pt idx="4473">
                  <c:v>-0.333542909501764</c:v>
                </c:pt>
                <c:pt idx="4474">
                  <c:v>-0.333501815260889</c:v>
                </c:pt>
                <c:pt idx="4475">
                  <c:v>-0.332165145640166</c:v>
                </c:pt>
                <c:pt idx="4476">
                  <c:v>-0.331426955815781</c:v>
                </c:pt>
                <c:pt idx="4477">
                  <c:v>-0.331360805266197</c:v>
                </c:pt>
                <c:pt idx="4478">
                  <c:v>-0.330802511268537</c:v>
                </c:pt>
                <c:pt idx="4479">
                  <c:v>-0.330760032573852</c:v>
                </c:pt>
                <c:pt idx="4480">
                  <c:v>-0.3292142152719</c:v>
                </c:pt>
                <c:pt idx="4481">
                  <c:v>-0.328234700451993</c:v>
                </c:pt>
                <c:pt idx="4482">
                  <c:v>-0.327808556325135</c:v>
                </c:pt>
                <c:pt idx="4483">
                  <c:v>-0.327587296720101</c:v>
                </c:pt>
                <c:pt idx="4484">
                  <c:v>-0.32724415001134</c:v>
                </c:pt>
                <c:pt idx="4485">
                  <c:v>-0.326713669752808</c:v>
                </c:pt>
                <c:pt idx="4486">
                  <c:v>-0.326072823669702</c:v>
                </c:pt>
                <c:pt idx="4487">
                  <c:v>-0.326033682236049</c:v>
                </c:pt>
                <c:pt idx="4488">
                  <c:v>-0.326033670251312</c:v>
                </c:pt>
                <c:pt idx="4489">
                  <c:v>-0.325812267082406</c:v>
                </c:pt>
                <c:pt idx="4490">
                  <c:v>-0.325506550089624</c:v>
                </c:pt>
                <c:pt idx="4491">
                  <c:v>-0.325502877020511</c:v>
                </c:pt>
                <c:pt idx="4492">
                  <c:v>-0.324668326459487</c:v>
                </c:pt>
                <c:pt idx="4493">
                  <c:v>-0.324232583279305</c:v>
                </c:pt>
                <c:pt idx="4494">
                  <c:v>-0.323898599150089</c:v>
                </c:pt>
                <c:pt idx="4495">
                  <c:v>-0.322976485065313</c:v>
                </c:pt>
                <c:pt idx="4496">
                  <c:v>-0.322599641749991</c:v>
                </c:pt>
                <c:pt idx="4497">
                  <c:v>-0.322549119010042</c:v>
                </c:pt>
                <c:pt idx="4498">
                  <c:v>-0.322488882630433</c:v>
                </c:pt>
                <c:pt idx="4499">
                  <c:v>-0.321286000135797</c:v>
                </c:pt>
                <c:pt idx="4500">
                  <c:v>-0.320960528887144</c:v>
                </c:pt>
                <c:pt idx="4501">
                  <c:v>-0.320943648322579</c:v>
                </c:pt>
                <c:pt idx="4502">
                  <c:v>-0.32017052581215</c:v>
                </c:pt>
                <c:pt idx="4503">
                  <c:v>-0.319614882742662</c:v>
                </c:pt>
                <c:pt idx="4504">
                  <c:v>-0.319530593736772</c:v>
                </c:pt>
                <c:pt idx="4505">
                  <c:v>-0.31803483835794</c:v>
                </c:pt>
                <c:pt idx="4506">
                  <c:v>-0.317606909563556</c:v>
                </c:pt>
                <c:pt idx="4507">
                  <c:v>-0.317490945215892</c:v>
                </c:pt>
                <c:pt idx="4508">
                  <c:v>-0.316947812225441</c:v>
                </c:pt>
                <c:pt idx="4509">
                  <c:v>-0.316705891219438</c:v>
                </c:pt>
                <c:pt idx="4510">
                  <c:v>-0.31662897128898</c:v>
                </c:pt>
                <c:pt idx="4511">
                  <c:v>-0.315875347891825</c:v>
                </c:pt>
                <c:pt idx="4512">
                  <c:v>-0.315771461284064</c:v>
                </c:pt>
                <c:pt idx="4513">
                  <c:v>-0.314927026128299</c:v>
                </c:pt>
                <c:pt idx="4514">
                  <c:v>-0.314684544148127</c:v>
                </c:pt>
                <c:pt idx="4515">
                  <c:v>-0.314362394193633</c:v>
                </c:pt>
                <c:pt idx="4516">
                  <c:v>-0.313942244633394</c:v>
                </c:pt>
                <c:pt idx="4517">
                  <c:v>-0.313617452088299</c:v>
                </c:pt>
                <c:pt idx="4518">
                  <c:v>-0.313176697387666</c:v>
                </c:pt>
                <c:pt idx="4519">
                  <c:v>-0.313135818393128</c:v>
                </c:pt>
                <c:pt idx="4520">
                  <c:v>-0.312900769331392</c:v>
                </c:pt>
                <c:pt idx="4521">
                  <c:v>-0.312371001161996</c:v>
                </c:pt>
                <c:pt idx="4522">
                  <c:v>-0.311560116396386</c:v>
                </c:pt>
                <c:pt idx="4523">
                  <c:v>-0.311364168759561</c:v>
                </c:pt>
                <c:pt idx="4524">
                  <c:v>-0.3111773512006</c:v>
                </c:pt>
                <c:pt idx="4525">
                  <c:v>-0.310414463640315</c:v>
                </c:pt>
                <c:pt idx="4526">
                  <c:v>-0.31022080501934</c:v>
                </c:pt>
                <c:pt idx="4527">
                  <c:v>-0.309340789895264</c:v>
                </c:pt>
                <c:pt idx="4528">
                  <c:v>-0.308792460695669</c:v>
                </c:pt>
                <c:pt idx="4529">
                  <c:v>-0.308041614560568</c:v>
                </c:pt>
                <c:pt idx="4530">
                  <c:v>-0.307750947553601</c:v>
                </c:pt>
                <c:pt idx="4531">
                  <c:v>-0.307553228293073</c:v>
                </c:pt>
                <c:pt idx="4532">
                  <c:v>-0.307269817983743</c:v>
                </c:pt>
                <c:pt idx="4533">
                  <c:v>-0.306932837743252</c:v>
                </c:pt>
                <c:pt idx="4534">
                  <c:v>-0.306856440965465</c:v>
                </c:pt>
                <c:pt idx="4535">
                  <c:v>-0.306735170934335</c:v>
                </c:pt>
                <c:pt idx="4536">
                  <c:v>-0.306462462147921</c:v>
                </c:pt>
                <c:pt idx="4537">
                  <c:v>-0.305869242602296</c:v>
                </c:pt>
                <c:pt idx="4538">
                  <c:v>-0.305518006633653</c:v>
                </c:pt>
                <c:pt idx="4539">
                  <c:v>-0.305375055528809</c:v>
                </c:pt>
                <c:pt idx="4540">
                  <c:v>-0.304639297054939</c:v>
                </c:pt>
                <c:pt idx="4541">
                  <c:v>-0.303428327274623</c:v>
                </c:pt>
                <c:pt idx="4542">
                  <c:v>-0.303126549928634</c:v>
                </c:pt>
                <c:pt idx="4543">
                  <c:v>-0.303098937252863</c:v>
                </c:pt>
                <c:pt idx="4544">
                  <c:v>-0.30262865167116</c:v>
                </c:pt>
                <c:pt idx="4545">
                  <c:v>-0.30204754258721</c:v>
                </c:pt>
                <c:pt idx="4546">
                  <c:v>-0.301791314131204</c:v>
                </c:pt>
                <c:pt idx="4547">
                  <c:v>-0.301460058876586</c:v>
                </c:pt>
                <c:pt idx="4548">
                  <c:v>-0.299950642129715</c:v>
                </c:pt>
                <c:pt idx="4549">
                  <c:v>-0.299732319494619</c:v>
                </c:pt>
                <c:pt idx="4550">
                  <c:v>-0.298340395749791</c:v>
                </c:pt>
                <c:pt idx="4551">
                  <c:v>-0.297810801128441</c:v>
                </c:pt>
                <c:pt idx="4552">
                  <c:v>-0.297494622617638</c:v>
                </c:pt>
                <c:pt idx="4553">
                  <c:v>-0.296922114725133</c:v>
                </c:pt>
                <c:pt idx="4554">
                  <c:v>-0.296605910004409</c:v>
                </c:pt>
                <c:pt idx="4555">
                  <c:v>-0.296497265007123</c:v>
                </c:pt>
                <c:pt idx="4556">
                  <c:v>-0.296338524427859</c:v>
                </c:pt>
                <c:pt idx="4557">
                  <c:v>-0.295821266624825</c:v>
                </c:pt>
                <c:pt idx="4558">
                  <c:v>-0.295792207952433</c:v>
                </c:pt>
                <c:pt idx="4559">
                  <c:v>-0.295477281189522</c:v>
                </c:pt>
                <c:pt idx="4560">
                  <c:v>-0.295458812170978</c:v>
                </c:pt>
                <c:pt idx="4561">
                  <c:v>-0.295275878901006</c:v>
                </c:pt>
                <c:pt idx="4562">
                  <c:v>-0.294972667963845</c:v>
                </c:pt>
                <c:pt idx="4563">
                  <c:v>-0.294285389003859</c:v>
                </c:pt>
                <c:pt idx="4564">
                  <c:v>-0.293984574783846</c:v>
                </c:pt>
                <c:pt idx="4565">
                  <c:v>-0.293970486894421</c:v>
                </c:pt>
                <c:pt idx="4566">
                  <c:v>-0.293924674534058</c:v>
                </c:pt>
                <c:pt idx="4567">
                  <c:v>-0.293846496106643</c:v>
                </c:pt>
                <c:pt idx="4568">
                  <c:v>-0.293814064850225</c:v>
                </c:pt>
                <c:pt idx="4569">
                  <c:v>-0.293620235253621</c:v>
                </c:pt>
                <c:pt idx="4570">
                  <c:v>-0.292978970955617</c:v>
                </c:pt>
                <c:pt idx="4571">
                  <c:v>-0.292808162752279</c:v>
                </c:pt>
                <c:pt idx="4572">
                  <c:v>-0.292390309598145</c:v>
                </c:pt>
                <c:pt idx="4573">
                  <c:v>-0.291738667729768</c:v>
                </c:pt>
                <c:pt idx="4574">
                  <c:v>-0.291110838135468</c:v>
                </c:pt>
                <c:pt idx="4575">
                  <c:v>-0.290387326154078</c:v>
                </c:pt>
                <c:pt idx="4576">
                  <c:v>-0.290096981437232</c:v>
                </c:pt>
                <c:pt idx="4577">
                  <c:v>-0.289996964557084</c:v>
                </c:pt>
                <c:pt idx="4578">
                  <c:v>-0.288580850073092</c:v>
                </c:pt>
                <c:pt idx="4579">
                  <c:v>-0.287140370492884</c:v>
                </c:pt>
                <c:pt idx="4580">
                  <c:v>-0.286984141081444</c:v>
                </c:pt>
                <c:pt idx="4581">
                  <c:v>-0.286972922013881</c:v>
                </c:pt>
                <c:pt idx="4582">
                  <c:v>-0.286616115963914</c:v>
                </c:pt>
                <c:pt idx="4583">
                  <c:v>-0.286611992627439</c:v>
                </c:pt>
                <c:pt idx="4584">
                  <c:v>-0.286232140778204</c:v>
                </c:pt>
                <c:pt idx="4585">
                  <c:v>-0.285630846747317</c:v>
                </c:pt>
                <c:pt idx="4586">
                  <c:v>-0.284724903554132</c:v>
                </c:pt>
                <c:pt idx="4587">
                  <c:v>-0.284590400263762</c:v>
                </c:pt>
                <c:pt idx="4588">
                  <c:v>-0.284549846153139</c:v>
                </c:pt>
                <c:pt idx="4589">
                  <c:v>-0.284384277312377</c:v>
                </c:pt>
                <c:pt idx="4590">
                  <c:v>-0.283796058798129</c:v>
                </c:pt>
                <c:pt idx="4591">
                  <c:v>-0.283522330661809</c:v>
                </c:pt>
                <c:pt idx="4592">
                  <c:v>-0.282137636534027</c:v>
                </c:pt>
                <c:pt idx="4593">
                  <c:v>-0.282113047076154</c:v>
                </c:pt>
                <c:pt idx="4594">
                  <c:v>-0.280774484542433</c:v>
                </c:pt>
                <c:pt idx="4595">
                  <c:v>-0.280169423805629</c:v>
                </c:pt>
                <c:pt idx="4596">
                  <c:v>-0.279360137353054</c:v>
                </c:pt>
                <c:pt idx="4597">
                  <c:v>-0.279042934698175</c:v>
                </c:pt>
                <c:pt idx="4598">
                  <c:v>-0.278919628933783</c:v>
                </c:pt>
                <c:pt idx="4599">
                  <c:v>-0.278788677297148</c:v>
                </c:pt>
                <c:pt idx="4600">
                  <c:v>-0.278163894439952</c:v>
                </c:pt>
                <c:pt idx="4601">
                  <c:v>-0.278112264460622</c:v>
                </c:pt>
                <c:pt idx="4602">
                  <c:v>-0.277025500762198</c:v>
                </c:pt>
                <c:pt idx="4603">
                  <c:v>-0.27691515772575</c:v>
                </c:pt>
                <c:pt idx="4604">
                  <c:v>-0.27659886617414</c:v>
                </c:pt>
                <c:pt idx="4605">
                  <c:v>-0.276555689462436</c:v>
                </c:pt>
                <c:pt idx="4606">
                  <c:v>-0.276298902651306</c:v>
                </c:pt>
                <c:pt idx="4607">
                  <c:v>-0.276109917566715</c:v>
                </c:pt>
                <c:pt idx="4608">
                  <c:v>-0.275695408972163</c:v>
                </c:pt>
                <c:pt idx="4609">
                  <c:v>-0.275506669879928</c:v>
                </c:pt>
                <c:pt idx="4610">
                  <c:v>-0.274817977966599</c:v>
                </c:pt>
                <c:pt idx="4611">
                  <c:v>-0.274511529747513</c:v>
                </c:pt>
                <c:pt idx="4612">
                  <c:v>-0.273373179169543</c:v>
                </c:pt>
                <c:pt idx="4613">
                  <c:v>-0.272971522567703</c:v>
                </c:pt>
                <c:pt idx="4614">
                  <c:v>-0.2729490784077</c:v>
                </c:pt>
                <c:pt idx="4615">
                  <c:v>-0.27224335554159</c:v>
                </c:pt>
                <c:pt idx="4616">
                  <c:v>-0.271637647392481</c:v>
                </c:pt>
                <c:pt idx="4617">
                  <c:v>-0.271572938175362</c:v>
                </c:pt>
                <c:pt idx="4618">
                  <c:v>-0.270726464379286</c:v>
                </c:pt>
                <c:pt idx="4619">
                  <c:v>-0.270655416933075</c:v>
                </c:pt>
                <c:pt idx="4620">
                  <c:v>-0.269820779388814</c:v>
                </c:pt>
                <c:pt idx="4621">
                  <c:v>-0.269651408594444</c:v>
                </c:pt>
                <c:pt idx="4622">
                  <c:v>-0.269281379036995</c:v>
                </c:pt>
                <c:pt idx="4623">
                  <c:v>-0.267661594162129</c:v>
                </c:pt>
                <c:pt idx="4624">
                  <c:v>-0.267412583985302</c:v>
                </c:pt>
                <c:pt idx="4625">
                  <c:v>-0.267374940801525</c:v>
                </c:pt>
                <c:pt idx="4626">
                  <c:v>-0.266616760131675</c:v>
                </c:pt>
                <c:pt idx="4627">
                  <c:v>-0.266427439705634</c:v>
                </c:pt>
                <c:pt idx="4628">
                  <c:v>-0.26640188548223</c:v>
                </c:pt>
                <c:pt idx="4629">
                  <c:v>-0.266271263992133</c:v>
                </c:pt>
                <c:pt idx="4630">
                  <c:v>-0.265965904612692</c:v>
                </c:pt>
                <c:pt idx="4631">
                  <c:v>-0.265055769699009</c:v>
                </c:pt>
                <c:pt idx="4632">
                  <c:v>-0.265036438415431</c:v>
                </c:pt>
                <c:pt idx="4633">
                  <c:v>-0.264443170286251</c:v>
                </c:pt>
                <c:pt idx="4634">
                  <c:v>-0.264103666956434</c:v>
                </c:pt>
                <c:pt idx="4635">
                  <c:v>-0.263157831947036</c:v>
                </c:pt>
                <c:pt idx="4636">
                  <c:v>-0.262713575800098</c:v>
                </c:pt>
                <c:pt idx="4637">
                  <c:v>-0.262467265367767</c:v>
                </c:pt>
                <c:pt idx="4638">
                  <c:v>-0.261978713046747</c:v>
                </c:pt>
                <c:pt idx="4639">
                  <c:v>-0.260501331505577</c:v>
                </c:pt>
                <c:pt idx="4640">
                  <c:v>-0.260491839096629</c:v>
                </c:pt>
                <c:pt idx="4641">
                  <c:v>-0.259988286624119</c:v>
                </c:pt>
                <c:pt idx="4642">
                  <c:v>-0.259149892834971</c:v>
                </c:pt>
                <c:pt idx="4643">
                  <c:v>-0.257039678634367</c:v>
                </c:pt>
                <c:pt idx="4644">
                  <c:v>-0.256111044816334</c:v>
                </c:pt>
                <c:pt idx="4645">
                  <c:v>-0.25548188314174</c:v>
                </c:pt>
                <c:pt idx="4646">
                  <c:v>-0.255159045851047</c:v>
                </c:pt>
                <c:pt idx="4647">
                  <c:v>-0.254524060238404</c:v>
                </c:pt>
                <c:pt idx="4648">
                  <c:v>-0.254321282211426</c:v>
                </c:pt>
                <c:pt idx="4649">
                  <c:v>-0.253965046690176</c:v>
                </c:pt>
                <c:pt idx="4650">
                  <c:v>-0.253598535225068</c:v>
                </c:pt>
                <c:pt idx="4651">
                  <c:v>-0.253466763288969</c:v>
                </c:pt>
                <c:pt idx="4652">
                  <c:v>-0.253339637113466</c:v>
                </c:pt>
                <c:pt idx="4653">
                  <c:v>-0.253190584965313</c:v>
                </c:pt>
                <c:pt idx="4654">
                  <c:v>-0.2529788952829</c:v>
                </c:pt>
                <c:pt idx="4655">
                  <c:v>-0.252947611992855</c:v>
                </c:pt>
                <c:pt idx="4656">
                  <c:v>-0.2528328202729</c:v>
                </c:pt>
                <c:pt idx="4657">
                  <c:v>-0.251388336158419</c:v>
                </c:pt>
                <c:pt idx="4658">
                  <c:v>-0.25072597627966</c:v>
                </c:pt>
                <c:pt idx="4659">
                  <c:v>-0.250512719068164</c:v>
                </c:pt>
                <c:pt idx="4660">
                  <c:v>-0.250012270768501</c:v>
                </c:pt>
                <c:pt idx="4661">
                  <c:v>-0.249577559527027</c:v>
                </c:pt>
                <c:pt idx="4662">
                  <c:v>-0.247650766848181</c:v>
                </c:pt>
                <c:pt idx="4663">
                  <c:v>-0.247634482323378</c:v>
                </c:pt>
                <c:pt idx="4664">
                  <c:v>-0.247383042463519</c:v>
                </c:pt>
                <c:pt idx="4665">
                  <c:v>-0.246330652027936</c:v>
                </c:pt>
                <c:pt idx="4666">
                  <c:v>-0.245449540870267</c:v>
                </c:pt>
                <c:pt idx="4667">
                  <c:v>-0.244689200616534</c:v>
                </c:pt>
                <c:pt idx="4668">
                  <c:v>-0.243567046418351</c:v>
                </c:pt>
                <c:pt idx="4669">
                  <c:v>-0.243450545426315</c:v>
                </c:pt>
                <c:pt idx="4670">
                  <c:v>-0.243365694745167</c:v>
                </c:pt>
                <c:pt idx="4671">
                  <c:v>-0.242856118916882</c:v>
                </c:pt>
                <c:pt idx="4672">
                  <c:v>-0.242069034307903</c:v>
                </c:pt>
                <c:pt idx="4673">
                  <c:v>-0.242048215923155</c:v>
                </c:pt>
                <c:pt idx="4674">
                  <c:v>-0.241756571441684</c:v>
                </c:pt>
                <c:pt idx="4675">
                  <c:v>-0.241160570380294</c:v>
                </c:pt>
                <c:pt idx="4676">
                  <c:v>-0.240799378785212</c:v>
                </c:pt>
                <c:pt idx="4677">
                  <c:v>-0.240590143646768</c:v>
                </c:pt>
                <c:pt idx="4678">
                  <c:v>-0.240369494033608</c:v>
                </c:pt>
                <c:pt idx="4679">
                  <c:v>-0.240180698296867</c:v>
                </c:pt>
                <c:pt idx="4680">
                  <c:v>-0.23958575748115</c:v>
                </c:pt>
                <c:pt idx="4681">
                  <c:v>-0.238514895975823</c:v>
                </c:pt>
                <c:pt idx="4682">
                  <c:v>-0.238396882781491</c:v>
                </c:pt>
                <c:pt idx="4683">
                  <c:v>-0.238332485588752</c:v>
                </c:pt>
                <c:pt idx="4684">
                  <c:v>-0.237630950755615</c:v>
                </c:pt>
                <c:pt idx="4685">
                  <c:v>-0.237597950037009</c:v>
                </c:pt>
                <c:pt idx="4686">
                  <c:v>-0.237466978653638</c:v>
                </c:pt>
                <c:pt idx="4687">
                  <c:v>-0.237349162298356</c:v>
                </c:pt>
                <c:pt idx="4688">
                  <c:v>-0.237043089007107</c:v>
                </c:pt>
                <c:pt idx="4689">
                  <c:v>-0.236861746389493</c:v>
                </c:pt>
                <c:pt idx="4690">
                  <c:v>-0.236716805372227</c:v>
                </c:pt>
                <c:pt idx="4691">
                  <c:v>-0.236391748971215</c:v>
                </c:pt>
                <c:pt idx="4692">
                  <c:v>-0.235902332159359</c:v>
                </c:pt>
                <c:pt idx="4693">
                  <c:v>-0.23566237538918</c:v>
                </c:pt>
                <c:pt idx="4694">
                  <c:v>-0.234825701152413</c:v>
                </c:pt>
                <c:pt idx="4695">
                  <c:v>-0.234310416739764</c:v>
                </c:pt>
                <c:pt idx="4696">
                  <c:v>-0.23425006471692</c:v>
                </c:pt>
                <c:pt idx="4697">
                  <c:v>-0.233761966225386</c:v>
                </c:pt>
                <c:pt idx="4698">
                  <c:v>-0.233673558576581</c:v>
                </c:pt>
                <c:pt idx="4699">
                  <c:v>-0.232113404485742</c:v>
                </c:pt>
                <c:pt idx="4700">
                  <c:v>-0.231595731158556</c:v>
                </c:pt>
                <c:pt idx="4701">
                  <c:v>-0.231301357368146</c:v>
                </c:pt>
                <c:pt idx="4702">
                  <c:v>-0.231184988508628</c:v>
                </c:pt>
                <c:pt idx="4703">
                  <c:v>-0.230623495373134</c:v>
                </c:pt>
                <c:pt idx="4704">
                  <c:v>-0.230535115367018</c:v>
                </c:pt>
                <c:pt idx="4705">
                  <c:v>-0.230272513826146</c:v>
                </c:pt>
                <c:pt idx="4706">
                  <c:v>-0.230170415423805</c:v>
                </c:pt>
                <c:pt idx="4707">
                  <c:v>-0.22923008653425</c:v>
                </c:pt>
                <c:pt idx="4708">
                  <c:v>-0.228898528590674</c:v>
                </c:pt>
                <c:pt idx="4709">
                  <c:v>-0.228893533151731</c:v>
                </c:pt>
                <c:pt idx="4710">
                  <c:v>-0.228511237504704</c:v>
                </c:pt>
                <c:pt idx="4711">
                  <c:v>-0.22794849169694</c:v>
                </c:pt>
                <c:pt idx="4712">
                  <c:v>-0.22793873270121</c:v>
                </c:pt>
                <c:pt idx="4713">
                  <c:v>-0.227613497720736</c:v>
                </c:pt>
                <c:pt idx="4714">
                  <c:v>-0.226692080425657</c:v>
                </c:pt>
                <c:pt idx="4715">
                  <c:v>-0.226647998053754</c:v>
                </c:pt>
                <c:pt idx="4716">
                  <c:v>-0.225944719027299</c:v>
                </c:pt>
                <c:pt idx="4717">
                  <c:v>-0.225608066267777</c:v>
                </c:pt>
                <c:pt idx="4718">
                  <c:v>-0.224626358446246</c:v>
                </c:pt>
                <c:pt idx="4719">
                  <c:v>-0.224583264776395</c:v>
                </c:pt>
                <c:pt idx="4720">
                  <c:v>-0.22433704744329</c:v>
                </c:pt>
                <c:pt idx="4721">
                  <c:v>-0.223888642912803</c:v>
                </c:pt>
                <c:pt idx="4722">
                  <c:v>-0.223665498135301</c:v>
                </c:pt>
                <c:pt idx="4723">
                  <c:v>-0.22196415127282</c:v>
                </c:pt>
                <c:pt idx="4724">
                  <c:v>-0.221568359558395</c:v>
                </c:pt>
                <c:pt idx="4725">
                  <c:v>-0.22146782568549</c:v>
                </c:pt>
                <c:pt idx="4726">
                  <c:v>-0.221002911211323</c:v>
                </c:pt>
                <c:pt idx="4727">
                  <c:v>-0.220690812335211</c:v>
                </c:pt>
                <c:pt idx="4728">
                  <c:v>-0.219684650072829</c:v>
                </c:pt>
                <c:pt idx="4729">
                  <c:v>-0.219410289651515</c:v>
                </c:pt>
                <c:pt idx="4730">
                  <c:v>-0.21793060288413</c:v>
                </c:pt>
                <c:pt idx="4731">
                  <c:v>-0.216614692547488</c:v>
                </c:pt>
                <c:pt idx="4732">
                  <c:v>-0.215349695174591</c:v>
                </c:pt>
                <c:pt idx="4733">
                  <c:v>-0.214085278957732</c:v>
                </c:pt>
                <c:pt idx="4734">
                  <c:v>-0.213949073576308</c:v>
                </c:pt>
                <c:pt idx="4735">
                  <c:v>-0.213878754362014</c:v>
                </c:pt>
                <c:pt idx="4736">
                  <c:v>-0.21383685858938</c:v>
                </c:pt>
                <c:pt idx="4737">
                  <c:v>-0.213234276164942</c:v>
                </c:pt>
                <c:pt idx="4738">
                  <c:v>-0.212989912724989</c:v>
                </c:pt>
                <c:pt idx="4739">
                  <c:v>-0.212948963760516</c:v>
                </c:pt>
                <c:pt idx="4740">
                  <c:v>-0.212893995306681</c:v>
                </c:pt>
                <c:pt idx="4741">
                  <c:v>-0.21258089364824</c:v>
                </c:pt>
                <c:pt idx="4742">
                  <c:v>-0.212134838059418</c:v>
                </c:pt>
                <c:pt idx="4743">
                  <c:v>-0.211902790416563</c:v>
                </c:pt>
                <c:pt idx="4744">
                  <c:v>-0.211470031459373</c:v>
                </c:pt>
                <c:pt idx="4745">
                  <c:v>-0.211122102388717</c:v>
                </c:pt>
                <c:pt idx="4746">
                  <c:v>-0.211024971333988</c:v>
                </c:pt>
                <c:pt idx="4747">
                  <c:v>-0.209850771217098</c:v>
                </c:pt>
                <c:pt idx="4748">
                  <c:v>-0.209708859214663</c:v>
                </c:pt>
                <c:pt idx="4749">
                  <c:v>-0.209675285732492</c:v>
                </c:pt>
                <c:pt idx="4750">
                  <c:v>-0.209395519860882</c:v>
                </c:pt>
                <c:pt idx="4751">
                  <c:v>-0.209368326486294</c:v>
                </c:pt>
                <c:pt idx="4752">
                  <c:v>-0.208206987572871</c:v>
                </c:pt>
                <c:pt idx="4753">
                  <c:v>-0.207883267569044</c:v>
                </c:pt>
                <c:pt idx="4754">
                  <c:v>-0.207125149482598</c:v>
                </c:pt>
                <c:pt idx="4755">
                  <c:v>-0.206934098913143</c:v>
                </c:pt>
                <c:pt idx="4756">
                  <c:v>-0.206865071084871</c:v>
                </c:pt>
                <c:pt idx="4757">
                  <c:v>-0.206527612166194</c:v>
                </c:pt>
                <c:pt idx="4758">
                  <c:v>-0.206420412729232</c:v>
                </c:pt>
                <c:pt idx="4759">
                  <c:v>-0.206273764969885</c:v>
                </c:pt>
                <c:pt idx="4760">
                  <c:v>-0.205059169948187</c:v>
                </c:pt>
                <c:pt idx="4761">
                  <c:v>-0.204327506389525</c:v>
                </c:pt>
                <c:pt idx="4762">
                  <c:v>-0.204003743618357</c:v>
                </c:pt>
                <c:pt idx="4763">
                  <c:v>-0.203909922021692</c:v>
                </c:pt>
                <c:pt idx="4764">
                  <c:v>-0.20372653960338</c:v>
                </c:pt>
                <c:pt idx="4765">
                  <c:v>-0.203302402860209</c:v>
                </c:pt>
                <c:pt idx="4766">
                  <c:v>-0.203301717839741</c:v>
                </c:pt>
                <c:pt idx="4767">
                  <c:v>-0.202841832502454</c:v>
                </c:pt>
                <c:pt idx="4768">
                  <c:v>-0.202568085169625</c:v>
                </c:pt>
                <c:pt idx="4769">
                  <c:v>-0.202089197387719</c:v>
                </c:pt>
                <c:pt idx="4770">
                  <c:v>-0.2013413548708</c:v>
                </c:pt>
                <c:pt idx="4771">
                  <c:v>-0.200772704976225</c:v>
                </c:pt>
                <c:pt idx="4772">
                  <c:v>-0.199927950517163</c:v>
                </c:pt>
                <c:pt idx="4773">
                  <c:v>-0.197589173602067</c:v>
                </c:pt>
                <c:pt idx="4774">
                  <c:v>-0.19682230860368</c:v>
                </c:pt>
                <c:pt idx="4775">
                  <c:v>-0.196703424737487</c:v>
                </c:pt>
                <c:pt idx="4776">
                  <c:v>-0.196486223595134</c:v>
                </c:pt>
                <c:pt idx="4777">
                  <c:v>-0.195526978270671</c:v>
                </c:pt>
                <c:pt idx="4778">
                  <c:v>-0.195250801895571</c:v>
                </c:pt>
                <c:pt idx="4779">
                  <c:v>-0.195151308886239</c:v>
                </c:pt>
                <c:pt idx="4780">
                  <c:v>-0.194515454115296</c:v>
                </c:pt>
                <c:pt idx="4781">
                  <c:v>-0.193392211113338</c:v>
                </c:pt>
                <c:pt idx="4782">
                  <c:v>-0.193076960500057</c:v>
                </c:pt>
                <c:pt idx="4783">
                  <c:v>-0.192980357177464</c:v>
                </c:pt>
                <c:pt idx="4784">
                  <c:v>-0.19279924560384</c:v>
                </c:pt>
                <c:pt idx="4785">
                  <c:v>-0.192769562757121</c:v>
                </c:pt>
                <c:pt idx="4786">
                  <c:v>-0.192255164501229</c:v>
                </c:pt>
                <c:pt idx="4787">
                  <c:v>-0.192008298798457</c:v>
                </c:pt>
                <c:pt idx="4788">
                  <c:v>-0.191561868406148</c:v>
                </c:pt>
                <c:pt idx="4789">
                  <c:v>-0.191506071578987</c:v>
                </c:pt>
                <c:pt idx="4790">
                  <c:v>-0.190386766187214</c:v>
                </c:pt>
                <c:pt idx="4791">
                  <c:v>-0.189938476194087</c:v>
                </c:pt>
                <c:pt idx="4792">
                  <c:v>-0.18955262551719</c:v>
                </c:pt>
                <c:pt idx="4793">
                  <c:v>-0.189514957493742</c:v>
                </c:pt>
                <c:pt idx="4794">
                  <c:v>-0.189490531271928</c:v>
                </c:pt>
                <c:pt idx="4795">
                  <c:v>-0.188729225340274</c:v>
                </c:pt>
                <c:pt idx="4796">
                  <c:v>-0.188601916700288</c:v>
                </c:pt>
                <c:pt idx="4797">
                  <c:v>-0.188093019051037</c:v>
                </c:pt>
                <c:pt idx="4798">
                  <c:v>-0.187615581824192</c:v>
                </c:pt>
                <c:pt idx="4799">
                  <c:v>-0.186264794641332</c:v>
                </c:pt>
                <c:pt idx="4800">
                  <c:v>-0.186014215646758</c:v>
                </c:pt>
                <c:pt idx="4801">
                  <c:v>-0.185953864676262</c:v>
                </c:pt>
                <c:pt idx="4802">
                  <c:v>-0.185780817154734</c:v>
                </c:pt>
                <c:pt idx="4803">
                  <c:v>-0.185549533868176</c:v>
                </c:pt>
                <c:pt idx="4804">
                  <c:v>-0.184710537481224</c:v>
                </c:pt>
                <c:pt idx="4805">
                  <c:v>-0.184095954355051</c:v>
                </c:pt>
                <c:pt idx="4806">
                  <c:v>-0.184027740287609</c:v>
                </c:pt>
                <c:pt idx="4807">
                  <c:v>-0.184010340964699</c:v>
                </c:pt>
                <c:pt idx="4808">
                  <c:v>-0.182998858985901</c:v>
                </c:pt>
                <c:pt idx="4809">
                  <c:v>-0.182957932422526</c:v>
                </c:pt>
                <c:pt idx="4810">
                  <c:v>-0.182729429024616</c:v>
                </c:pt>
                <c:pt idx="4811">
                  <c:v>-0.182722088843849</c:v>
                </c:pt>
                <c:pt idx="4812">
                  <c:v>-0.18253066276624</c:v>
                </c:pt>
                <c:pt idx="4813">
                  <c:v>-0.180803766457546</c:v>
                </c:pt>
                <c:pt idx="4814">
                  <c:v>-0.180523902316012</c:v>
                </c:pt>
                <c:pt idx="4815">
                  <c:v>-0.180101596390015</c:v>
                </c:pt>
                <c:pt idx="4816">
                  <c:v>-0.179942290005253</c:v>
                </c:pt>
                <c:pt idx="4817">
                  <c:v>-0.179925902240687</c:v>
                </c:pt>
                <c:pt idx="4818">
                  <c:v>-0.179925507816773</c:v>
                </c:pt>
                <c:pt idx="4819">
                  <c:v>-0.179100213345926</c:v>
                </c:pt>
                <c:pt idx="4820">
                  <c:v>-0.17895532407234</c:v>
                </c:pt>
                <c:pt idx="4821">
                  <c:v>-0.178785097611119</c:v>
                </c:pt>
                <c:pt idx="4822">
                  <c:v>-0.178258669428069</c:v>
                </c:pt>
                <c:pt idx="4823">
                  <c:v>-0.177652811062496</c:v>
                </c:pt>
                <c:pt idx="4824">
                  <c:v>-0.17762771548463</c:v>
                </c:pt>
                <c:pt idx="4825">
                  <c:v>-0.1773025782054</c:v>
                </c:pt>
                <c:pt idx="4826">
                  <c:v>-0.177053141485985</c:v>
                </c:pt>
                <c:pt idx="4827">
                  <c:v>-0.176802225697123</c:v>
                </c:pt>
                <c:pt idx="4828">
                  <c:v>-0.176779480330283</c:v>
                </c:pt>
                <c:pt idx="4829">
                  <c:v>-0.176485182027692</c:v>
                </c:pt>
                <c:pt idx="4830">
                  <c:v>-0.176412515358013</c:v>
                </c:pt>
                <c:pt idx="4831">
                  <c:v>-0.175858791522418</c:v>
                </c:pt>
                <c:pt idx="4832">
                  <c:v>-0.175698909297186</c:v>
                </c:pt>
                <c:pt idx="4833">
                  <c:v>-0.175557771289649</c:v>
                </c:pt>
                <c:pt idx="4834">
                  <c:v>-0.17350968755452</c:v>
                </c:pt>
                <c:pt idx="4835">
                  <c:v>-0.17314510268948</c:v>
                </c:pt>
                <c:pt idx="4836">
                  <c:v>-0.172941578394305</c:v>
                </c:pt>
                <c:pt idx="4837">
                  <c:v>-0.172678022860022</c:v>
                </c:pt>
                <c:pt idx="4838">
                  <c:v>-0.172342616649555</c:v>
                </c:pt>
                <c:pt idx="4839">
                  <c:v>-0.172321764213124</c:v>
                </c:pt>
                <c:pt idx="4840">
                  <c:v>-0.172289156691801</c:v>
                </c:pt>
                <c:pt idx="4841">
                  <c:v>-0.172238275132891</c:v>
                </c:pt>
                <c:pt idx="4842">
                  <c:v>-0.17135896423521</c:v>
                </c:pt>
                <c:pt idx="4843">
                  <c:v>-0.17003364805384</c:v>
                </c:pt>
                <c:pt idx="4844">
                  <c:v>-0.169674647602608</c:v>
                </c:pt>
                <c:pt idx="4845">
                  <c:v>-0.169511627495043</c:v>
                </c:pt>
                <c:pt idx="4846">
                  <c:v>-0.168921955553326</c:v>
                </c:pt>
                <c:pt idx="4847">
                  <c:v>-0.168870908973969</c:v>
                </c:pt>
                <c:pt idx="4848">
                  <c:v>-0.167759845958132</c:v>
                </c:pt>
                <c:pt idx="4849">
                  <c:v>-0.16755514402358</c:v>
                </c:pt>
                <c:pt idx="4850">
                  <c:v>-0.167443753031959</c:v>
                </c:pt>
                <c:pt idx="4851">
                  <c:v>-0.167166150817204</c:v>
                </c:pt>
                <c:pt idx="4852">
                  <c:v>-0.166981645492789</c:v>
                </c:pt>
                <c:pt idx="4853">
                  <c:v>-0.166472264106929</c:v>
                </c:pt>
                <c:pt idx="4854">
                  <c:v>-0.166215971713551</c:v>
                </c:pt>
                <c:pt idx="4855">
                  <c:v>-0.166050452495293</c:v>
                </c:pt>
                <c:pt idx="4856">
                  <c:v>-0.165640441170162</c:v>
                </c:pt>
                <c:pt idx="4857">
                  <c:v>-0.165015620733281</c:v>
                </c:pt>
                <c:pt idx="4858">
                  <c:v>-0.163966218447984</c:v>
                </c:pt>
                <c:pt idx="4859">
                  <c:v>-0.163653223861047</c:v>
                </c:pt>
                <c:pt idx="4860">
                  <c:v>-0.163617579712373</c:v>
                </c:pt>
                <c:pt idx="4861">
                  <c:v>-0.163208761606536</c:v>
                </c:pt>
                <c:pt idx="4862">
                  <c:v>-0.162991453614326</c:v>
                </c:pt>
                <c:pt idx="4863">
                  <c:v>-0.162941804245316</c:v>
                </c:pt>
                <c:pt idx="4864">
                  <c:v>-0.162823362325118</c:v>
                </c:pt>
                <c:pt idx="4865">
                  <c:v>-0.161868175897107</c:v>
                </c:pt>
                <c:pt idx="4866">
                  <c:v>-0.161352353453636</c:v>
                </c:pt>
                <c:pt idx="4867">
                  <c:v>-0.16062051626266</c:v>
                </c:pt>
                <c:pt idx="4868">
                  <c:v>-0.160338326190047</c:v>
                </c:pt>
                <c:pt idx="4869">
                  <c:v>-0.160242101474438</c:v>
                </c:pt>
                <c:pt idx="4870">
                  <c:v>-0.160143541751616</c:v>
                </c:pt>
                <c:pt idx="4871">
                  <c:v>-0.159867144608138</c:v>
                </c:pt>
                <c:pt idx="4872">
                  <c:v>-0.159543429469971</c:v>
                </c:pt>
                <c:pt idx="4873">
                  <c:v>-0.159285573023234</c:v>
                </c:pt>
                <c:pt idx="4874">
                  <c:v>-0.158612092757358</c:v>
                </c:pt>
                <c:pt idx="4875">
                  <c:v>-0.158556526320518</c:v>
                </c:pt>
                <c:pt idx="4876">
                  <c:v>-0.158379925374892</c:v>
                </c:pt>
                <c:pt idx="4877">
                  <c:v>-0.158357614166226</c:v>
                </c:pt>
                <c:pt idx="4878">
                  <c:v>-0.158276639025671</c:v>
                </c:pt>
                <c:pt idx="4879">
                  <c:v>-0.157987163230175</c:v>
                </c:pt>
                <c:pt idx="4880">
                  <c:v>-0.157960494019484</c:v>
                </c:pt>
                <c:pt idx="4881">
                  <c:v>-0.157170694362898</c:v>
                </c:pt>
                <c:pt idx="4882">
                  <c:v>-0.15704111268639</c:v>
                </c:pt>
                <c:pt idx="4883">
                  <c:v>-0.156867590511183</c:v>
                </c:pt>
                <c:pt idx="4884">
                  <c:v>-0.156800905301446</c:v>
                </c:pt>
                <c:pt idx="4885">
                  <c:v>-0.156697913932134</c:v>
                </c:pt>
                <c:pt idx="4886">
                  <c:v>-0.156303332508543</c:v>
                </c:pt>
                <c:pt idx="4887">
                  <c:v>-0.155989350474155</c:v>
                </c:pt>
                <c:pt idx="4888">
                  <c:v>-0.155967435195236</c:v>
                </c:pt>
                <c:pt idx="4889">
                  <c:v>-0.155530756822981</c:v>
                </c:pt>
                <c:pt idx="4890">
                  <c:v>-0.155518074698849</c:v>
                </c:pt>
                <c:pt idx="4891">
                  <c:v>-0.155439203813888</c:v>
                </c:pt>
                <c:pt idx="4892">
                  <c:v>-0.153936422114162</c:v>
                </c:pt>
                <c:pt idx="4893">
                  <c:v>-0.153200380243806</c:v>
                </c:pt>
                <c:pt idx="4894">
                  <c:v>-0.153054994202287</c:v>
                </c:pt>
                <c:pt idx="4895">
                  <c:v>-0.15278241072205</c:v>
                </c:pt>
                <c:pt idx="4896">
                  <c:v>-0.152672436417043</c:v>
                </c:pt>
                <c:pt idx="4897">
                  <c:v>-0.152616895675395</c:v>
                </c:pt>
                <c:pt idx="4898">
                  <c:v>-0.15245691174245</c:v>
                </c:pt>
                <c:pt idx="4899">
                  <c:v>-0.151847270993801</c:v>
                </c:pt>
                <c:pt idx="4900">
                  <c:v>-0.151692650846301</c:v>
                </c:pt>
                <c:pt idx="4901">
                  <c:v>-0.15166095547355</c:v>
                </c:pt>
                <c:pt idx="4902">
                  <c:v>-0.15135002942914</c:v>
                </c:pt>
                <c:pt idx="4903">
                  <c:v>-0.150645355857158</c:v>
                </c:pt>
                <c:pt idx="4904">
                  <c:v>-0.1499000994521</c:v>
                </c:pt>
                <c:pt idx="4905">
                  <c:v>-0.149382263539427</c:v>
                </c:pt>
                <c:pt idx="4906">
                  <c:v>-0.149195995515808</c:v>
                </c:pt>
                <c:pt idx="4907">
                  <c:v>-0.148690613237714</c:v>
                </c:pt>
                <c:pt idx="4908">
                  <c:v>-0.148435254160819</c:v>
                </c:pt>
                <c:pt idx="4909">
                  <c:v>-0.148290824392621</c:v>
                </c:pt>
                <c:pt idx="4910">
                  <c:v>-0.14788902540976</c:v>
                </c:pt>
                <c:pt idx="4911">
                  <c:v>-0.146934842766506</c:v>
                </c:pt>
                <c:pt idx="4912">
                  <c:v>-0.146118952972873</c:v>
                </c:pt>
                <c:pt idx="4913">
                  <c:v>-0.146009072212415</c:v>
                </c:pt>
                <c:pt idx="4914">
                  <c:v>-0.145668737228212</c:v>
                </c:pt>
                <c:pt idx="4915">
                  <c:v>-0.14528374084164</c:v>
                </c:pt>
                <c:pt idx="4916">
                  <c:v>-0.144582304345698</c:v>
                </c:pt>
                <c:pt idx="4917">
                  <c:v>-0.143964687178109</c:v>
                </c:pt>
                <c:pt idx="4918">
                  <c:v>-0.143925869816111</c:v>
                </c:pt>
                <c:pt idx="4919">
                  <c:v>-0.143887023428864</c:v>
                </c:pt>
                <c:pt idx="4920">
                  <c:v>-0.142407462109935</c:v>
                </c:pt>
                <c:pt idx="4921">
                  <c:v>-0.142140014391845</c:v>
                </c:pt>
                <c:pt idx="4922">
                  <c:v>-0.141315462172826</c:v>
                </c:pt>
                <c:pt idx="4923">
                  <c:v>-0.141207225386051</c:v>
                </c:pt>
                <c:pt idx="4924">
                  <c:v>-0.139128569564926</c:v>
                </c:pt>
                <c:pt idx="4925">
                  <c:v>-0.138101107740667</c:v>
                </c:pt>
                <c:pt idx="4926">
                  <c:v>-0.137512287431009</c:v>
                </c:pt>
                <c:pt idx="4927">
                  <c:v>-0.13739467003463</c:v>
                </c:pt>
                <c:pt idx="4928">
                  <c:v>-0.137330978830343</c:v>
                </c:pt>
                <c:pt idx="4929">
                  <c:v>-0.136981384518921</c:v>
                </c:pt>
                <c:pt idx="4930">
                  <c:v>-0.136732773809302</c:v>
                </c:pt>
                <c:pt idx="4931">
                  <c:v>-0.135915821150622</c:v>
                </c:pt>
                <c:pt idx="4932">
                  <c:v>-0.135492154772568</c:v>
                </c:pt>
                <c:pt idx="4933">
                  <c:v>-0.135310988173841</c:v>
                </c:pt>
                <c:pt idx="4934">
                  <c:v>-0.134600236806067</c:v>
                </c:pt>
                <c:pt idx="4935">
                  <c:v>-0.134057142569108</c:v>
                </c:pt>
                <c:pt idx="4936">
                  <c:v>-0.133960613867008</c:v>
                </c:pt>
                <c:pt idx="4937">
                  <c:v>-0.132422798765987</c:v>
                </c:pt>
                <c:pt idx="4938">
                  <c:v>-0.132249901940169</c:v>
                </c:pt>
                <c:pt idx="4939">
                  <c:v>-0.132144354817171</c:v>
                </c:pt>
                <c:pt idx="4940">
                  <c:v>-0.131481611358673</c:v>
                </c:pt>
                <c:pt idx="4941">
                  <c:v>-0.131289451019449</c:v>
                </c:pt>
                <c:pt idx="4942">
                  <c:v>-0.130841493861656</c:v>
                </c:pt>
                <c:pt idx="4943">
                  <c:v>-0.129543104628379</c:v>
                </c:pt>
                <c:pt idx="4944">
                  <c:v>-0.128967110911262</c:v>
                </c:pt>
                <c:pt idx="4945">
                  <c:v>-0.128882616490668</c:v>
                </c:pt>
                <c:pt idx="4946">
                  <c:v>-0.127900163656513</c:v>
                </c:pt>
                <c:pt idx="4947">
                  <c:v>-0.127662654457832</c:v>
                </c:pt>
                <c:pt idx="4948">
                  <c:v>-0.127514517777023</c:v>
                </c:pt>
                <c:pt idx="4949">
                  <c:v>-0.127253430690495</c:v>
                </c:pt>
                <c:pt idx="4950">
                  <c:v>-0.126456166113888</c:v>
                </c:pt>
                <c:pt idx="4951">
                  <c:v>-0.12482279788609</c:v>
                </c:pt>
                <c:pt idx="4952">
                  <c:v>-0.124518875888174</c:v>
                </c:pt>
                <c:pt idx="4953">
                  <c:v>-0.123742165137539</c:v>
                </c:pt>
                <c:pt idx="4954">
                  <c:v>-0.12369342228909</c:v>
                </c:pt>
                <c:pt idx="4955">
                  <c:v>-0.12345725169405</c:v>
                </c:pt>
                <c:pt idx="4956">
                  <c:v>-0.123211918165511</c:v>
                </c:pt>
                <c:pt idx="4957">
                  <c:v>-0.12312843175688</c:v>
                </c:pt>
                <c:pt idx="4958">
                  <c:v>-0.122868243212037</c:v>
                </c:pt>
                <c:pt idx="4959">
                  <c:v>-0.122097054471774</c:v>
                </c:pt>
                <c:pt idx="4960">
                  <c:v>-0.121012927812502</c:v>
                </c:pt>
                <c:pt idx="4961">
                  <c:v>-0.120357016447314</c:v>
                </c:pt>
                <c:pt idx="4962">
                  <c:v>-0.119990680180902</c:v>
                </c:pt>
                <c:pt idx="4963">
                  <c:v>-0.11916170164971</c:v>
                </c:pt>
                <c:pt idx="4964">
                  <c:v>-0.119112784262862</c:v>
                </c:pt>
                <c:pt idx="4965">
                  <c:v>-0.1190594883425</c:v>
                </c:pt>
                <c:pt idx="4966">
                  <c:v>-0.119048246873515</c:v>
                </c:pt>
                <c:pt idx="4967">
                  <c:v>-0.118853756338265</c:v>
                </c:pt>
                <c:pt idx="4968">
                  <c:v>-0.118042458534123</c:v>
                </c:pt>
                <c:pt idx="4969">
                  <c:v>-0.117713418691253</c:v>
                </c:pt>
                <c:pt idx="4970">
                  <c:v>-0.117634874117056</c:v>
                </c:pt>
                <c:pt idx="4971">
                  <c:v>-0.117341397759174</c:v>
                </c:pt>
                <c:pt idx="4972">
                  <c:v>-0.115977356181308</c:v>
                </c:pt>
                <c:pt idx="4973">
                  <c:v>-0.114779375584758</c:v>
                </c:pt>
                <c:pt idx="4974">
                  <c:v>-0.114673098068722</c:v>
                </c:pt>
                <c:pt idx="4975">
                  <c:v>-0.114040684874716</c:v>
                </c:pt>
                <c:pt idx="4976">
                  <c:v>-0.113752519653202</c:v>
                </c:pt>
                <c:pt idx="4977">
                  <c:v>-0.113685471875318</c:v>
                </c:pt>
                <c:pt idx="4978">
                  <c:v>-0.113378969995003</c:v>
                </c:pt>
                <c:pt idx="4979">
                  <c:v>-0.112793333573055</c:v>
                </c:pt>
                <c:pt idx="4980">
                  <c:v>-0.112446094096761</c:v>
                </c:pt>
                <c:pt idx="4981">
                  <c:v>-0.112334767084662</c:v>
                </c:pt>
                <c:pt idx="4982">
                  <c:v>-0.112315218131694</c:v>
                </c:pt>
                <c:pt idx="4983">
                  <c:v>-0.111855638236663</c:v>
                </c:pt>
                <c:pt idx="4984">
                  <c:v>-0.11097184004454</c:v>
                </c:pt>
                <c:pt idx="4985">
                  <c:v>-0.110530317824452</c:v>
                </c:pt>
                <c:pt idx="4986">
                  <c:v>-0.10967988467322</c:v>
                </c:pt>
                <c:pt idx="4987">
                  <c:v>-0.109588696130764</c:v>
                </c:pt>
                <c:pt idx="4988">
                  <c:v>-0.109215340367728</c:v>
                </c:pt>
                <c:pt idx="4989">
                  <c:v>-0.109152614391642</c:v>
                </c:pt>
                <c:pt idx="4990">
                  <c:v>-0.108110875853431</c:v>
                </c:pt>
                <c:pt idx="4991">
                  <c:v>-0.107965809138156</c:v>
                </c:pt>
                <c:pt idx="4992">
                  <c:v>-0.107707513751901</c:v>
                </c:pt>
                <c:pt idx="4993">
                  <c:v>-0.107505756333793</c:v>
                </c:pt>
                <c:pt idx="4994">
                  <c:v>-0.106788265602846</c:v>
                </c:pt>
                <c:pt idx="4995">
                  <c:v>-0.105513495479495</c:v>
                </c:pt>
                <c:pt idx="4996">
                  <c:v>-0.105295918076173</c:v>
                </c:pt>
                <c:pt idx="4997">
                  <c:v>-0.104651578020398</c:v>
                </c:pt>
                <c:pt idx="4998">
                  <c:v>-0.104007530640065</c:v>
                </c:pt>
                <c:pt idx="4999">
                  <c:v>-0.103563136106904</c:v>
                </c:pt>
                <c:pt idx="5000">
                  <c:v>-0.103084374567109</c:v>
                </c:pt>
                <c:pt idx="5001">
                  <c:v>-0.102726097973098</c:v>
                </c:pt>
                <c:pt idx="5002">
                  <c:v>-0.101638235503842</c:v>
                </c:pt>
                <c:pt idx="5003">
                  <c:v>-0.101482511829017</c:v>
                </c:pt>
                <c:pt idx="5004">
                  <c:v>-0.101093805203059</c:v>
                </c:pt>
                <c:pt idx="5005">
                  <c:v>-0.101002521213394</c:v>
                </c:pt>
                <c:pt idx="5006">
                  <c:v>-0.100788138135658</c:v>
                </c:pt>
                <c:pt idx="5007">
                  <c:v>-0.100536633028558</c:v>
                </c:pt>
                <c:pt idx="5008">
                  <c:v>-0.100532497136923</c:v>
                </c:pt>
                <c:pt idx="5009">
                  <c:v>-0.100063171124905</c:v>
                </c:pt>
                <c:pt idx="5010">
                  <c:v>-0.0989160718450292</c:v>
                </c:pt>
                <c:pt idx="5011">
                  <c:v>-0.0987074848880526</c:v>
                </c:pt>
                <c:pt idx="5012">
                  <c:v>-0.0981425205736245</c:v>
                </c:pt>
                <c:pt idx="5013">
                  <c:v>-0.0980386797310742</c:v>
                </c:pt>
                <c:pt idx="5014">
                  <c:v>-0.0966357068937843</c:v>
                </c:pt>
                <c:pt idx="5015">
                  <c:v>-0.0964118487493893</c:v>
                </c:pt>
                <c:pt idx="5016">
                  <c:v>-0.0962857523568335</c:v>
                </c:pt>
                <c:pt idx="5017">
                  <c:v>-0.0962338707227448</c:v>
                </c:pt>
                <c:pt idx="5018">
                  <c:v>-0.0960486920648303</c:v>
                </c:pt>
                <c:pt idx="5019">
                  <c:v>-0.0958624123435625</c:v>
                </c:pt>
                <c:pt idx="5020">
                  <c:v>-0.0957632330158355</c:v>
                </c:pt>
                <c:pt idx="5021">
                  <c:v>-0.0957204165301048</c:v>
                </c:pt>
                <c:pt idx="5022">
                  <c:v>-0.0954359842016351</c:v>
                </c:pt>
                <c:pt idx="5023">
                  <c:v>-0.0952370403947843</c:v>
                </c:pt>
                <c:pt idx="5024">
                  <c:v>-0.0948692237455072</c:v>
                </c:pt>
                <c:pt idx="5025">
                  <c:v>-0.0935442932941964</c:v>
                </c:pt>
                <c:pt idx="5026">
                  <c:v>-0.0931108796524459</c:v>
                </c:pt>
                <c:pt idx="5027">
                  <c:v>-0.0921489908524079</c:v>
                </c:pt>
                <c:pt idx="5028">
                  <c:v>-0.0916097306985463</c:v>
                </c:pt>
                <c:pt idx="5029">
                  <c:v>-0.0915826671698146</c:v>
                </c:pt>
                <c:pt idx="5030">
                  <c:v>-0.0912540376269801</c:v>
                </c:pt>
                <c:pt idx="5031">
                  <c:v>-0.0895251674106447</c:v>
                </c:pt>
                <c:pt idx="5032">
                  <c:v>-0.0891272789881179</c:v>
                </c:pt>
                <c:pt idx="5033">
                  <c:v>-0.0890265080905167</c:v>
                </c:pt>
                <c:pt idx="5034">
                  <c:v>-0.088376917021776</c:v>
                </c:pt>
                <c:pt idx="5035">
                  <c:v>-0.0883689041291647</c:v>
                </c:pt>
                <c:pt idx="5036">
                  <c:v>-0.0874038676956638</c:v>
                </c:pt>
                <c:pt idx="5037">
                  <c:v>-0.0873198153317663</c:v>
                </c:pt>
                <c:pt idx="5038">
                  <c:v>-0.0871455871624157</c:v>
                </c:pt>
                <c:pt idx="5039">
                  <c:v>-0.0868134953897047</c:v>
                </c:pt>
                <c:pt idx="5040">
                  <c:v>-0.0864445355938417</c:v>
                </c:pt>
                <c:pt idx="5041">
                  <c:v>-0.0855389295703632</c:v>
                </c:pt>
                <c:pt idx="5042">
                  <c:v>-0.0853710665253936</c:v>
                </c:pt>
                <c:pt idx="5043">
                  <c:v>-0.0845640035733781</c:v>
                </c:pt>
                <c:pt idx="5044">
                  <c:v>-0.0844908759738478</c:v>
                </c:pt>
                <c:pt idx="5045">
                  <c:v>-0.0843199864782341</c:v>
                </c:pt>
                <c:pt idx="5046">
                  <c:v>-0.0835543353299098</c:v>
                </c:pt>
                <c:pt idx="5047">
                  <c:v>-0.0834206763081837</c:v>
                </c:pt>
                <c:pt idx="5048">
                  <c:v>-0.0827936122677065</c:v>
                </c:pt>
                <c:pt idx="5049">
                  <c:v>-0.0809553336323378</c:v>
                </c:pt>
                <c:pt idx="5050">
                  <c:v>-0.0802806249187099</c:v>
                </c:pt>
                <c:pt idx="5051">
                  <c:v>-0.0802451473349232</c:v>
                </c:pt>
                <c:pt idx="5052">
                  <c:v>-0.0801020911550194</c:v>
                </c:pt>
                <c:pt idx="5053">
                  <c:v>-0.0786558596208911</c:v>
                </c:pt>
                <c:pt idx="5054">
                  <c:v>-0.0779449675852364</c:v>
                </c:pt>
                <c:pt idx="5055">
                  <c:v>-0.0776026595979895</c:v>
                </c:pt>
                <c:pt idx="5056">
                  <c:v>-0.0775399488252422</c:v>
                </c:pt>
                <c:pt idx="5057">
                  <c:v>-0.0772249489960999</c:v>
                </c:pt>
                <c:pt idx="5058">
                  <c:v>-0.0771220384131038</c:v>
                </c:pt>
                <c:pt idx="5059">
                  <c:v>-0.0766268972743429</c:v>
                </c:pt>
                <c:pt idx="5060">
                  <c:v>-0.0743774012862663</c:v>
                </c:pt>
                <c:pt idx="5061">
                  <c:v>-0.0732828835512121</c:v>
                </c:pt>
                <c:pt idx="5062">
                  <c:v>-0.0731007833861609</c:v>
                </c:pt>
                <c:pt idx="5063">
                  <c:v>-0.0728579033751308</c:v>
                </c:pt>
                <c:pt idx="5064">
                  <c:v>-0.072192292023111</c:v>
                </c:pt>
                <c:pt idx="5065">
                  <c:v>-0.0721714149986691</c:v>
                </c:pt>
                <c:pt idx="5066">
                  <c:v>-0.0721518979493878</c:v>
                </c:pt>
                <c:pt idx="5067">
                  <c:v>-0.0716367936155864</c:v>
                </c:pt>
                <c:pt idx="5068">
                  <c:v>-0.0711397308153114</c:v>
                </c:pt>
                <c:pt idx="5069">
                  <c:v>-0.0704650314685495</c:v>
                </c:pt>
                <c:pt idx="5070">
                  <c:v>-0.0703252673781069</c:v>
                </c:pt>
                <c:pt idx="5071">
                  <c:v>-0.0690827472101923</c:v>
                </c:pt>
                <c:pt idx="5072">
                  <c:v>-0.06894755598241</c:v>
                </c:pt>
                <c:pt idx="5073">
                  <c:v>-0.0689326254779307</c:v>
                </c:pt>
                <c:pt idx="5074">
                  <c:v>-0.0686782945629381</c:v>
                </c:pt>
                <c:pt idx="5075">
                  <c:v>-0.0684625534637597</c:v>
                </c:pt>
                <c:pt idx="5076">
                  <c:v>-0.068030524094099</c:v>
                </c:pt>
                <c:pt idx="5077">
                  <c:v>-0.0679439289245308</c:v>
                </c:pt>
                <c:pt idx="5078">
                  <c:v>-0.0677016415698138</c:v>
                </c:pt>
                <c:pt idx="5079">
                  <c:v>-0.0676408767880911</c:v>
                </c:pt>
                <c:pt idx="5080">
                  <c:v>-0.066672010118091</c:v>
                </c:pt>
                <c:pt idx="5081">
                  <c:v>-0.0664300285299126</c:v>
                </c:pt>
                <c:pt idx="5082">
                  <c:v>-0.0651941639609115</c:v>
                </c:pt>
                <c:pt idx="5083">
                  <c:v>-0.064608681445813</c:v>
                </c:pt>
                <c:pt idx="5084">
                  <c:v>-0.0644907811095457</c:v>
                </c:pt>
                <c:pt idx="5085">
                  <c:v>-0.0642878232170587</c:v>
                </c:pt>
                <c:pt idx="5086">
                  <c:v>-0.0641811682903552</c:v>
                </c:pt>
                <c:pt idx="5087">
                  <c:v>-0.0636608767025833</c:v>
                </c:pt>
                <c:pt idx="5088">
                  <c:v>-0.0630263419989496</c:v>
                </c:pt>
                <c:pt idx="5089">
                  <c:v>-0.0630157555884487</c:v>
                </c:pt>
                <c:pt idx="5090">
                  <c:v>-0.0629782451214548</c:v>
                </c:pt>
                <c:pt idx="5091">
                  <c:v>-0.0623461880987604</c:v>
                </c:pt>
                <c:pt idx="5092">
                  <c:v>-0.0620563503044164</c:v>
                </c:pt>
                <c:pt idx="5093">
                  <c:v>-0.0619994100010834</c:v>
                </c:pt>
                <c:pt idx="5094">
                  <c:v>-0.0619849521975148</c:v>
                </c:pt>
                <c:pt idx="5095">
                  <c:v>-0.0606556388414054</c:v>
                </c:pt>
                <c:pt idx="5096">
                  <c:v>-0.0604702833276966</c:v>
                </c:pt>
                <c:pt idx="5097">
                  <c:v>-0.0604568173387001</c:v>
                </c:pt>
                <c:pt idx="5098">
                  <c:v>-0.0603207807725325</c:v>
                </c:pt>
                <c:pt idx="5099">
                  <c:v>-0.0576547576168162</c:v>
                </c:pt>
                <c:pt idx="5100">
                  <c:v>-0.057638253066487</c:v>
                </c:pt>
                <c:pt idx="5101">
                  <c:v>-0.0570999227206697</c:v>
                </c:pt>
                <c:pt idx="5102">
                  <c:v>-0.0568365769833286</c:v>
                </c:pt>
                <c:pt idx="5103">
                  <c:v>-0.0566598289382372</c:v>
                </c:pt>
                <c:pt idx="5104">
                  <c:v>-0.0556543077376622</c:v>
                </c:pt>
                <c:pt idx="5105">
                  <c:v>-0.0556378718202848</c:v>
                </c:pt>
                <c:pt idx="5106">
                  <c:v>-0.0554936653787519</c:v>
                </c:pt>
                <c:pt idx="5107">
                  <c:v>-0.055416423902175</c:v>
                </c:pt>
                <c:pt idx="5108">
                  <c:v>-0.0553930517630776</c:v>
                </c:pt>
                <c:pt idx="5109">
                  <c:v>-0.0550507438068697</c:v>
                </c:pt>
                <c:pt idx="5110">
                  <c:v>-0.054773257655504</c:v>
                </c:pt>
                <c:pt idx="5111">
                  <c:v>-0.0545845909903721</c:v>
                </c:pt>
                <c:pt idx="5112">
                  <c:v>-0.0540427368402558</c:v>
                </c:pt>
                <c:pt idx="5113">
                  <c:v>-0.0530011697128051</c:v>
                </c:pt>
                <c:pt idx="5114">
                  <c:v>-0.052941867399258</c:v>
                </c:pt>
                <c:pt idx="5115">
                  <c:v>-0.0525562597832894</c:v>
                </c:pt>
                <c:pt idx="5116">
                  <c:v>-0.0518435279783944</c:v>
                </c:pt>
                <c:pt idx="5117">
                  <c:v>-0.0517099562110421</c:v>
                </c:pt>
                <c:pt idx="5118">
                  <c:v>-0.0515182010693956</c:v>
                </c:pt>
                <c:pt idx="5119">
                  <c:v>-0.0511473475583849</c:v>
                </c:pt>
                <c:pt idx="5120">
                  <c:v>-0.0505159585693288</c:v>
                </c:pt>
                <c:pt idx="5121">
                  <c:v>-0.0505092847057271</c:v>
                </c:pt>
                <c:pt idx="5122">
                  <c:v>-0.0489638858458934</c:v>
                </c:pt>
                <c:pt idx="5123">
                  <c:v>-0.0489491647131313</c:v>
                </c:pt>
                <c:pt idx="5124">
                  <c:v>-0.0473853881308574</c:v>
                </c:pt>
                <c:pt idx="5125">
                  <c:v>-0.0473058595589024</c:v>
                </c:pt>
                <c:pt idx="5126">
                  <c:v>-0.0472435946857871</c:v>
                </c:pt>
                <c:pt idx="5127">
                  <c:v>-0.0470534788741535</c:v>
                </c:pt>
                <c:pt idx="5128">
                  <c:v>-0.046815992535168</c:v>
                </c:pt>
                <c:pt idx="5129">
                  <c:v>-0.0462204740184031</c:v>
                </c:pt>
                <c:pt idx="5130">
                  <c:v>-0.0461470788192267</c:v>
                </c:pt>
                <c:pt idx="5131">
                  <c:v>-0.0456090316818621</c:v>
                </c:pt>
                <c:pt idx="5132">
                  <c:v>-0.0456013755219383</c:v>
                </c:pt>
                <c:pt idx="5133">
                  <c:v>-0.0453837663076212</c:v>
                </c:pt>
                <c:pt idx="5134">
                  <c:v>-0.0445073805521493</c:v>
                </c:pt>
                <c:pt idx="5135">
                  <c:v>-0.0442561038197878</c:v>
                </c:pt>
                <c:pt idx="5136">
                  <c:v>-0.043827990146303</c:v>
                </c:pt>
                <c:pt idx="5137">
                  <c:v>-0.0437904388692057</c:v>
                </c:pt>
                <c:pt idx="5138">
                  <c:v>-0.0433134303833874</c:v>
                </c:pt>
                <c:pt idx="5139">
                  <c:v>-0.0422603270838652</c:v>
                </c:pt>
                <c:pt idx="5140">
                  <c:v>-0.0422045230103878</c:v>
                </c:pt>
                <c:pt idx="5141">
                  <c:v>-0.0406604825726867</c:v>
                </c:pt>
                <c:pt idx="5142">
                  <c:v>-0.0405853872935186</c:v>
                </c:pt>
                <c:pt idx="5143">
                  <c:v>-0.0401289611950599</c:v>
                </c:pt>
                <c:pt idx="5144">
                  <c:v>-0.0401030330319774</c:v>
                </c:pt>
                <c:pt idx="5145">
                  <c:v>-0.0387249063671509</c:v>
                </c:pt>
                <c:pt idx="5146">
                  <c:v>-0.038378351439781</c:v>
                </c:pt>
                <c:pt idx="5147">
                  <c:v>-0.0383756686378963</c:v>
                </c:pt>
                <c:pt idx="5148">
                  <c:v>-0.0375733779915529</c:v>
                </c:pt>
                <c:pt idx="5149">
                  <c:v>-0.0373498400428157</c:v>
                </c:pt>
                <c:pt idx="5150">
                  <c:v>-0.0372946915485657</c:v>
                </c:pt>
                <c:pt idx="5151">
                  <c:v>-0.037286989813624</c:v>
                </c:pt>
                <c:pt idx="5152">
                  <c:v>-0.0372483360429506</c:v>
                </c:pt>
                <c:pt idx="5153">
                  <c:v>-0.0371002838743717</c:v>
                </c:pt>
                <c:pt idx="5154">
                  <c:v>-0.035870120970295</c:v>
                </c:pt>
                <c:pt idx="5155">
                  <c:v>-0.0355302545962998</c:v>
                </c:pt>
                <c:pt idx="5156">
                  <c:v>-0.0354314611164107</c:v>
                </c:pt>
                <c:pt idx="5157">
                  <c:v>-0.0352234090279909</c:v>
                </c:pt>
                <c:pt idx="5158">
                  <c:v>-0.035157045145157</c:v>
                </c:pt>
                <c:pt idx="5159">
                  <c:v>-0.0351226094135419</c:v>
                </c:pt>
                <c:pt idx="5160">
                  <c:v>-0.034772805432164</c:v>
                </c:pt>
                <c:pt idx="5161">
                  <c:v>-0.0343706269397852</c:v>
                </c:pt>
                <c:pt idx="5162">
                  <c:v>-0.0342646253950931</c:v>
                </c:pt>
                <c:pt idx="5163">
                  <c:v>-0.0341821896769131</c:v>
                </c:pt>
                <c:pt idx="5164">
                  <c:v>-0.0340504784934936</c:v>
                </c:pt>
                <c:pt idx="5165">
                  <c:v>-0.033647048283286</c:v>
                </c:pt>
                <c:pt idx="5166">
                  <c:v>-0.0334060146453734</c:v>
                </c:pt>
                <c:pt idx="5167">
                  <c:v>-0.0333190246513342</c:v>
                </c:pt>
                <c:pt idx="5168">
                  <c:v>-0.0330448068269403</c:v>
                </c:pt>
                <c:pt idx="5169">
                  <c:v>-0.0326810518044776</c:v>
                </c:pt>
                <c:pt idx="5170">
                  <c:v>-0.0326498665500307</c:v>
                </c:pt>
                <c:pt idx="5171">
                  <c:v>-0.0324876027902113</c:v>
                </c:pt>
                <c:pt idx="5172">
                  <c:v>-0.0320558326747775</c:v>
                </c:pt>
                <c:pt idx="5173">
                  <c:v>-0.0312449566672252</c:v>
                </c:pt>
                <c:pt idx="5174">
                  <c:v>-0.0311171085493239</c:v>
                </c:pt>
                <c:pt idx="5175">
                  <c:v>-0.0311066928906876</c:v>
                </c:pt>
                <c:pt idx="5176">
                  <c:v>-0.03028671581734</c:v>
                </c:pt>
                <c:pt idx="5177">
                  <c:v>-0.0293812268947025</c:v>
                </c:pt>
                <c:pt idx="5178">
                  <c:v>-0.0293110176417355</c:v>
                </c:pt>
                <c:pt idx="5179">
                  <c:v>-0.0292777427615905</c:v>
                </c:pt>
                <c:pt idx="5180">
                  <c:v>-0.0279431208834197</c:v>
                </c:pt>
                <c:pt idx="5181">
                  <c:v>-0.0279015975760647</c:v>
                </c:pt>
                <c:pt idx="5182">
                  <c:v>-0.0274962331756844</c:v>
                </c:pt>
                <c:pt idx="5183">
                  <c:v>-0.027192257641827</c:v>
                </c:pt>
                <c:pt idx="5184">
                  <c:v>-0.0269872108769138</c:v>
                </c:pt>
                <c:pt idx="5185">
                  <c:v>-0.026954406505916</c:v>
                </c:pt>
                <c:pt idx="5186">
                  <c:v>-0.0264247506237666</c:v>
                </c:pt>
                <c:pt idx="5187">
                  <c:v>-0.0259546202273604</c:v>
                </c:pt>
                <c:pt idx="5188">
                  <c:v>-0.0257031740275002</c:v>
                </c:pt>
                <c:pt idx="5189">
                  <c:v>-0.0254474232560833</c:v>
                </c:pt>
                <c:pt idx="5190">
                  <c:v>-0.0253833934642254</c:v>
                </c:pt>
                <c:pt idx="5191">
                  <c:v>-0.0244280976937979</c:v>
                </c:pt>
                <c:pt idx="5192">
                  <c:v>-0.0244206581059264</c:v>
                </c:pt>
                <c:pt idx="5193">
                  <c:v>-0.0238591494085699</c:v>
                </c:pt>
                <c:pt idx="5194">
                  <c:v>-0.0230331453044777</c:v>
                </c:pt>
                <c:pt idx="5195">
                  <c:v>-0.0229140199422838</c:v>
                </c:pt>
                <c:pt idx="5196">
                  <c:v>-0.0228537485190536</c:v>
                </c:pt>
                <c:pt idx="5197">
                  <c:v>-0.0224830231331658</c:v>
                </c:pt>
                <c:pt idx="5198">
                  <c:v>-0.0222224857391931</c:v>
                </c:pt>
                <c:pt idx="5199">
                  <c:v>-0.022117214404287</c:v>
                </c:pt>
                <c:pt idx="5200">
                  <c:v>-0.0217249588229772</c:v>
                </c:pt>
                <c:pt idx="5201">
                  <c:v>-0.0204937312118789</c:v>
                </c:pt>
                <c:pt idx="5202">
                  <c:v>-0.020310175292783</c:v>
                </c:pt>
                <c:pt idx="5203">
                  <c:v>-0.0200933953356019</c:v>
                </c:pt>
                <c:pt idx="5204">
                  <c:v>-0.0198845031989949</c:v>
                </c:pt>
                <c:pt idx="5205">
                  <c:v>-0.0186238436130188</c:v>
                </c:pt>
                <c:pt idx="5206">
                  <c:v>-0.0182812492088756</c:v>
                </c:pt>
                <c:pt idx="5207">
                  <c:v>-0.0177296359803838</c:v>
                </c:pt>
                <c:pt idx="5208">
                  <c:v>-0.0176937363902145</c:v>
                </c:pt>
                <c:pt idx="5209">
                  <c:v>-0.0174489468309557</c:v>
                </c:pt>
                <c:pt idx="5210">
                  <c:v>-0.0166997285037111</c:v>
                </c:pt>
                <c:pt idx="5211">
                  <c:v>-0.0161206734928929</c:v>
                </c:pt>
                <c:pt idx="5212">
                  <c:v>-0.0158761652167128</c:v>
                </c:pt>
                <c:pt idx="5213">
                  <c:v>-0.0155370881725327</c:v>
                </c:pt>
                <c:pt idx="5214">
                  <c:v>-0.0154516733055986</c:v>
                </c:pt>
                <c:pt idx="5215">
                  <c:v>-0.0146478978332635</c:v>
                </c:pt>
                <c:pt idx="5216">
                  <c:v>-0.0146237222354026</c:v>
                </c:pt>
                <c:pt idx="5217">
                  <c:v>-0.0135337468660112</c:v>
                </c:pt>
                <c:pt idx="5218">
                  <c:v>-0.0134700663243703</c:v>
                </c:pt>
                <c:pt idx="5219">
                  <c:v>-0.012365559354229</c:v>
                </c:pt>
                <c:pt idx="5220">
                  <c:v>-0.0121398261227342</c:v>
                </c:pt>
                <c:pt idx="5221">
                  <c:v>-0.0118030716746773</c:v>
                </c:pt>
                <c:pt idx="5222">
                  <c:v>-0.0117034381031295</c:v>
                </c:pt>
                <c:pt idx="5223">
                  <c:v>-0.0115076201672861</c:v>
                </c:pt>
                <c:pt idx="5224">
                  <c:v>-0.0113588817439254</c:v>
                </c:pt>
                <c:pt idx="5225">
                  <c:v>-0.0109039999559575</c:v>
                </c:pt>
                <c:pt idx="5226">
                  <c:v>-0.0107335028940898</c:v>
                </c:pt>
                <c:pt idx="5227">
                  <c:v>-0.0102873389816855</c:v>
                </c:pt>
                <c:pt idx="5228">
                  <c:v>-0.00947955837430571</c:v>
                </c:pt>
                <c:pt idx="5229">
                  <c:v>-0.00903710458182711</c:v>
                </c:pt>
                <c:pt idx="5230">
                  <c:v>-0.00879662796454874</c:v>
                </c:pt>
                <c:pt idx="5231">
                  <c:v>-0.00874173138996311</c:v>
                </c:pt>
                <c:pt idx="5232">
                  <c:v>-0.00835261662315003</c:v>
                </c:pt>
                <c:pt idx="5233">
                  <c:v>-0.00831988429405828</c:v>
                </c:pt>
                <c:pt idx="5234">
                  <c:v>-0.00819366314633186</c:v>
                </c:pt>
                <c:pt idx="5235">
                  <c:v>-0.00811262995136569</c:v>
                </c:pt>
                <c:pt idx="5236">
                  <c:v>-0.00810121370381936</c:v>
                </c:pt>
                <c:pt idx="5237">
                  <c:v>-0.00770252187895158</c:v>
                </c:pt>
                <c:pt idx="5238">
                  <c:v>-0.00733164845985622</c:v>
                </c:pt>
                <c:pt idx="5239">
                  <c:v>-0.00722010819597985</c:v>
                </c:pt>
                <c:pt idx="5240">
                  <c:v>-0.00641562018274854</c:v>
                </c:pt>
                <c:pt idx="5241">
                  <c:v>-0.00610222484474508</c:v>
                </c:pt>
                <c:pt idx="5242">
                  <c:v>-0.00573918457807423</c:v>
                </c:pt>
                <c:pt idx="5243">
                  <c:v>-0.00510045295094854</c:v>
                </c:pt>
                <c:pt idx="5244">
                  <c:v>-0.00489986969576602</c:v>
                </c:pt>
                <c:pt idx="5245">
                  <c:v>-0.00477518380108878</c:v>
                </c:pt>
                <c:pt idx="5246">
                  <c:v>-0.00442976357174861</c:v>
                </c:pt>
                <c:pt idx="5247">
                  <c:v>-0.00429556428078224</c:v>
                </c:pt>
                <c:pt idx="5248">
                  <c:v>-0.00416203057623501</c:v>
                </c:pt>
                <c:pt idx="5249">
                  <c:v>-0.00299214168864281</c:v>
                </c:pt>
                <c:pt idx="5250">
                  <c:v>-0.00278796684382605</c:v>
                </c:pt>
                <c:pt idx="5251">
                  <c:v>-0.002406516952606</c:v>
                </c:pt>
                <c:pt idx="5252">
                  <c:v>-0.00213119981848886</c:v>
                </c:pt>
                <c:pt idx="5253">
                  <c:v>-0.00148759187749704</c:v>
                </c:pt>
                <c:pt idx="5254">
                  <c:v>-0.00121975218253624</c:v>
                </c:pt>
                <c:pt idx="5255">
                  <c:v>-0.00111180971516317</c:v>
                </c:pt>
                <c:pt idx="5256">
                  <c:v>-0.000942772493592693</c:v>
                </c:pt>
                <c:pt idx="5257">
                  <c:v>-0.000822657013248107</c:v>
                </c:pt>
                <c:pt idx="5258">
                  <c:v>-0.000681200701462672</c:v>
                </c:pt>
                <c:pt idx="5259">
                  <c:v>-0.000437982217864841</c:v>
                </c:pt>
                <c:pt idx="5260">
                  <c:v>0.00072959191572801</c:v>
                </c:pt>
                <c:pt idx="5261">
                  <c:v>0.00111121132719885</c:v>
                </c:pt>
                <c:pt idx="5262">
                  <c:v>0.00149752768312847</c:v>
                </c:pt>
                <c:pt idx="5263">
                  <c:v>0.00176826261005075</c:v>
                </c:pt>
                <c:pt idx="5264">
                  <c:v>0.00183052622549142</c:v>
                </c:pt>
                <c:pt idx="5265">
                  <c:v>0.00220143162468832</c:v>
                </c:pt>
                <c:pt idx="5266">
                  <c:v>0.00230410522296302</c:v>
                </c:pt>
                <c:pt idx="5267">
                  <c:v>0.00233599202590593</c:v>
                </c:pt>
                <c:pt idx="5268">
                  <c:v>0.00282990177989441</c:v>
                </c:pt>
                <c:pt idx="5269">
                  <c:v>0.00289188454184219</c:v>
                </c:pt>
                <c:pt idx="5270">
                  <c:v>0.00357504546572531</c:v>
                </c:pt>
                <c:pt idx="5271">
                  <c:v>0.00476244703134475</c:v>
                </c:pt>
                <c:pt idx="5272">
                  <c:v>0.00519915554806925</c:v>
                </c:pt>
                <c:pt idx="5273">
                  <c:v>0.00522413962148211</c:v>
                </c:pt>
                <c:pt idx="5274">
                  <c:v>0.00525628728410303</c:v>
                </c:pt>
                <c:pt idx="5275">
                  <c:v>0.00559112438027536</c:v>
                </c:pt>
                <c:pt idx="5276">
                  <c:v>0.00571473400007754</c:v>
                </c:pt>
                <c:pt idx="5277">
                  <c:v>0.00585513854056015</c:v>
                </c:pt>
                <c:pt idx="5278">
                  <c:v>0.00640118329546445</c:v>
                </c:pt>
                <c:pt idx="5279">
                  <c:v>0.00662545171978787</c:v>
                </c:pt>
                <c:pt idx="5280">
                  <c:v>0.00703691622888032</c:v>
                </c:pt>
                <c:pt idx="5281">
                  <c:v>0.00714545343972447</c:v>
                </c:pt>
                <c:pt idx="5282">
                  <c:v>0.00749854622311207</c:v>
                </c:pt>
                <c:pt idx="5283">
                  <c:v>0.00757497226512508</c:v>
                </c:pt>
                <c:pt idx="5284">
                  <c:v>0.00774342353896565</c:v>
                </c:pt>
                <c:pt idx="5285">
                  <c:v>0.00810624793642185</c:v>
                </c:pt>
                <c:pt idx="5286">
                  <c:v>0.00820810952839412</c:v>
                </c:pt>
                <c:pt idx="5287">
                  <c:v>0.00822248454341679</c:v>
                </c:pt>
                <c:pt idx="5288">
                  <c:v>0.00823290780960185</c:v>
                </c:pt>
                <c:pt idx="5289">
                  <c:v>0.00861535860260605</c:v>
                </c:pt>
                <c:pt idx="5290">
                  <c:v>0.00926051981878885</c:v>
                </c:pt>
                <c:pt idx="5291">
                  <c:v>0.0103716167386984</c:v>
                </c:pt>
                <c:pt idx="5292">
                  <c:v>0.0103937764621078</c:v>
                </c:pt>
                <c:pt idx="5293">
                  <c:v>0.0108779117074083</c:v>
                </c:pt>
                <c:pt idx="5294">
                  <c:v>0.0114829946397435</c:v>
                </c:pt>
                <c:pt idx="5295">
                  <c:v>0.0115757116411764</c:v>
                </c:pt>
                <c:pt idx="5296">
                  <c:v>0.0117405560967388</c:v>
                </c:pt>
                <c:pt idx="5297">
                  <c:v>0.0117612012840365</c:v>
                </c:pt>
                <c:pt idx="5298">
                  <c:v>0.012806238775241</c:v>
                </c:pt>
                <c:pt idx="5299">
                  <c:v>0.0128205346092141</c:v>
                </c:pt>
                <c:pt idx="5300">
                  <c:v>0.0129167369859604</c:v>
                </c:pt>
                <c:pt idx="5301">
                  <c:v>0.0129753951830086</c:v>
                </c:pt>
                <c:pt idx="5302">
                  <c:v>0.0151122305448126</c:v>
                </c:pt>
                <c:pt idx="5303">
                  <c:v>0.0152446390922521</c:v>
                </c:pt>
                <c:pt idx="5304">
                  <c:v>0.015801238986666</c:v>
                </c:pt>
                <c:pt idx="5305">
                  <c:v>0.0158097340481065</c:v>
                </c:pt>
                <c:pt idx="5306">
                  <c:v>0.0159504945486838</c:v>
                </c:pt>
                <c:pt idx="5307">
                  <c:v>0.0161804111707766</c:v>
                </c:pt>
                <c:pt idx="5308">
                  <c:v>0.0162186703604221</c:v>
                </c:pt>
                <c:pt idx="5309">
                  <c:v>0.0169995222111125</c:v>
                </c:pt>
                <c:pt idx="5310">
                  <c:v>0.0170235204177117</c:v>
                </c:pt>
                <c:pt idx="5311">
                  <c:v>0.0174241110204965</c:v>
                </c:pt>
                <c:pt idx="5312">
                  <c:v>0.0188049156246055</c:v>
                </c:pt>
                <c:pt idx="5313">
                  <c:v>0.0190238537182319</c:v>
                </c:pt>
                <c:pt idx="5314">
                  <c:v>0.0198684096393116</c:v>
                </c:pt>
                <c:pt idx="5315">
                  <c:v>0.0200149747039233</c:v>
                </c:pt>
                <c:pt idx="5316">
                  <c:v>0.0213505923521276</c:v>
                </c:pt>
                <c:pt idx="5317">
                  <c:v>0.0216292198090804</c:v>
                </c:pt>
                <c:pt idx="5318">
                  <c:v>0.0217117491752414</c:v>
                </c:pt>
                <c:pt idx="5319">
                  <c:v>0.0217215300510304</c:v>
                </c:pt>
                <c:pt idx="5320">
                  <c:v>0.0217521523398775</c:v>
                </c:pt>
                <c:pt idx="5321">
                  <c:v>0.0218862191032669</c:v>
                </c:pt>
                <c:pt idx="5322">
                  <c:v>0.0219168909942477</c:v>
                </c:pt>
                <c:pt idx="5323">
                  <c:v>0.022466142524707</c:v>
                </c:pt>
                <c:pt idx="5324">
                  <c:v>0.0227914173255324</c:v>
                </c:pt>
                <c:pt idx="5325">
                  <c:v>0.0236971197520411</c:v>
                </c:pt>
                <c:pt idx="5326">
                  <c:v>0.0241791863809401</c:v>
                </c:pt>
                <c:pt idx="5327">
                  <c:v>0.0242046273163864</c:v>
                </c:pt>
                <c:pt idx="5328">
                  <c:v>0.0244511856064651</c:v>
                </c:pt>
                <c:pt idx="5329">
                  <c:v>0.0251908508230385</c:v>
                </c:pt>
                <c:pt idx="5330">
                  <c:v>0.025238969922631</c:v>
                </c:pt>
                <c:pt idx="5331">
                  <c:v>0.0255561431450254</c:v>
                </c:pt>
                <c:pt idx="5332">
                  <c:v>0.0256932842443116</c:v>
                </c:pt>
                <c:pt idx="5333">
                  <c:v>0.0261495915357179</c:v>
                </c:pt>
                <c:pt idx="5334">
                  <c:v>0.0263213491394097</c:v>
                </c:pt>
                <c:pt idx="5335">
                  <c:v>0.0269992671972289</c:v>
                </c:pt>
                <c:pt idx="5336">
                  <c:v>0.0273889178027246</c:v>
                </c:pt>
                <c:pt idx="5337">
                  <c:v>0.0277791864065853</c:v>
                </c:pt>
                <c:pt idx="5338">
                  <c:v>0.0279785697730571</c:v>
                </c:pt>
                <c:pt idx="5339">
                  <c:v>0.0281027358326368</c:v>
                </c:pt>
                <c:pt idx="5340">
                  <c:v>0.0283220712220522</c:v>
                </c:pt>
                <c:pt idx="5341">
                  <c:v>0.0293976778862193</c:v>
                </c:pt>
                <c:pt idx="5342">
                  <c:v>0.0302990702217797</c:v>
                </c:pt>
                <c:pt idx="5343">
                  <c:v>0.0303239653691729</c:v>
                </c:pt>
                <c:pt idx="5344">
                  <c:v>0.0306126736468376</c:v>
                </c:pt>
                <c:pt idx="5345">
                  <c:v>0.0309034822018242</c:v>
                </c:pt>
                <c:pt idx="5346">
                  <c:v>0.0311677055664607</c:v>
                </c:pt>
                <c:pt idx="5347">
                  <c:v>0.0312945827273795</c:v>
                </c:pt>
                <c:pt idx="5348">
                  <c:v>0.031358040063671</c:v>
                </c:pt>
                <c:pt idx="5349">
                  <c:v>0.031568451581892</c:v>
                </c:pt>
                <c:pt idx="5350">
                  <c:v>0.0316066118417918</c:v>
                </c:pt>
                <c:pt idx="5351">
                  <c:v>0.031649292529884</c:v>
                </c:pt>
                <c:pt idx="5352">
                  <c:v>0.032108437380004</c:v>
                </c:pt>
                <c:pt idx="5353">
                  <c:v>0.0331113291866985</c:v>
                </c:pt>
                <c:pt idx="5354">
                  <c:v>0.0334567711812308</c:v>
                </c:pt>
                <c:pt idx="5355">
                  <c:v>0.034742913187504</c:v>
                </c:pt>
                <c:pt idx="5356">
                  <c:v>0.0348155444537414</c:v>
                </c:pt>
                <c:pt idx="5357">
                  <c:v>0.0352904748359088</c:v>
                </c:pt>
                <c:pt idx="5358">
                  <c:v>0.0367428163456524</c:v>
                </c:pt>
                <c:pt idx="5359">
                  <c:v>0.0370416669369216</c:v>
                </c:pt>
                <c:pt idx="5360">
                  <c:v>0.0372475522301867</c:v>
                </c:pt>
                <c:pt idx="5361">
                  <c:v>0.0375700001607912</c:v>
                </c:pt>
                <c:pt idx="5362">
                  <c:v>0.0385948989732761</c:v>
                </c:pt>
                <c:pt idx="5363">
                  <c:v>0.0387873292729421</c:v>
                </c:pt>
                <c:pt idx="5364">
                  <c:v>0.0387924267058497</c:v>
                </c:pt>
                <c:pt idx="5365">
                  <c:v>0.0388401622829667</c:v>
                </c:pt>
                <c:pt idx="5366">
                  <c:v>0.0393502344223804</c:v>
                </c:pt>
                <c:pt idx="5367">
                  <c:v>0.0395651051619221</c:v>
                </c:pt>
                <c:pt idx="5368">
                  <c:v>0.0407097064531714</c:v>
                </c:pt>
                <c:pt idx="5369">
                  <c:v>0.0422990904724157</c:v>
                </c:pt>
                <c:pt idx="5370">
                  <c:v>0.043312392352168</c:v>
                </c:pt>
                <c:pt idx="5371">
                  <c:v>0.0434534663178344</c:v>
                </c:pt>
                <c:pt idx="5372">
                  <c:v>0.0435548779501574</c:v>
                </c:pt>
                <c:pt idx="5373">
                  <c:v>0.0436738156992496</c:v>
                </c:pt>
                <c:pt idx="5374">
                  <c:v>0.0451497258900936</c:v>
                </c:pt>
                <c:pt idx="5375">
                  <c:v>0.0452723845400726</c:v>
                </c:pt>
                <c:pt idx="5376">
                  <c:v>0.0455556155989714</c:v>
                </c:pt>
                <c:pt idx="5377">
                  <c:v>0.0456166662433259</c:v>
                </c:pt>
                <c:pt idx="5378">
                  <c:v>0.0457860479801873</c:v>
                </c:pt>
                <c:pt idx="5379">
                  <c:v>0.0457887714586303</c:v>
                </c:pt>
                <c:pt idx="5380">
                  <c:v>0.0459171333407226</c:v>
                </c:pt>
                <c:pt idx="5381">
                  <c:v>0.0461551010743649</c:v>
                </c:pt>
                <c:pt idx="5382">
                  <c:v>0.0462828180470323</c:v>
                </c:pt>
                <c:pt idx="5383">
                  <c:v>0.0467287950285433</c:v>
                </c:pt>
                <c:pt idx="5384">
                  <c:v>0.0472265435366462</c:v>
                </c:pt>
                <c:pt idx="5385">
                  <c:v>0.0474221720864804</c:v>
                </c:pt>
                <c:pt idx="5386">
                  <c:v>0.0481349796418827</c:v>
                </c:pt>
                <c:pt idx="5387">
                  <c:v>0.0482307933297493</c:v>
                </c:pt>
                <c:pt idx="5388">
                  <c:v>0.048301955872989</c:v>
                </c:pt>
                <c:pt idx="5389">
                  <c:v>0.0487460037847785</c:v>
                </c:pt>
                <c:pt idx="5390">
                  <c:v>0.0488602127654764</c:v>
                </c:pt>
                <c:pt idx="5391">
                  <c:v>0.0490226834664511</c:v>
                </c:pt>
                <c:pt idx="5392">
                  <c:v>0.0491892696892541</c:v>
                </c:pt>
                <c:pt idx="5393">
                  <c:v>0.0493079177793415</c:v>
                </c:pt>
                <c:pt idx="5394">
                  <c:v>0.0498837078963495</c:v>
                </c:pt>
                <c:pt idx="5395">
                  <c:v>0.0501958043081466</c:v>
                </c:pt>
                <c:pt idx="5396">
                  <c:v>0.0502291478980498</c:v>
                </c:pt>
                <c:pt idx="5397">
                  <c:v>0.0524969151898468</c:v>
                </c:pt>
                <c:pt idx="5398">
                  <c:v>0.052566912525546</c:v>
                </c:pt>
                <c:pt idx="5399">
                  <c:v>0.0525828873131426</c:v>
                </c:pt>
                <c:pt idx="5400">
                  <c:v>0.0530392266494946</c:v>
                </c:pt>
                <c:pt idx="5401">
                  <c:v>0.0537847615880208</c:v>
                </c:pt>
                <c:pt idx="5402">
                  <c:v>0.0539739576523071</c:v>
                </c:pt>
                <c:pt idx="5403">
                  <c:v>0.0541050976340583</c:v>
                </c:pt>
                <c:pt idx="5404">
                  <c:v>0.0541239315115322</c:v>
                </c:pt>
                <c:pt idx="5405">
                  <c:v>0.0559482792628113</c:v>
                </c:pt>
                <c:pt idx="5406">
                  <c:v>0.0561017472307396</c:v>
                </c:pt>
                <c:pt idx="5407">
                  <c:v>0.0562615149871883</c:v>
                </c:pt>
                <c:pt idx="5408">
                  <c:v>0.056652584892111</c:v>
                </c:pt>
                <c:pt idx="5409">
                  <c:v>0.0567537369164505</c:v>
                </c:pt>
                <c:pt idx="5410">
                  <c:v>0.0571488334336375</c:v>
                </c:pt>
                <c:pt idx="5411">
                  <c:v>0.0576226750948624</c:v>
                </c:pt>
                <c:pt idx="5412">
                  <c:v>0.058128046000765</c:v>
                </c:pt>
                <c:pt idx="5413">
                  <c:v>0.0584287789704007</c:v>
                </c:pt>
                <c:pt idx="5414">
                  <c:v>0.0586862214016089</c:v>
                </c:pt>
                <c:pt idx="5415">
                  <c:v>0.0587873683211507</c:v>
                </c:pt>
                <c:pt idx="5416">
                  <c:v>0.0588126055407257</c:v>
                </c:pt>
                <c:pt idx="5417">
                  <c:v>0.0590924755894544</c:v>
                </c:pt>
                <c:pt idx="5418">
                  <c:v>0.0591660597296399</c:v>
                </c:pt>
                <c:pt idx="5419">
                  <c:v>0.0597297862471191</c:v>
                </c:pt>
                <c:pt idx="5420">
                  <c:v>0.0597943094229516</c:v>
                </c:pt>
                <c:pt idx="5421">
                  <c:v>0.0598531105964739</c:v>
                </c:pt>
                <c:pt idx="5422">
                  <c:v>0.0607454938970719</c:v>
                </c:pt>
                <c:pt idx="5423">
                  <c:v>0.0614724617459445</c:v>
                </c:pt>
                <c:pt idx="5424">
                  <c:v>0.0617400124674226</c:v>
                </c:pt>
                <c:pt idx="5425">
                  <c:v>0.0618352790360968</c:v>
                </c:pt>
                <c:pt idx="5426">
                  <c:v>0.062072636683954</c:v>
                </c:pt>
                <c:pt idx="5427">
                  <c:v>0.062443143003538</c:v>
                </c:pt>
                <c:pt idx="5428">
                  <c:v>0.0631772359590306</c:v>
                </c:pt>
                <c:pt idx="5429">
                  <c:v>0.0632859838585206</c:v>
                </c:pt>
                <c:pt idx="5430">
                  <c:v>0.0633204214176669</c:v>
                </c:pt>
                <c:pt idx="5431">
                  <c:v>0.0634110042758296</c:v>
                </c:pt>
                <c:pt idx="5432">
                  <c:v>0.0640360988346909</c:v>
                </c:pt>
                <c:pt idx="5433">
                  <c:v>0.0642806679665849</c:v>
                </c:pt>
                <c:pt idx="5434">
                  <c:v>0.0643043263839199</c:v>
                </c:pt>
                <c:pt idx="5435">
                  <c:v>0.0644185156150762</c:v>
                </c:pt>
                <c:pt idx="5436">
                  <c:v>0.0647384705298068</c:v>
                </c:pt>
                <c:pt idx="5437">
                  <c:v>0.0657755657537047</c:v>
                </c:pt>
                <c:pt idx="5438">
                  <c:v>0.066090581113749</c:v>
                </c:pt>
                <c:pt idx="5439">
                  <c:v>0.0671112419794472</c:v>
                </c:pt>
                <c:pt idx="5440">
                  <c:v>0.0679213810903477</c:v>
                </c:pt>
                <c:pt idx="5441">
                  <c:v>0.0683937645734945</c:v>
                </c:pt>
                <c:pt idx="5442">
                  <c:v>0.0684295999999354</c:v>
                </c:pt>
                <c:pt idx="5443">
                  <c:v>0.0695731134163485</c:v>
                </c:pt>
                <c:pt idx="5444">
                  <c:v>0.0700336359148284</c:v>
                </c:pt>
                <c:pt idx="5445">
                  <c:v>0.0702185943657094</c:v>
                </c:pt>
                <c:pt idx="5446">
                  <c:v>0.0706196048649068</c:v>
                </c:pt>
                <c:pt idx="5447">
                  <c:v>0.0712986990655393</c:v>
                </c:pt>
                <c:pt idx="5448">
                  <c:v>0.0715876298976754</c:v>
                </c:pt>
                <c:pt idx="5449">
                  <c:v>0.0716836165670775</c:v>
                </c:pt>
                <c:pt idx="5450">
                  <c:v>0.0722023854233763</c:v>
                </c:pt>
                <c:pt idx="5451">
                  <c:v>0.0727592456468796</c:v>
                </c:pt>
                <c:pt idx="5452">
                  <c:v>0.0733293397650027</c:v>
                </c:pt>
                <c:pt idx="5453">
                  <c:v>0.0737121782786172</c:v>
                </c:pt>
                <c:pt idx="5454">
                  <c:v>0.0742797871671491</c:v>
                </c:pt>
                <c:pt idx="5455">
                  <c:v>0.075481192595751</c:v>
                </c:pt>
                <c:pt idx="5456">
                  <c:v>0.0755501922495052</c:v>
                </c:pt>
                <c:pt idx="5457">
                  <c:v>0.0758559742657073</c:v>
                </c:pt>
                <c:pt idx="5458">
                  <c:v>0.0762384106996767</c:v>
                </c:pt>
                <c:pt idx="5459">
                  <c:v>0.0763172547347638</c:v>
                </c:pt>
                <c:pt idx="5460">
                  <c:v>0.0767877061232203</c:v>
                </c:pt>
                <c:pt idx="5461">
                  <c:v>0.0771545665114645</c:v>
                </c:pt>
                <c:pt idx="5462">
                  <c:v>0.077208056955859</c:v>
                </c:pt>
                <c:pt idx="5463">
                  <c:v>0.0783628899305321</c:v>
                </c:pt>
                <c:pt idx="5464">
                  <c:v>0.078447471736564</c:v>
                </c:pt>
                <c:pt idx="5465">
                  <c:v>0.0788942820281396</c:v>
                </c:pt>
                <c:pt idx="5466">
                  <c:v>0.0788983980678944</c:v>
                </c:pt>
                <c:pt idx="5467">
                  <c:v>0.0789418828090623</c:v>
                </c:pt>
                <c:pt idx="5468">
                  <c:v>0.0793836732939084</c:v>
                </c:pt>
                <c:pt idx="5469">
                  <c:v>0.0803968386364032</c:v>
                </c:pt>
                <c:pt idx="5470">
                  <c:v>0.0804174362835648</c:v>
                </c:pt>
                <c:pt idx="5471">
                  <c:v>0.0804426758306561</c:v>
                </c:pt>
                <c:pt idx="5472">
                  <c:v>0.0805440076742233</c:v>
                </c:pt>
                <c:pt idx="5473">
                  <c:v>0.0813510684444885</c:v>
                </c:pt>
                <c:pt idx="5474">
                  <c:v>0.0827795900445542</c:v>
                </c:pt>
                <c:pt idx="5475">
                  <c:v>0.0831743454532376</c:v>
                </c:pt>
                <c:pt idx="5476">
                  <c:v>0.0836197772840309</c:v>
                </c:pt>
                <c:pt idx="5477">
                  <c:v>0.0847358267427524</c:v>
                </c:pt>
                <c:pt idx="5478">
                  <c:v>0.0852688894753633</c:v>
                </c:pt>
                <c:pt idx="5479">
                  <c:v>0.0853321728903212</c:v>
                </c:pt>
                <c:pt idx="5480">
                  <c:v>0.0857840605084307</c:v>
                </c:pt>
                <c:pt idx="5481">
                  <c:v>0.0860992040841287</c:v>
                </c:pt>
                <c:pt idx="5482">
                  <c:v>0.0864064433217889</c:v>
                </c:pt>
                <c:pt idx="5483">
                  <c:v>0.0869691622456207</c:v>
                </c:pt>
                <c:pt idx="5484">
                  <c:v>0.087246914717346</c:v>
                </c:pt>
                <c:pt idx="5485">
                  <c:v>0.0872985413971056</c:v>
                </c:pt>
                <c:pt idx="5486">
                  <c:v>0.0875679080767161</c:v>
                </c:pt>
                <c:pt idx="5487">
                  <c:v>0.0876054620157793</c:v>
                </c:pt>
                <c:pt idx="5488">
                  <c:v>0.087761315684513</c:v>
                </c:pt>
                <c:pt idx="5489">
                  <c:v>0.0880098245052303</c:v>
                </c:pt>
                <c:pt idx="5490">
                  <c:v>0.0880738950692087</c:v>
                </c:pt>
                <c:pt idx="5491">
                  <c:v>0.088117500092739</c:v>
                </c:pt>
                <c:pt idx="5492">
                  <c:v>0.0887801152853714</c:v>
                </c:pt>
                <c:pt idx="5493">
                  <c:v>0.0893505321403321</c:v>
                </c:pt>
                <c:pt idx="5494">
                  <c:v>0.0893608843700418</c:v>
                </c:pt>
                <c:pt idx="5495">
                  <c:v>0.0894277110591228</c:v>
                </c:pt>
                <c:pt idx="5496">
                  <c:v>0.0897271557605421</c:v>
                </c:pt>
                <c:pt idx="5497">
                  <c:v>0.0902866077553372</c:v>
                </c:pt>
                <c:pt idx="5498">
                  <c:v>0.0905683597408697</c:v>
                </c:pt>
                <c:pt idx="5499">
                  <c:v>0.0907839954348233</c:v>
                </c:pt>
                <c:pt idx="5500">
                  <c:v>0.0908345575103339</c:v>
                </c:pt>
                <c:pt idx="5501">
                  <c:v>0.0908773631977042</c:v>
                </c:pt>
                <c:pt idx="5502">
                  <c:v>0.0909567732062755</c:v>
                </c:pt>
                <c:pt idx="5503">
                  <c:v>0.0915316091810598</c:v>
                </c:pt>
                <c:pt idx="5504">
                  <c:v>0.0916469145974836</c:v>
                </c:pt>
                <c:pt idx="5505">
                  <c:v>0.0919135881423302</c:v>
                </c:pt>
                <c:pt idx="5506">
                  <c:v>0.0936322397424356</c:v>
                </c:pt>
                <c:pt idx="5507">
                  <c:v>0.0938964534302301</c:v>
                </c:pt>
                <c:pt idx="5508">
                  <c:v>0.0947783594541513</c:v>
                </c:pt>
                <c:pt idx="5509">
                  <c:v>0.094945860036971</c:v>
                </c:pt>
                <c:pt idx="5510">
                  <c:v>0.0950310954807193</c:v>
                </c:pt>
                <c:pt idx="5511">
                  <c:v>0.0951144876612257</c:v>
                </c:pt>
                <c:pt idx="5512">
                  <c:v>0.0952970816475869</c:v>
                </c:pt>
                <c:pt idx="5513">
                  <c:v>0.095704834822122</c:v>
                </c:pt>
                <c:pt idx="5514">
                  <c:v>0.0957122642331588</c:v>
                </c:pt>
                <c:pt idx="5515">
                  <c:v>0.0965423841508754</c:v>
                </c:pt>
                <c:pt idx="5516">
                  <c:v>0.0967403129463633</c:v>
                </c:pt>
                <c:pt idx="5517">
                  <c:v>0.0968316141644495</c:v>
                </c:pt>
                <c:pt idx="5518">
                  <c:v>0.0972586937248238</c:v>
                </c:pt>
                <c:pt idx="5519">
                  <c:v>0.0976153660383523</c:v>
                </c:pt>
                <c:pt idx="5520">
                  <c:v>0.0978150675717907</c:v>
                </c:pt>
                <c:pt idx="5521">
                  <c:v>0.0978282877871978</c:v>
                </c:pt>
                <c:pt idx="5522">
                  <c:v>0.097881510417782</c:v>
                </c:pt>
                <c:pt idx="5523">
                  <c:v>0.0979530110194078</c:v>
                </c:pt>
                <c:pt idx="5524">
                  <c:v>0.0981877923639249</c:v>
                </c:pt>
                <c:pt idx="5525">
                  <c:v>0.0990017319501012</c:v>
                </c:pt>
                <c:pt idx="5526">
                  <c:v>0.0995628455996231</c:v>
                </c:pt>
                <c:pt idx="5527">
                  <c:v>0.0999694995346555</c:v>
                </c:pt>
                <c:pt idx="5528">
                  <c:v>0.100304901003117</c:v>
                </c:pt>
                <c:pt idx="5529">
                  <c:v>0.100584049968474</c:v>
                </c:pt>
                <c:pt idx="5530">
                  <c:v>0.10091565273341</c:v>
                </c:pt>
                <c:pt idx="5531">
                  <c:v>0.10095825200079</c:v>
                </c:pt>
                <c:pt idx="5532">
                  <c:v>0.101309174970544</c:v>
                </c:pt>
                <c:pt idx="5533">
                  <c:v>0.101445624012704</c:v>
                </c:pt>
                <c:pt idx="5534">
                  <c:v>0.101782980330811</c:v>
                </c:pt>
                <c:pt idx="5535">
                  <c:v>0.102232263434253</c:v>
                </c:pt>
                <c:pt idx="5536">
                  <c:v>0.102359715192143</c:v>
                </c:pt>
                <c:pt idx="5537">
                  <c:v>0.102363970657569</c:v>
                </c:pt>
                <c:pt idx="5538">
                  <c:v>0.102678695851505</c:v>
                </c:pt>
                <c:pt idx="5539">
                  <c:v>0.102939251993958</c:v>
                </c:pt>
                <c:pt idx="5540">
                  <c:v>0.103106472933692</c:v>
                </c:pt>
                <c:pt idx="5541">
                  <c:v>0.103273758433959</c:v>
                </c:pt>
                <c:pt idx="5542">
                  <c:v>0.103755513066199</c:v>
                </c:pt>
                <c:pt idx="5543">
                  <c:v>0.104098775841427</c:v>
                </c:pt>
                <c:pt idx="5544">
                  <c:v>0.104444248126822</c:v>
                </c:pt>
                <c:pt idx="5545">
                  <c:v>0.104870247592415</c:v>
                </c:pt>
                <c:pt idx="5546">
                  <c:v>0.105602300053527</c:v>
                </c:pt>
                <c:pt idx="5547">
                  <c:v>0.106034730219497</c:v>
                </c:pt>
                <c:pt idx="5548">
                  <c:v>0.106634832448419</c:v>
                </c:pt>
                <c:pt idx="5549">
                  <c:v>0.106805762608072</c:v>
                </c:pt>
                <c:pt idx="5550">
                  <c:v>0.106821167243024</c:v>
                </c:pt>
                <c:pt idx="5551">
                  <c:v>0.10807404800173</c:v>
                </c:pt>
                <c:pt idx="5552">
                  <c:v>0.108088728856925</c:v>
                </c:pt>
                <c:pt idx="5553">
                  <c:v>0.108165840446296</c:v>
                </c:pt>
                <c:pt idx="5554">
                  <c:v>0.108281914288376</c:v>
                </c:pt>
                <c:pt idx="5555">
                  <c:v>0.108512364735724</c:v>
                </c:pt>
                <c:pt idx="5556">
                  <c:v>0.109052177672196</c:v>
                </c:pt>
                <c:pt idx="5557">
                  <c:v>0.109112006539403</c:v>
                </c:pt>
                <c:pt idx="5558">
                  <c:v>0.109314083756402</c:v>
                </c:pt>
                <c:pt idx="5559">
                  <c:v>0.109872458018914</c:v>
                </c:pt>
                <c:pt idx="5560">
                  <c:v>0.110170606098132</c:v>
                </c:pt>
                <c:pt idx="5561">
                  <c:v>0.11101367213026</c:v>
                </c:pt>
                <c:pt idx="5562">
                  <c:v>0.111015608945359</c:v>
                </c:pt>
                <c:pt idx="5563">
                  <c:v>0.111093045473574</c:v>
                </c:pt>
                <c:pt idx="5564">
                  <c:v>0.111341014045082</c:v>
                </c:pt>
                <c:pt idx="5565">
                  <c:v>0.112449054405588</c:v>
                </c:pt>
                <c:pt idx="5566">
                  <c:v>0.113181571820317</c:v>
                </c:pt>
                <c:pt idx="5567">
                  <c:v>0.113188948720683</c:v>
                </c:pt>
                <c:pt idx="5568">
                  <c:v>0.114503486960336</c:v>
                </c:pt>
                <c:pt idx="5569">
                  <c:v>0.114584934527724</c:v>
                </c:pt>
                <c:pt idx="5570">
                  <c:v>0.115553336616104</c:v>
                </c:pt>
                <c:pt idx="5571">
                  <c:v>0.115651384459557</c:v>
                </c:pt>
                <c:pt idx="5572">
                  <c:v>0.11653664163601</c:v>
                </c:pt>
                <c:pt idx="5573">
                  <c:v>0.116568747232587</c:v>
                </c:pt>
                <c:pt idx="5574">
                  <c:v>0.116805978019037</c:v>
                </c:pt>
                <c:pt idx="5575">
                  <c:v>0.116970157142255</c:v>
                </c:pt>
                <c:pt idx="5576">
                  <c:v>0.116994231695766</c:v>
                </c:pt>
                <c:pt idx="5577">
                  <c:v>0.117165561491485</c:v>
                </c:pt>
                <c:pt idx="5578">
                  <c:v>0.117194784738185</c:v>
                </c:pt>
                <c:pt idx="5579">
                  <c:v>0.117296612451723</c:v>
                </c:pt>
                <c:pt idx="5580">
                  <c:v>0.117342838248116</c:v>
                </c:pt>
                <c:pt idx="5581">
                  <c:v>0.117526380316015</c:v>
                </c:pt>
                <c:pt idx="5582">
                  <c:v>0.118056236556296</c:v>
                </c:pt>
                <c:pt idx="5583">
                  <c:v>0.118148944186935</c:v>
                </c:pt>
                <c:pt idx="5584">
                  <c:v>0.118417362700626</c:v>
                </c:pt>
                <c:pt idx="5585">
                  <c:v>0.118449258719707</c:v>
                </c:pt>
                <c:pt idx="5586">
                  <c:v>0.118782873520577</c:v>
                </c:pt>
                <c:pt idx="5587">
                  <c:v>0.119230871741724</c:v>
                </c:pt>
                <c:pt idx="5588">
                  <c:v>0.119398243324881</c:v>
                </c:pt>
                <c:pt idx="5589">
                  <c:v>0.119501395930607</c:v>
                </c:pt>
                <c:pt idx="5590">
                  <c:v>0.119506565394097</c:v>
                </c:pt>
                <c:pt idx="5591">
                  <c:v>0.119542116963896</c:v>
                </c:pt>
                <c:pt idx="5592">
                  <c:v>0.119813044086442</c:v>
                </c:pt>
                <c:pt idx="5593">
                  <c:v>0.120395825141409</c:v>
                </c:pt>
                <c:pt idx="5594">
                  <c:v>0.120475084821842</c:v>
                </c:pt>
                <c:pt idx="5595">
                  <c:v>0.121079924027573</c:v>
                </c:pt>
                <c:pt idx="5596">
                  <c:v>0.121175035859876</c:v>
                </c:pt>
                <c:pt idx="5597">
                  <c:v>0.121422472526828</c:v>
                </c:pt>
                <c:pt idx="5598">
                  <c:v>0.122608298522357</c:v>
                </c:pt>
                <c:pt idx="5599">
                  <c:v>0.123425793068131</c:v>
                </c:pt>
                <c:pt idx="5600">
                  <c:v>0.12344406253594</c:v>
                </c:pt>
                <c:pt idx="5601">
                  <c:v>0.123715389288877</c:v>
                </c:pt>
                <c:pt idx="5602">
                  <c:v>0.124149104116037</c:v>
                </c:pt>
                <c:pt idx="5603">
                  <c:v>0.124285744761444</c:v>
                </c:pt>
                <c:pt idx="5604">
                  <c:v>0.124315481777465</c:v>
                </c:pt>
                <c:pt idx="5605">
                  <c:v>0.12494636838923</c:v>
                </c:pt>
                <c:pt idx="5606">
                  <c:v>0.125348800408469</c:v>
                </c:pt>
                <c:pt idx="5607">
                  <c:v>0.125569230700101</c:v>
                </c:pt>
                <c:pt idx="5608">
                  <c:v>0.126291638702329</c:v>
                </c:pt>
                <c:pt idx="5609">
                  <c:v>0.126638344278669</c:v>
                </c:pt>
                <c:pt idx="5610">
                  <c:v>0.126749390458151</c:v>
                </c:pt>
                <c:pt idx="5611">
                  <c:v>0.127125257783442</c:v>
                </c:pt>
                <c:pt idx="5612">
                  <c:v>0.128230611243469</c:v>
                </c:pt>
                <c:pt idx="5613">
                  <c:v>0.12854694018088</c:v>
                </c:pt>
                <c:pt idx="5614">
                  <c:v>0.129909351439764</c:v>
                </c:pt>
                <c:pt idx="5615">
                  <c:v>0.129914407347616</c:v>
                </c:pt>
                <c:pt idx="5616">
                  <c:v>0.129973731602042</c:v>
                </c:pt>
                <c:pt idx="5617">
                  <c:v>0.130106674635626</c:v>
                </c:pt>
                <c:pt idx="5618">
                  <c:v>0.130593728438398</c:v>
                </c:pt>
                <c:pt idx="5619">
                  <c:v>0.13081591023233</c:v>
                </c:pt>
                <c:pt idx="5620">
                  <c:v>0.13113482708946</c:v>
                </c:pt>
                <c:pt idx="5621">
                  <c:v>0.131424739480193</c:v>
                </c:pt>
                <c:pt idx="5622">
                  <c:v>0.131507209117079</c:v>
                </c:pt>
                <c:pt idx="5623">
                  <c:v>0.131909710833489</c:v>
                </c:pt>
                <c:pt idx="5624">
                  <c:v>0.13217337990724</c:v>
                </c:pt>
                <c:pt idx="5625">
                  <c:v>0.133147257612823</c:v>
                </c:pt>
                <c:pt idx="5626">
                  <c:v>0.133268809608335</c:v>
                </c:pt>
                <c:pt idx="5627">
                  <c:v>0.133333994103935</c:v>
                </c:pt>
                <c:pt idx="5628">
                  <c:v>0.133435610481744</c:v>
                </c:pt>
                <c:pt idx="5629">
                  <c:v>0.133930540158816</c:v>
                </c:pt>
                <c:pt idx="5630">
                  <c:v>0.134156301851347</c:v>
                </c:pt>
                <c:pt idx="5631">
                  <c:v>0.13433211553259</c:v>
                </c:pt>
                <c:pt idx="5632">
                  <c:v>0.13470595640067</c:v>
                </c:pt>
                <c:pt idx="5633">
                  <c:v>0.135294075539087</c:v>
                </c:pt>
                <c:pt idx="5634">
                  <c:v>0.135964225431248</c:v>
                </c:pt>
                <c:pt idx="5635">
                  <c:v>0.135981522522749</c:v>
                </c:pt>
                <c:pt idx="5636">
                  <c:v>0.136095683410037</c:v>
                </c:pt>
                <c:pt idx="5637">
                  <c:v>0.136140938794817</c:v>
                </c:pt>
                <c:pt idx="5638">
                  <c:v>0.136377256142318</c:v>
                </c:pt>
                <c:pt idx="5639">
                  <c:v>0.13639769377346</c:v>
                </c:pt>
                <c:pt idx="5640">
                  <c:v>0.137050752403036</c:v>
                </c:pt>
                <c:pt idx="5641">
                  <c:v>0.137392137720161</c:v>
                </c:pt>
                <c:pt idx="5642">
                  <c:v>0.137571119691788</c:v>
                </c:pt>
                <c:pt idx="5643">
                  <c:v>0.137716829792777</c:v>
                </c:pt>
                <c:pt idx="5644">
                  <c:v>0.137765611899619</c:v>
                </c:pt>
                <c:pt idx="5645">
                  <c:v>0.138032197928598</c:v>
                </c:pt>
                <c:pt idx="5646">
                  <c:v>0.138034216395932</c:v>
                </c:pt>
                <c:pt idx="5647">
                  <c:v>0.138050663112199</c:v>
                </c:pt>
                <c:pt idx="5648">
                  <c:v>0.138326605770639</c:v>
                </c:pt>
                <c:pt idx="5649">
                  <c:v>0.139645791754555</c:v>
                </c:pt>
                <c:pt idx="5650">
                  <c:v>0.140167157572968</c:v>
                </c:pt>
                <c:pt idx="5651">
                  <c:v>0.140382166122749</c:v>
                </c:pt>
                <c:pt idx="5652">
                  <c:v>0.141349214390458</c:v>
                </c:pt>
                <c:pt idx="5653">
                  <c:v>0.142518873485408</c:v>
                </c:pt>
                <c:pt idx="5654">
                  <c:v>0.14268130560317</c:v>
                </c:pt>
                <c:pt idx="5655">
                  <c:v>0.142682556563851</c:v>
                </c:pt>
                <c:pt idx="5656">
                  <c:v>0.14299583078227</c:v>
                </c:pt>
                <c:pt idx="5657">
                  <c:v>0.143104431277085</c:v>
                </c:pt>
                <c:pt idx="5658">
                  <c:v>0.143370380390935</c:v>
                </c:pt>
                <c:pt idx="5659">
                  <c:v>0.143586069723839</c:v>
                </c:pt>
                <c:pt idx="5660">
                  <c:v>0.143588250775754</c:v>
                </c:pt>
                <c:pt idx="5661">
                  <c:v>0.143677704415589</c:v>
                </c:pt>
                <c:pt idx="5662">
                  <c:v>0.143733062602601</c:v>
                </c:pt>
                <c:pt idx="5663">
                  <c:v>0.144318170509318</c:v>
                </c:pt>
                <c:pt idx="5664">
                  <c:v>0.145491801946623</c:v>
                </c:pt>
                <c:pt idx="5665">
                  <c:v>0.145807967916101</c:v>
                </c:pt>
                <c:pt idx="5666">
                  <c:v>0.14627164904589</c:v>
                </c:pt>
                <c:pt idx="5667">
                  <c:v>0.146446012522589</c:v>
                </c:pt>
                <c:pt idx="5668">
                  <c:v>0.146478805039896</c:v>
                </c:pt>
                <c:pt idx="5669">
                  <c:v>0.146780363306599</c:v>
                </c:pt>
                <c:pt idx="5670">
                  <c:v>0.146830577084099</c:v>
                </c:pt>
                <c:pt idx="5671">
                  <c:v>0.147100490697355</c:v>
                </c:pt>
                <c:pt idx="5672">
                  <c:v>0.147290436242957</c:v>
                </c:pt>
                <c:pt idx="5673">
                  <c:v>0.147752745792577</c:v>
                </c:pt>
                <c:pt idx="5674">
                  <c:v>0.149006840995627</c:v>
                </c:pt>
                <c:pt idx="5675">
                  <c:v>0.14912119218013</c:v>
                </c:pt>
                <c:pt idx="5676">
                  <c:v>0.149528297760974</c:v>
                </c:pt>
                <c:pt idx="5677">
                  <c:v>0.150339613134999</c:v>
                </c:pt>
                <c:pt idx="5678">
                  <c:v>0.150413339087138</c:v>
                </c:pt>
                <c:pt idx="5679">
                  <c:v>0.151529535951405</c:v>
                </c:pt>
                <c:pt idx="5680">
                  <c:v>0.151872400852179</c:v>
                </c:pt>
                <c:pt idx="5681">
                  <c:v>0.152013394276516</c:v>
                </c:pt>
                <c:pt idx="5682">
                  <c:v>0.152370936914337</c:v>
                </c:pt>
                <c:pt idx="5683">
                  <c:v>0.152485725971165</c:v>
                </c:pt>
                <c:pt idx="5684">
                  <c:v>0.152604093650632</c:v>
                </c:pt>
                <c:pt idx="5685">
                  <c:v>0.152839787993809</c:v>
                </c:pt>
                <c:pt idx="5686">
                  <c:v>0.15309791154971</c:v>
                </c:pt>
                <c:pt idx="5687">
                  <c:v>0.153124931383474</c:v>
                </c:pt>
                <c:pt idx="5688">
                  <c:v>0.153570836912397</c:v>
                </c:pt>
                <c:pt idx="5689">
                  <c:v>0.154102482505997</c:v>
                </c:pt>
                <c:pt idx="5690">
                  <c:v>0.154151352999633</c:v>
                </c:pt>
                <c:pt idx="5691">
                  <c:v>0.154621863971304</c:v>
                </c:pt>
                <c:pt idx="5692">
                  <c:v>0.155991358020765</c:v>
                </c:pt>
                <c:pt idx="5693">
                  <c:v>0.156150691243782</c:v>
                </c:pt>
                <c:pt idx="5694">
                  <c:v>0.157183034018981</c:v>
                </c:pt>
                <c:pt idx="5695">
                  <c:v>0.157369613249506</c:v>
                </c:pt>
                <c:pt idx="5696">
                  <c:v>0.157431526764059</c:v>
                </c:pt>
                <c:pt idx="5697">
                  <c:v>0.15748285656847</c:v>
                </c:pt>
                <c:pt idx="5698">
                  <c:v>0.157834466022643</c:v>
                </c:pt>
                <c:pt idx="5699">
                  <c:v>0.15795740562024</c:v>
                </c:pt>
                <c:pt idx="5700">
                  <c:v>0.158104331182104</c:v>
                </c:pt>
                <c:pt idx="5701">
                  <c:v>0.158405539975053</c:v>
                </c:pt>
                <c:pt idx="5702">
                  <c:v>0.159414391699743</c:v>
                </c:pt>
                <c:pt idx="5703">
                  <c:v>0.159594810106013</c:v>
                </c:pt>
                <c:pt idx="5704">
                  <c:v>0.159816234564722</c:v>
                </c:pt>
                <c:pt idx="5705">
                  <c:v>0.160935950736917</c:v>
                </c:pt>
                <c:pt idx="5706">
                  <c:v>0.161282087638205</c:v>
                </c:pt>
                <c:pt idx="5707">
                  <c:v>0.161285415038609</c:v>
                </c:pt>
                <c:pt idx="5708">
                  <c:v>0.161465437078037</c:v>
                </c:pt>
                <c:pt idx="5709">
                  <c:v>0.161499724832316</c:v>
                </c:pt>
                <c:pt idx="5710">
                  <c:v>0.162549561043202</c:v>
                </c:pt>
                <c:pt idx="5711">
                  <c:v>0.163073196937536</c:v>
                </c:pt>
                <c:pt idx="5712">
                  <c:v>0.163641180076753</c:v>
                </c:pt>
                <c:pt idx="5713">
                  <c:v>0.163813165170582</c:v>
                </c:pt>
                <c:pt idx="5714">
                  <c:v>0.163884881936303</c:v>
                </c:pt>
                <c:pt idx="5715">
                  <c:v>0.163987010097181</c:v>
                </c:pt>
                <c:pt idx="5716">
                  <c:v>0.164309263497752</c:v>
                </c:pt>
                <c:pt idx="5717">
                  <c:v>0.164322548577467</c:v>
                </c:pt>
                <c:pt idx="5718">
                  <c:v>0.164330936813066</c:v>
                </c:pt>
                <c:pt idx="5719">
                  <c:v>0.165480238104696</c:v>
                </c:pt>
                <c:pt idx="5720">
                  <c:v>0.16567373831269</c:v>
                </c:pt>
                <c:pt idx="5721">
                  <c:v>0.166206216909778</c:v>
                </c:pt>
                <c:pt idx="5722">
                  <c:v>0.166282409243061</c:v>
                </c:pt>
                <c:pt idx="5723">
                  <c:v>0.166907708157714</c:v>
                </c:pt>
                <c:pt idx="5724">
                  <c:v>0.167222490191256</c:v>
                </c:pt>
                <c:pt idx="5725">
                  <c:v>0.167460608021418</c:v>
                </c:pt>
                <c:pt idx="5726">
                  <c:v>0.167564730952612</c:v>
                </c:pt>
                <c:pt idx="5727">
                  <c:v>0.167645370916565</c:v>
                </c:pt>
                <c:pt idx="5728">
                  <c:v>0.167887672140835</c:v>
                </c:pt>
                <c:pt idx="5729">
                  <c:v>0.167913693022672</c:v>
                </c:pt>
                <c:pt idx="5730">
                  <c:v>0.168495847353499</c:v>
                </c:pt>
                <c:pt idx="5731">
                  <c:v>0.168911894474589</c:v>
                </c:pt>
                <c:pt idx="5732">
                  <c:v>0.16917859015674</c:v>
                </c:pt>
                <c:pt idx="5733">
                  <c:v>0.169535276931669</c:v>
                </c:pt>
                <c:pt idx="5734">
                  <c:v>0.169592614431449</c:v>
                </c:pt>
                <c:pt idx="5735">
                  <c:v>0.169785321582518</c:v>
                </c:pt>
                <c:pt idx="5736">
                  <c:v>0.169814706541293</c:v>
                </c:pt>
                <c:pt idx="5737">
                  <c:v>0.169820492340976</c:v>
                </c:pt>
                <c:pt idx="5738">
                  <c:v>0.170217000393798</c:v>
                </c:pt>
                <c:pt idx="5739">
                  <c:v>0.170464481684789</c:v>
                </c:pt>
                <c:pt idx="5740">
                  <c:v>0.170581490791267</c:v>
                </c:pt>
                <c:pt idx="5741">
                  <c:v>0.172434763538576</c:v>
                </c:pt>
                <c:pt idx="5742">
                  <c:v>0.17281723843565</c:v>
                </c:pt>
                <c:pt idx="5743">
                  <c:v>0.173548983509921</c:v>
                </c:pt>
                <c:pt idx="5744">
                  <c:v>0.1735578034622</c:v>
                </c:pt>
                <c:pt idx="5745">
                  <c:v>0.174055479860662</c:v>
                </c:pt>
                <c:pt idx="5746">
                  <c:v>0.174183742380931</c:v>
                </c:pt>
                <c:pt idx="5747">
                  <c:v>0.174272882282619</c:v>
                </c:pt>
                <c:pt idx="5748">
                  <c:v>0.174347308801206</c:v>
                </c:pt>
                <c:pt idx="5749">
                  <c:v>0.174831532808466</c:v>
                </c:pt>
                <c:pt idx="5750">
                  <c:v>0.17525283581584</c:v>
                </c:pt>
                <c:pt idx="5751">
                  <c:v>0.175552888663353</c:v>
                </c:pt>
                <c:pt idx="5752">
                  <c:v>0.175683894217775</c:v>
                </c:pt>
                <c:pt idx="5753">
                  <c:v>0.175839589343882</c:v>
                </c:pt>
                <c:pt idx="5754">
                  <c:v>0.175993272041577</c:v>
                </c:pt>
                <c:pt idx="5755">
                  <c:v>0.176899538783418</c:v>
                </c:pt>
                <c:pt idx="5756">
                  <c:v>0.178002290266738</c:v>
                </c:pt>
                <c:pt idx="5757">
                  <c:v>0.17877698741126</c:v>
                </c:pt>
                <c:pt idx="5758">
                  <c:v>0.178797900440753</c:v>
                </c:pt>
                <c:pt idx="5759">
                  <c:v>0.178881378599115</c:v>
                </c:pt>
                <c:pt idx="5760">
                  <c:v>0.179256144155028</c:v>
                </c:pt>
                <c:pt idx="5761">
                  <c:v>0.179443217410653</c:v>
                </c:pt>
                <c:pt idx="5762">
                  <c:v>0.17991618275605</c:v>
                </c:pt>
                <c:pt idx="5763">
                  <c:v>0.180179898033187</c:v>
                </c:pt>
                <c:pt idx="5764">
                  <c:v>0.18022639606665</c:v>
                </c:pt>
                <c:pt idx="5765">
                  <c:v>0.181317790788741</c:v>
                </c:pt>
                <c:pt idx="5766">
                  <c:v>0.181996544469165</c:v>
                </c:pt>
                <c:pt idx="5767">
                  <c:v>0.183371707748943</c:v>
                </c:pt>
                <c:pt idx="5768">
                  <c:v>0.183752504990368</c:v>
                </c:pt>
                <c:pt idx="5769">
                  <c:v>0.183901663000814</c:v>
                </c:pt>
                <c:pt idx="5770">
                  <c:v>0.184088311353209</c:v>
                </c:pt>
                <c:pt idx="5771">
                  <c:v>0.184488191121539</c:v>
                </c:pt>
                <c:pt idx="5772">
                  <c:v>0.184898099669004</c:v>
                </c:pt>
                <c:pt idx="5773">
                  <c:v>0.184988386273282</c:v>
                </c:pt>
                <c:pt idx="5774">
                  <c:v>0.185072517935643</c:v>
                </c:pt>
                <c:pt idx="5775">
                  <c:v>0.185172306737027</c:v>
                </c:pt>
                <c:pt idx="5776">
                  <c:v>0.185431264445723</c:v>
                </c:pt>
                <c:pt idx="5777">
                  <c:v>0.186251810974093</c:v>
                </c:pt>
                <c:pt idx="5778">
                  <c:v>0.186451563475085</c:v>
                </c:pt>
                <c:pt idx="5779">
                  <c:v>0.18676661493568</c:v>
                </c:pt>
                <c:pt idx="5780">
                  <c:v>0.187121612901105</c:v>
                </c:pt>
                <c:pt idx="5781">
                  <c:v>0.188243293869761</c:v>
                </c:pt>
                <c:pt idx="5782">
                  <c:v>0.188399429662137</c:v>
                </c:pt>
                <c:pt idx="5783">
                  <c:v>0.18844028239385</c:v>
                </c:pt>
                <c:pt idx="5784">
                  <c:v>0.190151059031617</c:v>
                </c:pt>
                <c:pt idx="5785">
                  <c:v>0.190383529147701</c:v>
                </c:pt>
                <c:pt idx="5786">
                  <c:v>0.190492042346223</c:v>
                </c:pt>
                <c:pt idx="5787">
                  <c:v>0.190735883609937</c:v>
                </c:pt>
                <c:pt idx="5788">
                  <c:v>0.190998175515156</c:v>
                </c:pt>
                <c:pt idx="5789">
                  <c:v>0.19104694761179</c:v>
                </c:pt>
                <c:pt idx="5790">
                  <c:v>0.191191552418617</c:v>
                </c:pt>
                <c:pt idx="5791">
                  <c:v>0.192557543948726</c:v>
                </c:pt>
                <c:pt idx="5792">
                  <c:v>0.192946911346568</c:v>
                </c:pt>
                <c:pt idx="5793">
                  <c:v>0.193310026149664</c:v>
                </c:pt>
                <c:pt idx="5794">
                  <c:v>0.193576271114326</c:v>
                </c:pt>
                <c:pt idx="5795">
                  <c:v>0.193657174795691</c:v>
                </c:pt>
                <c:pt idx="5796">
                  <c:v>0.193944137814843</c:v>
                </c:pt>
                <c:pt idx="5797">
                  <c:v>0.194177645119096</c:v>
                </c:pt>
                <c:pt idx="5798">
                  <c:v>0.194524514475229</c:v>
                </c:pt>
                <c:pt idx="5799">
                  <c:v>0.195074793475647</c:v>
                </c:pt>
                <c:pt idx="5800">
                  <c:v>0.195207294888241</c:v>
                </c:pt>
                <c:pt idx="5801">
                  <c:v>0.19561213750783</c:v>
                </c:pt>
                <c:pt idx="5802">
                  <c:v>0.195651468967227</c:v>
                </c:pt>
                <c:pt idx="5803">
                  <c:v>0.195661364408558</c:v>
                </c:pt>
                <c:pt idx="5804">
                  <c:v>0.196129709724225</c:v>
                </c:pt>
                <c:pt idx="5805">
                  <c:v>0.196549206903884</c:v>
                </c:pt>
                <c:pt idx="5806">
                  <c:v>0.196653977611934</c:v>
                </c:pt>
                <c:pt idx="5807">
                  <c:v>0.196927966314332</c:v>
                </c:pt>
                <c:pt idx="5808">
                  <c:v>0.19783909449627</c:v>
                </c:pt>
                <c:pt idx="5809">
                  <c:v>0.19786553599891</c:v>
                </c:pt>
                <c:pt idx="5810">
                  <c:v>0.199309896386417</c:v>
                </c:pt>
                <c:pt idx="5811">
                  <c:v>0.199384091645331</c:v>
                </c:pt>
                <c:pt idx="5812">
                  <c:v>0.199928126281545</c:v>
                </c:pt>
                <c:pt idx="5813">
                  <c:v>0.201071729312516</c:v>
                </c:pt>
                <c:pt idx="5814">
                  <c:v>0.201332109132386</c:v>
                </c:pt>
                <c:pt idx="5815">
                  <c:v>0.20195130014623</c:v>
                </c:pt>
                <c:pt idx="5816">
                  <c:v>0.202486380536731</c:v>
                </c:pt>
                <c:pt idx="5817">
                  <c:v>0.20277137424348</c:v>
                </c:pt>
                <c:pt idx="5818">
                  <c:v>0.203598554206584</c:v>
                </c:pt>
                <c:pt idx="5819">
                  <c:v>0.203947476955873</c:v>
                </c:pt>
                <c:pt idx="5820">
                  <c:v>0.204141402188614</c:v>
                </c:pt>
                <c:pt idx="5821">
                  <c:v>0.204175006115265</c:v>
                </c:pt>
                <c:pt idx="5822">
                  <c:v>0.204429096616545</c:v>
                </c:pt>
                <c:pt idx="5823">
                  <c:v>0.205179718999393</c:v>
                </c:pt>
                <c:pt idx="5824">
                  <c:v>0.206041027089773</c:v>
                </c:pt>
                <c:pt idx="5825">
                  <c:v>0.20680169934893</c:v>
                </c:pt>
                <c:pt idx="5826">
                  <c:v>0.208155112936454</c:v>
                </c:pt>
                <c:pt idx="5827">
                  <c:v>0.208170804662262</c:v>
                </c:pt>
                <c:pt idx="5828">
                  <c:v>0.208304690734613</c:v>
                </c:pt>
                <c:pt idx="5829">
                  <c:v>0.208775719239194</c:v>
                </c:pt>
                <c:pt idx="5830">
                  <c:v>0.210495987281348</c:v>
                </c:pt>
                <c:pt idx="5831">
                  <c:v>0.211948050491988</c:v>
                </c:pt>
                <c:pt idx="5832">
                  <c:v>0.213607901427997</c:v>
                </c:pt>
                <c:pt idx="5833">
                  <c:v>0.214489026504326</c:v>
                </c:pt>
                <c:pt idx="5834">
                  <c:v>0.214846428828996</c:v>
                </c:pt>
                <c:pt idx="5835">
                  <c:v>0.215064226047183</c:v>
                </c:pt>
                <c:pt idx="5836">
                  <c:v>0.216068381103782</c:v>
                </c:pt>
                <c:pt idx="5837">
                  <c:v>0.216181193507439</c:v>
                </c:pt>
                <c:pt idx="5838">
                  <c:v>0.216326148748279</c:v>
                </c:pt>
                <c:pt idx="5839">
                  <c:v>0.216358735923573</c:v>
                </c:pt>
                <c:pt idx="5840">
                  <c:v>0.216359633813367</c:v>
                </c:pt>
                <c:pt idx="5841">
                  <c:v>0.21732618736165</c:v>
                </c:pt>
                <c:pt idx="5842">
                  <c:v>0.217781411841683</c:v>
                </c:pt>
                <c:pt idx="5843">
                  <c:v>0.217824827131005</c:v>
                </c:pt>
                <c:pt idx="5844">
                  <c:v>0.218638665893494</c:v>
                </c:pt>
                <c:pt idx="5845">
                  <c:v>0.218696565880457</c:v>
                </c:pt>
                <c:pt idx="5846">
                  <c:v>0.218999448472814</c:v>
                </c:pt>
                <c:pt idx="5847">
                  <c:v>0.219237542286673</c:v>
                </c:pt>
                <c:pt idx="5848">
                  <c:v>0.219558805798061</c:v>
                </c:pt>
                <c:pt idx="5849">
                  <c:v>0.220215035031815</c:v>
                </c:pt>
                <c:pt idx="5850">
                  <c:v>0.220431883780358</c:v>
                </c:pt>
                <c:pt idx="5851">
                  <c:v>0.221457812153057</c:v>
                </c:pt>
                <c:pt idx="5852">
                  <c:v>0.22196701404984</c:v>
                </c:pt>
                <c:pt idx="5853">
                  <c:v>0.222021933271277</c:v>
                </c:pt>
                <c:pt idx="5854">
                  <c:v>0.222064701038234</c:v>
                </c:pt>
                <c:pt idx="5855">
                  <c:v>0.222222906404404</c:v>
                </c:pt>
                <c:pt idx="5856">
                  <c:v>0.222230331365013</c:v>
                </c:pt>
                <c:pt idx="5857">
                  <c:v>0.222625058799603</c:v>
                </c:pt>
                <c:pt idx="5858">
                  <c:v>0.222714269607184</c:v>
                </c:pt>
                <c:pt idx="5859">
                  <c:v>0.223604999278132</c:v>
                </c:pt>
                <c:pt idx="5860">
                  <c:v>0.223610235347703</c:v>
                </c:pt>
                <c:pt idx="5861">
                  <c:v>0.223645466562084</c:v>
                </c:pt>
                <c:pt idx="5862">
                  <c:v>0.223991420470733</c:v>
                </c:pt>
                <c:pt idx="5863">
                  <c:v>0.224125934832238</c:v>
                </c:pt>
                <c:pt idx="5864">
                  <c:v>0.22424724309254</c:v>
                </c:pt>
                <c:pt idx="5865">
                  <c:v>0.224404384992651</c:v>
                </c:pt>
                <c:pt idx="5866">
                  <c:v>0.224700035298931</c:v>
                </c:pt>
                <c:pt idx="5867">
                  <c:v>0.224829064466549</c:v>
                </c:pt>
                <c:pt idx="5868">
                  <c:v>0.22498552793741</c:v>
                </c:pt>
                <c:pt idx="5869">
                  <c:v>0.225123590335069</c:v>
                </c:pt>
                <c:pt idx="5870">
                  <c:v>0.225139658041689</c:v>
                </c:pt>
                <c:pt idx="5871">
                  <c:v>0.225265937890901</c:v>
                </c:pt>
                <c:pt idx="5872">
                  <c:v>0.225314272748781</c:v>
                </c:pt>
                <c:pt idx="5873">
                  <c:v>0.225579054797127</c:v>
                </c:pt>
                <c:pt idx="5874">
                  <c:v>0.22586967894387</c:v>
                </c:pt>
                <c:pt idx="5875">
                  <c:v>0.226846229361529</c:v>
                </c:pt>
                <c:pt idx="5876">
                  <c:v>0.227284896887628</c:v>
                </c:pt>
                <c:pt idx="5877">
                  <c:v>0.227682486564918</c:v>
                </c:pt>
                <c:pt idx="5878">
                  <c:v>0.227944867865879</c:v>
                </c:pt>
                <c:pt idx="5879">
                  <c:v>0.228019810456598</c:v>
                </c:pt>
                <c:pt idx="5880">
                  <c:v>0.228074933698211</c:v>
                </c:pt>
                <c:pt idx="5881">
                  <c:v>0.228080761255297</c:v>
                </c:pt>
                <c:pt idx="5882">
                  <c:v>0.228212123027895</c:v>
                </c:pt>
                <c:pt idx="5883">
                  <c:v>0.228443387723379</c:v>
                </c:pt>
                <c:pt idx="5884">
                  <c:v>0.22885871402204</c:v>
                </c:pt>
                <c:pt idx="5885">
                  <c:v>0.22918361682186</c:v>
                </c:pt>
                <c:pt idx="5886">
                  <c:v>0.229815007908</c:v>
                </c:pt>
                <c:pt idx="5887">
                  <c:v>0.230195542847056</c:v>
                </c:pt>
                <c:pt idx="5888">
                  <c:v>0.230311605744622</c:v>
                </c:pt>
                <c:pt idx="5889">
                  <c:v>0.232133817837922</c:v>
                </c:pt>
                <c:pt idx="5890">
                  <c:v>0.232144947013226</c:v>
                </c:pt>
                <c:pt idx="5891">
                  <c:v>0.232153842511276</c:v>
                </c:pt>
                <c:pt idx="5892">
                  <c:v>0.233001777855134</c:v>
                </c:pt>
                <c:pt idx="5893">
                  <c:v>0.23386217320241</c:v>
                </c:pt>
                <c:pt idx="5894">
                  <c:v>0.233865521381913</c:v>
                </c:pt>
                <c:pt idx="5895">
                  <c:v>0.234425373927271</c:v>
                </c:pt>
                <c:pt idx="5896">
                  <c:v>0.234668514664524</c:v>
                </c:pt>
                <c:pt idx="5897">
                  <c:v>0.234924562158187</c:v>
                </c:pt>
                <c:pt idx="5898">
                  <c:v>0.235022248066455</c:v>
                </c:pt>
                <c:pt idx="5899">
                  <c:v>0.235839432631443</c:v>
                </c:pt>
                <c:pt idx="5900">
                  <c:v>0.236850360160914</c:v>
                </c:pt>
                <c:pt idx="5901">
                  <c:v>0.237128898723467</c:v>
                </c:pt>
                <c:pt idx="5902">
                  <c:v>0.237411471066642</c:v>
                </c:pt>
                <c:pt idx="5903">
                  <c:v>0.237660265610128</c:v>
                </c:pt>
                <c:pt idx="5904">
                  <c:v>0.238205153117694</c:v>
                </c:pt>
                <c:pt idx="5905">
                  <c:v>0.238318303233499</c:v>
                </c:pt>
                <c:pt idx="5906">
                  <c:v>0.239149733787245</c:v>
                </c:pt>
                <c:pt idx="5907">
                  <c:v>0.239356925982822</c:v>
                </c:pt>
                <c:pt idx="5908">
                  <c:v>0.239389346649453</c:v>
                </c:pt>
                <c:pt idx="5909">
                  <c:v>0.239452904588089</c:v>
                </c:pt>
                <c:pt idx="5910">
                  <c:v>0.239754746917473</c:v>
                </c:pt>
                <c:pt idx="5911">
                  <c:v>0.23995055612093</c:v>
                </c:pt>
                <c:pt idx="5912">
                  <c:v>0.240878575867409</c:v>
                </c:pt>
                <c:pt idx="5913">
                  <c:v>0.240931923468874</c:v>
                </c:pt>
                <c:pt idx="5914">
                  <c:v>0.241085815568126</c:v>
                </c:pt>
                <c:pt idx="5915">
                  <c:v>0.241335164034416</c:v>
                </c:pt>
                <c:pt idx="5916">
                  <c:v>0.241362894003993</c:v>
                </c:pt>
                <c:pt idx="5917">
                  <c:v>0.241633320688</c:v>
                </c:pt>
                <c:pt idx="5918">
                  <c:v>0.241914417891013</c:v>
                </c:pt>
                <c:pt idx="5919">
                  <c:v>0.243950437767384</c:v>
                </c:pt>
                <c:pt idx="5920">
                  <c:v>0.243962267211694</c:v>
                </c:pt>
                <c:pt idx="5921">
                  <c:v>0.244941498910163</c:v>
                </c:pt>
                <c:pt idx="5922">
                  <c:v>0.245818020843953</c:v>
                </c:pt>
                <c:pt idx="5923">
                  <c:v>0.245929705396701</c:v>
                </c:pt>
                <c:pt idx="5924">
                  <c:v>0.246034141200185</c:v>
                </c:pt>
                <c:pt idx="5925">
                  <c:v>0.246047879141093</c:v>
                </c:pt>
                <c:pt idx="5926">
                  <c:v>0.246443595243092</c:v>
                </c:pt>
                <c:pt idx="5927">
                  <c:v>0.246737601755182</c:v>
                </c:pt>
                <c:pt idx="5928">
                  <c:v>0.246793904345126</c:v>
                </c:pt>
                <c:pt idx="5929">
                  <c:v>0.246900937172963</c:v>
                </c:pt>
                <c:pt idx="5930">
                  <c:v>0.247427337755102</c:v>
                </c:pt>
                <c:pt idx="5931">
                  <c:v>0.247977107907067</c:v>
                </c:pt>
                <c:pt idx="5932">
                  <c:v>0.248516763293226</c:v>
                </c:pt>
                <c:pt idx="5933">
                  <c:v>0.248777562373123</c:v>
                </c:pt>
                <c:pt idx="5934">
                  <c:v>0.249005711468583</c:v>
                </c:pt>
                <c:pt idx="5935">
                  <c:v>0.249110268205879</c:v>
                </c:pt>
                <c:pt idx="5936">
                  <c:v>0.249163331949132</c:v>
                </c:pt>
                <c:pt idx="5937">
                  <c:v>0.249275386009116</c:v>
                </c:pt>
                <c:pt idx="5938">
                  <c:v>0.249719552627172</c:v>
                </c:pt>
                <c:pt idx="5939">
                  <c:v>0.250083522575187</c:v>
                </c:pt>
                <c:pt idx="5940">
                  <c:v>0.250623035954122</c:v>
                </c:pt>
                <c:pt idx="5941">
                  <c:v>0.251160204407993</c:v>
                </c:pt>
                <c:pt idx="5942">
                  <c:v>0.251225151536778</c:v>
                </c:pt>
                <c:pt idx="5943">
                  <c:v>0.251416295004027</c:v>
                </c:pt>
                <c:pt idx="5944">
                  <c:v>0.251530040767723</c:v>
                </c:pt>
                <c:pt idx="5945">
                  <c:v>0.251561397598661</c:v>
                </c:pt>
                <c:pt idx="5946">
                  <c:v>0.251607130813063</c:v>
                </c:pt>
                <c:pt idx="5947">
                  <c:v>0.251623261013882</c:v>
                </c:pt>
                <c:pt idx="5948">
                  <c:v>0.252130161138339</c:v>
                </c:pt>
                <c:pt idx="5949">
                  <c:v>0.252950178036734</c:v>
                </c:pt>
                <c:pt idx="5950">
                  <c:v>0.253022029284526</c:v>
                </c:pt>
                <c:pt idx="5951">
                  <c:v>0.253748606889759</c:v>
                </c:pt>
                <c:pt idx="5952">
                  <c:v>0.254268284184925</c:v>
                </c:pt>
                <c:pt idx="5953">
                  <c:v>0.254560690037694</c:v>
                </c:pt>
                <c:pt idx="5954">
                  <c:v>0.254955340235215</c:v>
                </c:pt>
                <c:pt idx="5955">
                  <c:v>0.255961986255443</c:v>
                </c:pt>
                <c:pt idx="5956">
                  <c:v>0.256057797885757</c:v>
                </c:pt>
                <c:pt idx="5957">
                  <c:v>0.256311957348781</c:v>
                </c:pt>
                <c:pt idx="5958">
                  <c:v>0.256866917964546</c:v>
                </c:pt>
                <c:pt idx="5959">
                  <c:v>0.257158705628679</c:v>
                </c:pt>
                <c:pt idx="5960">
                  <c:v>0.257277728765768</c:v>
                </c:pt>
                <c:pt idx="5961">
                  <c:v>0.25750250399294</c:v>
                </c:pt>
                <c:pt idx="5962">
                  <c:v>0.257688126238078</c:v>
                </c:pt>
                <c:pt idx="5963">
                  <c:v>0.257808661193631</c:v>
                </c:pt>
                <c:pt idx="5964">
                  <c:v>0.257940189458851</c:v>
                </c:pt>
                <c:pt idx="5965">
                  <c:v>0.258295396506628</c:v>
                </c:pt>
                <c:pt idx="5966">
                  <c:v>0.258304620459676</c:v>
                </c:pt>
                <c:pt idx="5967">
                  <c:v>0.258588630133592</c:v>
                </c:pt>
                <c:pt idx="5968">
                  <c:v>0.259801958308847</c:v>
                </c:pt>
                <c:pt idx="5969">
                  <c:v>0.26033495778982</c:v>
                </c:pt>
                <c:pt idx="5970">
                  <c:v>0.260570790526375</c:v>
                </c:pt>
                <c:pt idx="5971">
                  <c:v>0.260679018254372</c:v>
                </c:pt>
                <c:pt idx="5972">
                  <c:v>0.261785548384296</c:v>
                </c:pt>
                <c:pt idx="5973">
                  <c:v>0.262081296910662</c:v>
                </c:pt>
                <c:pt idx="5974">
                  <c:v>0.262497078805337</c:v>
                </c:pt>
                <c:pt idx="5975">
                  <c:v>0.262524159986912</c:v>
                </c:pt>
                <c:pt idx="5976">
                  <c:v>0.262546293349693</c:v>
                </c:pt>
                <c:pt idx="5977">
                  <c:v>0.262946648402303</c:v>
                </c:pt>
                <c:pt idx="5978">
                  <c:v>0.263031597636577</c:v>
                </c:pt>
                <c:pt idx="5979">
                  <c:v>0.263054444583725</c:v>
                </c:pt>
                <c:pt idx="5980">
                  <c:v>0.263521057566535</c:v>
                </c:pt>
                <c:pt idx="5981">
                  <c:v>0.264358039796426</c:v>
                </c:pt>
                <c:pt idx="5982">
                  <c:v>0.264523669355306</c:v>
                </c:pt>
                <c:pt idx="5983">
                  <c:v>0.264804826378282</c:v>
                </c:pt>
                <c:pt idx="5984">
                  <c:v>0.264844173375093</c:v>
                </c:pt>
                <c:pt idx="5985">
                  <c:v>0.264850518013427</c:v>
                </c:pt>
                <c:pt idx="5986">
                  <c:v>0.264906939064799</c:v>
                </c:pt>
                <c:pt idx="5987">
                  <c:v>0.264948457318639</c:v>
                </c:pt>
                <c:pt idx="5988">
                  <c:v>0.265109912784051</c:v>
                </c:pt>
                <c:pt idx="5989">
                  <c:v>0.265248833074465</c:v>
                </c:pt>
                <c:pt idx="5990">
                  <c:v>0.265401743914541</c:v>
                </c:pt>
                <c:pt idx="5991">
                  <c:v>0.265534816099228</c:v>
                </c:pt>
                <c:pt idx="5992">
                  <c:v>0.266244117102862</c:v>
                </c:pt>
                <c:pt idx="5993">
                  <c:v>0.266690290470905</c:v>
                </c:pt>
                <c:pt idx="5994">
                  <c:v>0.267326919467391</c:v>
                </c:pt>
                <c:pt idx="5995">
                  <c:v>0.267622782676227</c:v>
                </c:pt>
                <c:pt idx="5996">
                  <c:v>0.267793855723427</c:v>
                </c:pt>
                <c:pt idx="5997">
                  <c:v>0.268022310022926</c:v>
                </c:pt>
                <c:pt idx="5998">
                  <c:v>0.268448690396327</c:v>
                </c:pt>
                <c:pt idx="5999">
                  <c:v>0.268844342813854</c:v>
                </c:pt>
                <c:pt idx="6000">
                  <c:v>0.269255903895951</c:v>
                </c:pt>
                <c:pt idx="6001">
                  <c:v>0.269294099285614</c:v>
                </c:pt>
                <c:pt idx="6002">
                  <c:v>0.269814756809527</c:v>
                </c:pt>
                <c:pt idx="6003">
                  <c:v>0.270455105079091</c:v>
                </c:pt>
                <c:pt idx="6004">
                  <c:v>0.270939181985583</c:v>
                </c:pt>
                <c:pt idx="6005">
                  <c:v>0.271002644110292</c:v>
                </c:pt>
                <c:pt idx="6006">
                  <c:v>0.271366038639055</c:v>
                </c:pt>
                <c:pt idx="6007">
                  <c:v>0.271925840649359</c:v>
                </c:pt>
                <c:pt idx="6008">
                  <c:v>0.272340598937359</c:v>
                </c:pt>
                <c:pt idx="6009">
                  <c:v>0.27260718397157</c:v>
                </c:pt>
                <c:pt idx="6010">
                  <c:v>0.272665879456231</c:v>
                </c:pt>
                <c:pt idx="6011">
                  <c:v>0.273276374740154</c:v>
                </c:pt>
                <c:pt idx="6012">
                  <c:v>0.27328733241867</c:v>
                </c:pt>
                <c:pt idx="6013">
                  <c:v>0.274198374814962</c:v>
                </c:pt>
                <c:pt idx="6014">
                  <c:v>0.274564315994202</c:v>
                </c:pt>
                <c:pt idx="6015">
                  <c:v>0.274574495818114</c:v>
                </c:pt>
                <c:pt idx="6016">
                  <c:v>0.274622209502812</c:v>
                </c:pt>
                <c:pt idx="6017">
                  <c:v>0.274658322866927</c:v>
                </c:pt>
                <c:pt idx="6018">
                  <c:v>0.275656450444163</c:v>
                </c:pt>
                <c:pt idx="6019">
                  <c:v>0.275968243293156</c:v>
                </c:pt>
                <c:pt idx="6020">
                  <c:v>0.27635017091467</c:v>
                </c:pt>
                <c:pt idx="6021">
                  <c:v>0.276879948238398</c:v>
                </c:pt>
                <c:pt idx="6022">
                  <c:v>0.276972603889317</c:v>
                </c:pt>
                <c:pt idx="6023">
                  <c:v>0.277003350209806</c:v>
                </c:pt>
                <c:pt idx="6024">
                  <c:v>0.277226505149254</c:v>
                </c:pt>
                <c:pt idx="6025">
                  <c:v>0.277702484221956</c:v>
                </c:pt>
                <c:pt idx="6026">
                  <c:v>0.278360492999538</c:v>
                </c:pt>
                <c:pt idx="6027">
                  <c:v>0.278368963740448</c:v>
                </c:pt>
                <c:pt idx="6028">
                  <c:v>0.278680118946934</c:v>
                </c:pt>
                <c:pt idx="6029">
                  <c:v>0.27939856285712</c:v>
                </c:pt>
                <c:pt idx="6030">
                  <c:v>0.279569525572797</c:v>
                </c:pt>
                <c:pt idx="6031">
                  <c:v>0.279930223010739</c:v>
                </c:pt>
                <c:pt idx="6032">
                  <c:v>0.280086469430174</c:v>
                </c:pt>
                <c:pt idx="6033">
                  <c:v>0.280326954407089</c:v>
                </c:pt>
                <c:pt idx="6034">
                  <c:v>0.280398290984328</c:v>
                </c:pt>
                <c:pt idx="6035">
                  <c:v>0.280531299342674</c:v>
                </c:pt>
                <c:pt idx="6036">
                  <c:v>0.280734872129782</c:v>
                </c:pt>
                <c:pt idx="6037">
                  <c:v>0.28119799044146</c:v>
                </c:pt>
                <c:pt idx="6038">
                  <c:v>0.282477802205285</c:v>
                </c:pt>
                <c:pt idx="6039">
                  <c:v>0.282609040639958</c:v>
                </c:pt>
                <c:pt idx="6040">
                  <c:v>0.283070480287449</c:v>
                </c:pt>
                <c:pt idx="6041">
                  <c:v>0.283078000781843</c:v>
                </c:pt>
                <c:pt idx="6042">
                  <c:v>0.283331630305051</c:v>
                </c:pt>
                <c:pt idx="6043">
                  <c:v>0.283576554036159</c:v>
                </c:pt>
                <c:pt idx="6044">
                  <c:v>0.285344708194372</c:v>
                </c:pt>
                <c:pt idx="6045">
                  <c:v>0.285560035856371</c:v>
                </c:pt>
                <c:pt idx="6046">
                  <c:v>0.286041380216093</c:v>
                </c:pt>
                <c:pt idx="6047">
                  <c:v>0.286278156959051</c:v>
                </c:pt>
                <c:pt idx="6048">
                  <c:v>0.28760386118199</c:v>
                </c:pt>
                <c:pt idx="6049">
                  <c:v>0.287699146673036</c:v>
                </c:pt>
                <c:pt idx="6050">
                  <c:v>0.287762080117531</c:v>
                </c:pt>
                <c:pt idx="6051">
                  <c:v>0.288157196220465</c:v>
                </c:pt>
                <c:pt idx="6052">
                  <c:v>0.288371577660981</c:v>
                </c:pt>
                <c:pt idx="6053">
                  <c:v>0.288490735957304</c:v>
                </c:pt>
                <c:pt idx="6054">
                  <c:v>0.288693029799917</c:v>
                </c:pt>
                <c:pt idx="6055">
                  <c:v>0.288992953195745</c:v>
                </c:pt>
                <c:pt idx="6056">
                  <c:v>0.289036083333586</c:v>
                </c:pt>
                <c:pt idx="6057">
                  <c:v>0.289192274589309</c:v>
                </c:pt>
                <c:pt idx="6058">
                  <c:v>0.289296045791918</c:v>
                </c:pt>
                <c:pt idx="6059">
                  <c:v>0.290655088771715</c:v>
                </c:pt>
                <c:pt idx="6060">
                  <c:v>0.290700421800412</c:v>
                </c:pt>
                <c:pt idx="6061">
                  <c:v>0.290820023137911</c:v>
                </c:pt>
                <c:pt idx="6062">
                  <c:v>0.291229253446428</c:v>
                </c:pt>
                <c:pt idx="6063">
                  <c:v>0.291438707572815</c:v>
                </c:pt>
                <c:pt idx="6064">
                  <c:v>0.291566475210051</c:v>
                </c:pt>
                <c:pt idx="6065">
                  <c:v>0.29239945881758</c:v>
                </c:pt>
                <c:pt idx="6066">
                  <c:v>0.292441626717668</c:v>
                </c:pt>
                <c:pt idx="6067">
                  <c:v>0.292505332119019</c:v>
                </c:pt>
                <c:pt idx="6068">
                  <c:v>0.292513649003969</c:v>
                </c:pt>
                <c:pt idx="6069">
                  <c:v>0.29258562207188</c:v>
                </c:pt>
                <c:pt idx="6070">
                  <c:v>0.293032563273636</c:v>
                </c:pt>
                <c:pt idx="6071">
                  <c:v>0.293390324742399</c:v>
                </c:pt>
                <c:pt idx="6072">
                  <c:v>0.293481457246002</c:v>
                </c:pt>
                <c:pt idx="6073">
                  <c:v>0.294071671651583</c:v>
                </c:pt>
                <c:pt idx="6074">
                  <c:v>0.294653978549082</c:v>
                </c:pt>
                <c:pt idx="6075">
                  <c:v>0.294746952989119</c:v>
                </c:pt>
                <c:pt idx="6076">
                  <c:v>0.295090525007332</c:v>
                </c:pt>
                <c:pt idx="6077">
                  <c:v>0.295699328753275</c:v>
                </c:pt>
                <c:pt idx="6078">
                  <c:v>0.295872064134791</c:v>
                </c:pt>
                <c:pt idx="6079">
                  <c:v>0.295927640213375</c:v>
                </c:pt>
                <c:pt idx="6080">
                  <c:v>0.295961806199396</c:v>
                </c:pt>
                <c:pt idx="6081">
                  <c:v>0.296037585783373</c:v>
                </c:pt>
                <c:pt idx="6082">
                  <c:v>0.296187848469476</c:v>
                </c:pt>
                <c:pt idx="6083">
                  <c:v>0.296213873917618</c:v>
                </c:pt>
                <c:pt idx="6084">
                  <c:v>0.296702631039735</c:v>
                </c:pt>
                <c:pt idx="6085">
                  <c:v>0.296852048168211</c:v>
                </c:pt>
                <c:pt idx="6086">
                  <c:v>0.297046881006113</c:v>
                </c:pt>
                <c:pt idx="6087">
                  <c:v>0.297073145674861</c:v>
                </c:pt>
                <c:pt idx="6088">
                  <c:v>0.298356002713228</c:v>
                </c:pt>
                <c:pt idx="6089">
                  <c:v>0.298749338578384</c:v>
                </c:pt>
                <c:pt idx="6090">
                  <c:v>0.298850572942604</c:v>
                </c:pt>
                <c:pt idx="6091">
                  <c:v>0.299353433159999</c:v>
                </c:pt>
                <c:pt idx="6092">
                  <c:v>0.299951885206898</c:v>
                </c:pt>
                <c:pt idx="6093">
                  <c:v>0.300018725490675</c:v>
                </c:pt>
                <c:pt idx="6094">
                  <c:v>0.300222305629836</c:v>
                </c:pt>
                <c:pt idx="6095">
                  <c:v>0.30087296227222</c:v>
                </c:pt>
                <c:pt idx="6096">
                  <c:v>0.301083205298472</c:v>
                </c:pt>
                <c:pt idx="6097">
                  <c:v>0.301582187670444</c:v>
                </c:pt>
                <c:pt idx="6098">
                  <c:v>0.301637669812391</c:v>
                </c:pt>
                <c:pt idx="6099">
                  <c:v>0.301659960009225</c:v>
                </c:pt>
                <c:pt idx="6100">
                  <c:v>0.301699743653464</c:v>
                </c:pt>
                <c:pt idx="6101">
                  <c:v>0.301990234339656</c:v>
                </c:pt>
                <c:pt idx="6102">
                  <c:v>0.301995683527286</c:v>
                </c:pt>
                <c:pt idx="6103">
                  <c:v>0.302621655280731</c:v>
                </c:pt>
                <c:pt idx="6104">
                  <c:v>0.302943644611337</c:v>
                </c:pt>
                <c:pt idx="6105">
                  <c:v>0.304474783181221</c:v>
                </c:pt>
                <c:pt idx="6106">
                  <c:v>0.30470239332779</c:v>
                </c:pt>
                <c:pt idx="6107">
                  <c:v>0.304964540804733</c:v>
                </c:pt>
                <c:pt idx="6108">
                  <c:v>0.305188537113298</c:v>
                </c:pt>
                <c:pt idx="6109">
                  <c:v>0.305585569323417</c:v>
                </c:pt>
                <c:pt idx="6110">
                  <c:v>0.305597107220523</c:v>
                </c:pt>
                <c:pt idx="6111">
                  <c:v>0.305614082495056</c:v>
                </c:pt>
                <c:pt idx="6112">
                  <c:v>0.305745386696402</c:v>
                </c:pt>
                <c:pt idx="6113">
                  <c:v>0.306233261432879</c:v>
                </c:pt>
                <c:pt idx="6114">
                  <c:v>0.306787090494597</c:v>
                </c:pt>
                <c:pt idx="6115">
                  <c:v>0.306906573864674</c:v>
                </c:pt>
                <c:pt idx="6116">
                  <c:v>0.30746828581657</c:v>
                </c:pt>
                <c:pt idx="6117">
                  <c:v>0.307734208920136</c:v>
                </c:pt>
                <c:pt idx="6118">
                  <c:v>0.307782400442141</c:v>
                </c:pt>
                <c:pt idx="6119">
                  <c:v>0.308105195170283</c:v>
                </c:pt>
                <c:pt idx="6120">
                  <c:v>0.309093564295077</c:v>
                </c:pt>
                <c:pt idx="6121">
                  <c:v>0.309296060198252</c:v>
                </c:pt>
                <c:pt idx="6122">
                  <c:v>0.309397411351807</c:v>
                </c:pt>
                <c:pt idx="6123">
                  <c:v>0.310024149804037</c:v>
                </c:pt>
                <c:pt idx="6124">
                  <c:v>0.311167543460451</c:v>
                </c:pt>
                <c:pt idx="6125">
                  <c:v>0.311990323106542</c:v>
                </c:pt>
                <c:pt idx="6126">
                  <c:v>0.312357984234895</c:v>
                </c:pt>
                <c:pt idx="6127">
                  <c:v>0.312682623784642</c:v>
                </c:pt>
                <c:pt idx="6128">
                  <c:v>0.313330143728998</c:v>
                </c:pt>
                <c:pt idx="6129">
                  <c:v>0.313389681851307</c:v>
                </c:pt>
                <c:pt idx="6130">
                  <c:v>0.314536704821781</c:v>
                </c:pt>
                <c:pt idx="6131">
                  <c:v>0.314836309934236</c:v>
                </c:pt>
                <c:pt idx="6132">
                  <c:v>0.315042521106643</c:v>
                </c:pt>
                <c:pt idx="6133">
                  <c:v>0.315091016740393</c:v>
                </c:pt>
                <c:pt idx="6134">
                  <c:v>0.3155761082655</c:v>
                </c:pt>
                <c:pt idx="6135">
                  <c:v>0.316205681790415</c:v>
                </c:pt>
                <c:pt idx="6136">
                  <c:v>0.316282001940198</c:v>
                </c:pt>
                <c:pt idx="6137">
                  <c:v>0.316840251350095</c:v>
                </c:pt>
                <c:pt idx="6138">
                  <c:v>0.317140719344072</c:v>
                </c:pt>
                <c:pt idx="6139">
                  <c:v>0.317522661402968</c:v>
                </c:pt>
                <c:pt idx="6140">
                  <c:v>0.318012222580836</c:v>
                </c:pt>
                <c:pt idx="6141">
                  <c:v>0.318310530411236</c:v>
                </c:pt>
                <c:pt idx="6142">
                  <c:v>0.318615165944621</c:v>
                </c:pt>
                <c:pt idx="6143">
                  <c:v>0.321438768250828</c:v>
                </c:pt>
                <c:pt idx="6144">
                  <c:v>0.321469771173354</c:v>
                </c:pt>
                <c:pt idx="6145">
                  <c:v>0.323406573709343</c:v>
                </c:pt>
                <c:pt idx="6146">
                  <c:v>0.323789259894689</c:v>
                </c:pt>
                <c:pt idx="6147">
                  <c:v>0.324205652678414</c:v>
                </c:pt>
                <c:pt idx="6148">
                  <c:v>0.324560837862818</c:v>
                </c:pt>
                <c:pt idx="6149">
                  <c:v>0.325859425734784</c:v>
                </c:pt>
                <c:pt idx="6150">
                  <c:v>0.326496359607142</c:v>
                </c:pt>
                <c:pt idx="6151">
                  <c:v>0.326561545653146</c:v>
                </c:pt>
                <c:pt idx="6152">
                  <c:v>0.326673641107049</c:v>
                </c:pt>
                <c:pt idx="6153">
                  <c:v>0.327194712263148</c:v>
                </c:pt>
                <c:pt idx="6154">
                  <c:v>0.327691545448633</c:v>
                </c:pt>
                <c:pt idx="6155">
                  <c:v>0.328452549207697</c:v>
                </c:pt>
                <c:pt idx="6156">
                  <c:v>0.328648126177841</c:v>
                </c:pt>
                <c:pt idx="6157">
                  <c:v>0.328802203590375</c:v>
                </c:pt>
                <c:pt idx="6158">
                  <c:v>0.328927012976238</c:v>
                </c:pt>
                <c:pt idx="6159">
                  <c:v>0.32927789224839</c:v>
                </c:pt>
                <c:pt idx="6160">
                  <c:v>0.329408311962675</c:v>
                </c:pt>
                <c:pt idx="6161">
                  <c:v>0.329466097053696</c:v>
                </c:pt>
                <c:pt idx="6162">
                  <c:v>0.329868473503979</c:v>
                </c:pt>
                <c:pt idx="6163">
                  <c:v>0.330171825942063</c:v>
                </c:pt>
                <c:pt idx="6164">
                  <c:v>0.330483497217572</c:v>
                </c:pt>
                <c:pt idx="6165">
                  <c:v>0.331164494455215</c:v>
                </c:pt>
                <c:pt idx="6166">
                  <c:v>0.331457646769493</c:v>
                </c:pt>
                <c:pt idx="6167">
                  <c:v>0.332007286731926</c:v>
                </c:pt>
                <c:pt idx="6168">
                  <c:v>0.33268730052058</c:v>
                </c:pt>
                <c:pt idx="6169">
                  <c:v>0.332941816692148</c:v>
                </c:pt>
                <c:pt idx="6170">
                  <c:v>0.333013639457766</c:v>
                </c:pt>
                <c:pt idx="6171">
                  <c:v>0.333557066932021</c:v>
                </c:pt>
                <c:pt idx="6172">
                  <c:v>0.334234852361138</c:v>
                </c:pt>
                <c:pt idx="6173">
                  <c:v>0.334317390361269</c:v>
                </c:pt>
                <c:pt idx="6174">
                  <c:v>0.334611125683861</c:v>
                </c:pt>
                <c:pt idx="6175">
                  <c:v>0.335412954329628</c:v>
                </c:pt>
                <c:pt idx="6176">
                  <c:v>0.336079472578671</c:v>
                </c:pt>
                <c:pt idx="6177">
                  <c:v>0.336196827821076</c:v>
                </c:pt>
                <c:pt idx="6178">
                  <c:v>0.336508723544594</c:v>
                </c:pt>
                <c:pt idx="6179">
                  <c:v>0.336568474369638</c:v>
                </c:pt>
                <c:pt idx="6180">
                  <c:v>0.337361050557122</c:v>
                </c:pt>
                <c:pt idx="6181">
                  <c:v>0.337820476483369</c:v>
                </c:pt>
                <c:pt idx="6182">
                  <c:v>0.339569907003353</c:v>
                </c:pt>
                <c:pt idx="6183">
                  <c:v>0.339697533851385</c:v>
                </c:pt>
                <c:pt idx="6184">
                  <c:v>0.339697811648459</c:v>
                </c:pt>
                <c:pt idx="6185">
                  <c:v>0.33998806009644</c:v>
                </c:pt>
                <c:pt idx="6186">
                  <c:v>0.339999890480723</c:v>
                </c:pt>
                <c:pt idx="6187">
                  <c:v>0.340290274417166</c:v>
                </c:pt>
                <c:pt idx="6188">
                  <c:v>0.340686165823808</c:v>
                </c:pt>
                <c:pt idx="6189">
                  <c:v>0.340937593057918</c:v>
                </c:pt>
                <c:pt idx="6190">
                  <c:v>0.342171630666427</c:v>
                </c:pt>
                <c:pt idx="6191">
                  <c:v>0.342935362603295</c:v>
                </c:pt>
                <c:pt idx="6192">
                  <c:v>0.343870430967319</c:v>
                </c:pt>
                <c:pt idx="6193">
                  <c:v>0.3440700630862</c:v>
                </c:pt>
                <c:pt idx="6194">
                  <c:v>0.344490104124131</c:v>
                </c:pt>
                <c:pt idx="6195">
                  <c:v>0.344610761066627</c:v>
                </c:pt>
                <c:pt idx="6196">
                  <c:v>0.345378945866078</c:v>
                </c:pt>
                <c:pt idx="6197">
                  <c:v>0.346159640168796</c:v>
                </c:pt>
                <c:pt idx="6198">
                  <c:v>0.346651510243121</c:v>
                </c:pt>
                <c:pt idx="6199">
                  <c:v>0.346711086794754</c:v>
                </c:pt>
                <c:pt idx="6200">
                  <c:v>0.346713547593994</c:v>
                </c:pt>
                <c:pt idx="6201">
                  <c:v>0.347825720005241</c:v>
                </c:pt>
                <c:pt idx="6202">
                  <c:v>0.348070930860575</c:v>
                </c:pt>
                <c:pt idx="6203">
                  <c:v>0.348222648471081</c:v>
                </c:pt>
                <c:pt idx="6204">
                  <c:v>0.348385726335821</c:v>
                </c:pt>
                <c:pt idx="6205">
                  <c:v>0.348570515106941</c:v>
                </c:pt>
                <c:pt idx="6206">
                  <c:v>0.348798979396887</c:v>
                </c:pt>
                <c:pt idx="6207">
                  <c:v>0.349454600775207</c:v>
                </c:pt>
                <c:pt idx="6208">
                  <c:v>0.351148142481578</c:v>
                </c:pt>
                <c:pt idx="6209">
                  <c:v>0.351500160812953</c:v>
                </c:pt>
                <c:pt idx="6210">
                  <c:v>0.351743461315191</c:v>
                </c:pt>
                <c:pt idx="6211">
                  <c:v>0.35233225983718</c:v>
                </c:pt>
                <c:pt idx="6212">
                  <c:v>0.353144850096525</c:v>
                </c:pt>
                <c:pt idx="6213">
                  <c:v>0.353194018911033</c:v>
                </c:pt>
                <c:pt idx="6214">
                  <c:v>0.354188310598981</c:v>
                </c:pt>
                <c:pt idx="6215">
                  <c:v>0.354200277442101</c:v>
                </c:pt>
                <c:pt idx="6216">
                  <c:v>0.355962733513493</c:v>
                </c:pt>
                <c:pt idx="6217">
                  <c:v>0.356414549747972</c:v>
                </c:pt>
                <c:pt idx="6218">
                  <c:v>0.356420339003273</c:v>
                </c:pt>
                <c:pt idx="6219">
                  <c:v>0.356632396202082</c:v>
                </c:pt>
                <c:pt idx="6220">
                  <c:v>0.356738903393408</c:v>
                </c:pt>
                <c:pt idx="6221">
                  <c:v>0.356812050815304</c:v>
                </c:pt>
                <c:pt idx="6222">
                  <c:v>0.356890316862658</c:v>
                </c:pt>
                <c:pt idx="6223">
                  <c:v>0.356916508357188</c:v>
                </c:pt>
                <c:pt idx="6224">
                  <c:v>0.357116925318365</c:v>
                </c:pt>
                <c:pt idx="6225">
                  <c:v>0.357124838841645</c:v>
                </c:pt>
                <c:pt idx="6226">
                  <c:v>0.357196698738693</c:v>
                </c:pt>
                <c:pt idx="6227">
                  <c:v>0.35735939676829</c:v>
                </c:pt>
                <c:pt idx="6228">
                  <c:v>0.357898355670727</c:v>
                </c:pt>
                <c:pt idx="6229">
                  <c:v>0.358471504058976</c:v>
                </c:pt>
                <c:pt idx="6230">
                  <c:v>0.358706676859512</c:v>
                </c:pt>
                <c:pt idx="6231">
                  <c:v>0.359096743256172</c:v>
                </c:pt>
                <c:pt idx="6232">
                  <c:v>0.359114715234275</c:v>
                </c:pt>
                <c:pt idx="6233">
                  <c:v>0.359939263586807</c:v>
                </c:pt>
                <c:pt idx="6234">
                  <c:v>0.360289284164494</c:v>
                </c:pt>
                <c:pt idx="6235">
                  <c:v>0.361073922831895</c:v>
                </c:pt>
                <c:pt idx="6236">
                  <c:v>0.361418550951784</c:v>
                </c:pt>
                <c:pt idx="6237">
                  <c:v>0.361617187422415</c:v>
                </c:pt>
                <c:pt idx="6238">
                  <c:v>0.362264182004155</c:v>
                </c:pt>
                <c:pt idx="6239">
                  <c:v>0.362483860557465</c:v>
                </c:pt>
                <c:pt idx="6240">
                  <c:v>0.362727473154572</c:v>
                </c:pt>
                <c:pt idx="6241">
                  <c:v>0.36275679808353</c:v>
                </c:pt>
                <c:pt idx="6242">
                  <c:v>0.362787914150077</c:v>
                </c:pt>
                <c:pt idx="6243">
                  <c:v>0.362859443746016</c:v>
                </c:pt>
                <c:pt idx="6244">
                  <c:v>0.362879949963441</c:v>
                </c:pt>
                <c:pt idx="6245">
                  <c:v>0.363533101528629</c:v>
                </c:pt>
                <c:pt idx="6246">
                  <c:v>0.364251664387764</c:v>
                </c:pt>
                <c:pt idx="6247">
                  <c:v>0.36490391973382</c:v>
                </c:pt>
                <c:pt idx="6248">
                  <c:v>0.36493298367515</c:v>
                </c:pt>
                <c:pt idx="6249">
                  <c:v>0.36524852937575</c:v>
                </c:pt>
                <c:pt idx="6250">
                  <c:v>0.365445535386204</c:v>
                </c:pt>
                <c:pt idx="6251">
                  <c:v>0.365727592847392</c:v>
                </c:pt>
                <c:pt idx="6252">
                  <c:v>0.365873408461402</c:v>
                </c:pt>
                <c:pt idx="6253">
                  <c:v>0.366508960434606</c:v>
                </c:pt>
                <c:pt idx="6254">
                  <c:v>0.366583972668497</c:v>
                </c:pt>
                <c:pt idx="6255">
                  <c:v>0.366668801821148</c:v>
                </c:pt>
                <c:pt idx="6256">
                  <c:v>0.366790566916774</c:v>
                </c:pt>
                <c:pt idx="6257">
                  <c:v>0.367153666370163</c:v>
                </c:pt>
                <c:pt idx="6258">
                  <c:v>0.367403157366886</c:v>
                </c:pt>
                <c:pt idx="6259">
                  <c:v>0.368191559696715</c:v>
                </c:pt>
                <c:pt idx="6260">
                  <c:v>0.368276989022421</c:v>
                </c:pt>
                <c:pt idx="6261">
                  <c:v>0.368550303486107</c:v>
                </c:pt>
                <c:pt idx="6262">
                  <c:v>0.368794634631867</c:v>
                </c:pt>
                <c:pt idx="6263">
                  <c:v>0.36961479991821</c:v>
                </c:pt>
                <c:pt idx="6264">
                  <c:v>0.370135099099877</c:v>
                </c:pt>
                <c:pt idx="6265">
                  <c:v>0.370162520821607</c:v>
                </c:pt>
                <c:pt idx="6266">
                  <c:v>0.370614917339051</c:v>
                </c:pt>
                <c:pt idx="6267">
                  <c:v>0.370851045261298</c:v>
                </c:pt>
                <c:pt idx="6268">
                  <c:v>0.371100131708593</c:v>
                </c:pt>
                <c:pt idx="6269">
                  <c:v>0.371822595649884</c:v>
                </c:pt>
                <c:pt idx="6270">
                  <c:v>0.371848114986931</c:v>
                </c:pt>
                <c:pt idx="6271">
                  <c:v>0.371863047009522</c:v>
                </c:pt>
                <c:pt idx="6272">
                  <c:v>0.372793461338667</c:v>
                </c:pt>
                <c:pt idx="6273">
                  <c:v>0.372980210024858</c:v>
                </c:pt>
                <c:pt idx="6274">
                  <c:v>0.373460317324144</c:v>
                </c:pt>
                <c:pt idx="6275">
                  <c:v>0.373921166804483</c:v>
                </c:pt>
                <c:pt idx="6276">
                  <c:v>0.373952849858287</c:v>
                </c:pt>
                <c:pt idx="6277">
                  <c:v>0.374644864754398</c:v>
                </c:pt>
                <c:pt idx="6278">
                  <c:v>0.375016640698055</c:v>
                </c:pt>
                <c:pt idx="6279">
                  <c:v>0.375461380507037</c:v>
                </c:pt>
                <c:pt idx="6280">
                  <c:v>0.376605184827103</c:v>
                </c:pt>
                <c:pt idx="6281">
                  <c:v>0.376743193668716</c:v>
                </c:pt>
                <c:pt idx="6282">
                  <c:v>0.376900581034317</c:v>
                </c:pt>
                <c:pt idx="6283">
                  <c:v>0.377684324162251</c:v>
                </c:pt>
                <c:pt idx="6284">
                  <c:v>0.377845367748486</c:v>
                </c:pt>
                <c:pt idx="6285">
                  <c:v>0.378696877581658</c:v>
                </c:pt>
                <c:pt idx="6286">
                  <c:v>0.379254894621937</c:v>
                </c:pt>
                <c:pt idx="6287">
                  <c:v>0.379814656756571</c:v>
                </c:pt>
                <c:pt idx="6288">
                  <c:v>0.380371405248401</c:v>
                </c:pt>
                <c:pt idx="6289">
                  <c:v>0.380428897496294</c:v>
                </c:pt>
                <c:pt idx="6290">
                  <c:v>0.381549862122611</c:v>
                </c:pt>
                <c:pt idx="6291">
                  <c:v>0.381755513503056</c:v>
                </c:pt>
                <c:pt idx="6292">
                  <c:v>0.382491776725961</c:v>
                </c:pt>
                <c:pt idx="6293">
                  <c:v>0.382786022911427</c:v>
                </c:pt>
                <c:pt idx="6294">
                  <c:v>0.382910689475011</c:v>
                </c:pt>
                <c:pt idx="6295">
                  <c:v>0.38343307061092</c:v>
                </c:pt>
                <c:pt idx="6296">
                  <c:v>0.38418448644709</c:v>
                </c:pt>
                <c:pt idx="6297">
                  <c:v>0.38466114040982</c:v>
                </c:pt>
                <c:pt idx="6298">
                  <c:v>0.385088866328382</c:v>
                </c:pt>
                <c:pt idx="6299">
                  <c:v>0.385198386738401</c:v>
                </c:pt>
                <c:pt idx="6300">
                  <c:v>0.386080102240209</c:v>
                </c:pt>
                <c:pt idx="6301">
                  <c:v>0.38690516712491</c:v>
                </c:pt>
                <c:pt idx="6302">
                  <c:v>0.387482102168556</c:v>
                </c:pt>
                <c:pt idx="6303">
                  <c:v>0.387747008154273</c:v>
                </c:pt>
                <c:pt idx="6304">
                  <c:v>0.387925243044568</c:v>
                </c:pt>
                <c:pt idx="6305">
                  <c:v>0.388202640298981</c:v>
                </c:pt>
                <c:pt idx="6306">
                  <c:v>0.388383493417411</c:v>
                </c:pt>
                <c:pt idx="6307">
                  <c:v>0.388395664359945</c:v>
                </c:pt>
                <c:pt idx="6308">
                  <c:v>0.388560050005723</c:v>
                </c:pt>
                <c:pt idx="6309">
                  <c:v>0.388821799946403</c:v>
                </c:pt>
                <c:pt idx="6310">
                  <c:v>0.389107764779708</c:v>
                </c:pt>
                <c:pt idx="6311">
                  <c:v>0.389495737300327</c:v>
                </c:pt>
                <c:pt idx="6312">
                  <c:v>0.389741236008179</c:v>
                </c:pt>
                <c:pt idx="6313">
                  <c:v>0.390137431778621</c:v>
                </c:pt>
                <c:pt idx="6314">
                  <c:v>0.390308543593112</c:v>
                </c:pt>
                <c:pt idx="6315">
                  <c:v>0.390450608781225</c:v>
                </c:pt>
                <c:pt idx="6316">
                  <c:v>0.390670393068816</c:v>
                </c:pt>
                <c:pt idx="6317">
                  <c:v>0.390752191977258</c:v>
                </c:pt>
                <c:pt idx="6318">
                  <c:v>0.390805341806547</c:v>
                </c:pt>
                <c:pt idx="6319">
                  <c:v>0.390936838226141</c:v>
                </c:pt>
                <c:pt idx="6320">
                  <c:v>0.39220588076188</c:v>
                </c:pt>
                <c:pt idx="6321">
                  <c:v>0.393281866118003</c:v>
                </c:pt>
                <c:pt idx="6322">
                  <c:v>0.393351665727439</c:v>
                </c:pt>
                <c:pt idx="6323">
                  <c:v>0.39374592963905</c:v>
                </c:pt>
                <c:pt idx="6324">
                  <c:v>0.394009949336583</c:v>
                </c:pt>
                <c:pt idx="6325">
                  <c:v>0.394325940716673</c:v>
                </c:pt>
                <c:pt idx="6326">
                  <c:v>0.395659029395423</c:v>
                </c:pt>
                <c:pt idx="6327">
                  <c:v>0.396545947990149</c:v>
                </c:pt>
                <c:pt idx="6328">
                  <c:v>0.396580009651012</c:v>
                </c:pt>
                <c:pt idx="6329">
                  <c:v>0.396596920433433</c:v>
                </c:pt>
                <c:pt idx="6330">
                  <c:v>0.396608014623724</c:v>
                </c:pt>
                <c:pt idx="6331">
                  <c:v>0.397052860579579</c:v>
                </c:pt>
                <c:pt idx="6332">
                  <c:v>0.397302520134274</c:v>
                </c:pt>
                <c:pt idx="6333">
                  <c:v>0.397767769521541</c:v>
                </c:pt>
                <c:pt idx="6334">
                  <c:v>0.397932199371662</c:v>
                </c:pt>
                <c:pt idx="6335">
                  <c:v>0.398503256802157</c:v>
                </c:pt>
                <c:pt idx="6336">
                  <c:v>0.398548319630657</c:v>
                </c:pt>
                <c:pt idx="6337">
                  <c:v>0.398848830024256</c:v>
                </c:pt>
                <c:pt idx="6338">
                  <c:v>0.3996044903958</c:v>
                </c:pt>
                <c:pt idx="6339">
                  <c:v>0.399658732710578</c:v>
                </c:pt>
                <c:pt idx="6340">
                  <c:v>0.399809686758557</c:v>
                </c:pt>
                <c:pt idx="6341">
                  <c:v>0.400095777611693</c:v>
                </c:pt>
                <c:pt idx="6342">
                  <c:v>0.400380701711563</c:v>
                </c:pt>
                <c:pt idx="6343">
                  <c:v>0.400664417600206</c:v>
                </c:pt>
                <c:pt idx="6344">
                  <c:v>0.401021485300826</c:v>
                </c:pt>
                <c:pt idx="6345">
                  <c:v>0.401160529184997</c:v>
                </c:pt>
                <c:pt idx="6346">
                  <c:v>0.401243470454033</c:v>
                </c:pt>
                <c:pt idx="6347">
                  <c:v>0.401717607341342</c:v>
                </c:pt>
                <c:pt idx="6348">
                  <c:v>0.401809665797797</c:v>
                </c:pt>
                <c:pt idx="6349">
                  <c:v>0.401919775306633</c:v>
                </c:pt>
                <c:pt idx="6350">
                  <c:v>0.402317444150859</c:v>
                </c:pt>
                <c:pt idx="6351">
                  <c:v>0.402568009924954</c:v>
                </c:pt>
                <c:pt idx="6352">
                  <c:v>0.402774723269145</c:v>
                </c:pt>
                <c:pt idx="6353">
                  <c:v>0.402909066949342</c:v>
                </c:pt>
                <c:pt idx="6354">
                  <c:v>0.403044987061181</c:v>
                </c:pt>
                <c:pt idx="6355">
                  <c:v>0.403874280220237</c:v>
                </c:pt>
                <c:pt idx="6356">
                  <c:v>0.404857057971123</c:v>
                </c:pt>
                <c:pt idx="6357">
                  <c:v>0.404988211220136</c:v>
                </c:pt>
                <c:pt idx="6358">
                  <c:v>0.405232131308017</c:v>
                </c:pt>
                <c:pt idx="6359">
                  <c:v>0.405776259155849</c:v>
                </c:pt>
                <c:pt idx="6360">
                  <c:v>0.405941277479063</c:v>
                </c:pt>
                <c:pt idx="6361">
                  <c:v>0.406043321104844</c:v>
                </c:pt>
                <c:pt idx="6362">
                  <c:v>0.406093076981096</c:v>
                </c:pt>
                <c:pt idx="6363">
                  <c:v>0.406582269903316</c:v>
                </c:pt>
                <c:pt idx="6364">
                  <c:v>0.406616101054479</c:v>
                </c:pt>
                <c:pt idx="6365">
                  <c:v>0.40684411436459</c:v>
                </c:pt>
                <c:pt idx="6366">
                  <c:v>0.407667882779537</c:v>
                </c:pt>
                <c:pt idx="6367">
                  <c:v>0.408161985262133</c:v>
                </c:pt>
                <c:pt idx="6368">
                  <c:v>0.409196840766238</c:v>
                </c:pt>
                <c:pt idx="6369">
                  <c:v>0.409676361549067</c:v>
                </c:pt>
                <c:pt idx="6370">
                  <c:v>0.40970507915563</c:v>
                </c:pt>
                <c:pt idx="6371">
                  <c:v>0.409745521174732</c:v>
                </c:pt>
                <c:pt idx="6372">
                  <c:v>0.40996141946679</c:v>
                </c:pt>
                <c:pt idx="6373">
                  <c:v>0.410202478487371</c:v>
                </c:pt>
                <c:pt idx="6374">
                  <c:v>0.410732400626757</c:v>
                </c:pt>
                <c:pt idx="6375">
                  <c:v>0.410888390120844</c:v>
                </c:pt>
                <c:pt idx="6376">
                  <c:v>0.411849369394254</c:v>
                </c:pt>
                <c:pt idx="6377">
                  <c:v>0.412271276843173</c:v>
                </c:pt>
                <c:pt idx="6378">
                  <c:v>0.412659726967071</c:v>
                </c:pt>
                <c:pt idx="6379">
                  <c:v>0.4128121603602</c:v>
                </c:pt>
                <c:pt idx="6380">
                  <c:v>0.413454387403143</c:v>
                </c:pt>
                <c:pt idx="6381">
                  <c:v>0.413568576354509</c:v>
                </c:pt>
                <c:pt idx="6382">
                  <c:v>0.413873611546603</c:v>
                </c:pt>
                <c:pt idx="6383">
                  <c:v>0.414151663368643</c:v>
                </c:pt>
                <c:pt idx="6384">
                  <c:v>0.414208398655811</c:v>
                </c:pt>
                <c:pt idx="6385">
                  <c:v>0.414400266828704</c:v>
                </c:pt>
                <c:pt idx="6386">
                  <c:v>0.414440086135206</c:v>
                </c:pt>
                <c:pt idx="6387">
                  <c:v>0.416637733503515</c:v>
                </c:pt>
                <c:pt idx="6388">
                  <c:v>0.416788100406633</c:v>
                </c:pt>
                <c:pt idx="6389">
                  <c:v>0.417235028709982</c:v>
                </c:pt>
                <c:pt idx="6390">
                  <c:v>0.418569548756578</c:v>
                </c:pt>
                <c:pt idx="6391">
                  <c:v>0.418932274607538</c:v>
                </c:pt>
                <c:pt idx="6392">
                  <c:v>0.419077290915009</c:v>
                </c:pt>
                <c:pt idx="6393">
                  <c:v>0.419336267246149</c:v>
                </c:pt>
                <c:pt idx="6394">
                  <c:v>0.41966228110387</c:v>
                </c:pt>
                <c:pt idx="6395">
                  <c:v>0.420047872289378</c:v>
                </c:pt>
                <c:pt idx="6396">
                  <c:v>0.420298815292769</c:v>
                </c:pt>
                <c:pt idx="6397">
                  <c:v>0.420312445979998</c:v>
                </c:pt>
                <c:pt idx="6398">
                  <c:v>0.420428184073939</c:v>
                </c:pt>
                <c:pt idx="6399">
                  <c:v>0.42061250882763</c:v>
                </c:pt>
                <c:pt idx="6400">
                  <c:v>0.420716229727982</c:v>
                </c:pt>
                <c:pt idx="6401">
                  <c:v>0.421446927099911</c:v>
                </c:pt>
                <c:pt idx="6402">
                  <c:v>0.422790005535723</c:v>
                </c:pt>
                <c:pt idx="6403">
                  <c:v>0.422999141400897</c:v>
                </c:pt>
                <c:pt idx="6404">
                  <c:v>0.423187917119009</c:v>
                </c:pt>
                <c:pt idx="6405">
                  <c:v>0.423318856947751</c:v>
                </c:pt>
                <c:pt idx="6406">
                  <c:v>0.423855446459115</c:v>
                </c:pt>
                <c:pt idx="6407">
                  <c:v>0.425429010769974</c:v>
                </c:pt>
                <c:pt idx="6408">
                  <c:v>0.425921061298032</c:v>
                </c:pt>
                <c:pt idx="6409">
                  <c:v>0.426522055287891</c:v>
                </c:pt>
                <c:pt idx="6410">
                  <c:v>0.426737063311055</c:v>
                </c:pt>
                <c:pt idx="6411">
                  <c:v>0.427005674799582</c:v>
                </c:pt>
                <c:pt idx="6412">
                  <c:v>0.427020556952847</c:v>
                </c:pt>
                <c:pt idx="6413">
                  <c:v>0.427663374846645</c:v>
                </c:pt>
                <c:pt idx="6414">
                  <c:v>0.428073348632027</c:v>
                </c:pt>
                <c:pt idx="6415">
                  <c:v>0.428517041780586</c:v>
                </c:pt>
                <c:pt idx="6416">
                  <c:v>0.42853005798775</c:v>
                </c:pt>
                <c:pt idx="6417">
                  <c:v>0.428574207292785</c:v>
                </c:pt>
                <c:pt idx="6418">
                  <c:v>0.429458068029954</c:v>
                </c:pt>
                <c:pt idx="6419">
                  <c:v>0.42954275004585</c:v>
                </c:pt>
                <c:pt idx="6420">
                  <c:v>0.430073402922061</c:v>
                </c:pt>
                <c:pt idx="6421">
                  <c:v>0.430376572781905</c:v>
                </c:pt>
                <c:pt idx="6422">
                  <c:v>0.430577160407322</c:v>
                </c:pt>
                <c:pt idx="6423">
                  <c:v>0.430772839240277</c:v>
                </c:pt>
                <c:pt idx="6424">
                  <c:v>0.430928745340655</c:v>
                </c:pt>
                <c:pt idx="6425">
                  <c:v>0.431038874343948</c:v>
                </c:pt>
                <c:pt idx="6426">
                  <c:v>0.431617780006381</c:v>
                </c:pt>
                <c:pt idx="6427">
                  <c:v>0.432003430012976</c:v>
                </c:pt>
                <c:pt idx="6428">
                  <c:v>0.433137399073068</c:v>
                </c:pt>
                <c:pt idx="6429">
                  <c:v>0.433792253688121</c:v>
                </c:pt>
                <c:pt idx="6430">
                  <c:v>0.433939739605462</c:v>
                </c:pt>
                <c:pt idx="6431">
                  <c:v>0.435885355805391</c:v>
                </c:pt>
                <c:pt idx="6432">
                  <c:v>0.436438888335098</c:v>
                </c:pt>
                <c:pt idx="6433">
                  <c:v>0.43663812745679</c:v>
                </c:pt>
                <c:pt idx="6434">
                  <c:v>0.437447516020385</c:v>
                </c:pt>
                <c:pt idx="6435">
                  <c:v>0.437883057284852</c:v>
                </c:pt>
                <c:pt idx="6436">
                  <c:v>0.438163845305262</c:v>
                </c:pt>
                <c:pt idx="6437">
                  <c:v>0.438230083905827</c:v>
                </c:pt>
                <c:pt idx="6438">
                  <c:v>0.438599418623242</c:v>
                </c:pt>
                <c:pt idx="6439">
                  <c:v>0.438692563559353</c:v>
                </c:pt>
                <c:pt idx="6440">
                  <c:v>0.438734766885195</c:v>
                </c:pt>
                <c:pt idx="6441">
                  <c:v>0.438988808145225</c:v>
                </c:pt>
                <c:pt idx="6442">
                  <c:v>0.439026502580554</c:v>
                </c:pt>
                <c:pt idx="6443">
                  <c:v>0.439399974018243</c:v>
                </c:pt>
                <c:pt idx="6444">
                  <c:v>0.439639957708824</c:v>
                </c:pt>
                <c:pt idx="6445">
                  <c:v>0.440235904934463</c:v>
                </c:pt>
                <c:pt idx="6446">
                  <c:v>0.440648856899769</c:v>
                </c:pt>
                <c:pt idx="6447">
                  <c:v>0.440738276181244</c:v>
                </c:pt>
                <c:pt idx="6448">
                  <c:v>0.440981881625738</c:v>
                </c:pt>
                <c:pt idx="6449">
                  <c:v>0.441142727293804</c:v>
                </c:pt>
                <c:pt idx="6450">
                  <c:v>0.441706028892037</c:v>
                </c:pt>
                <c:pt idx="6451">
                  <c:v>0.442297684308103</c:v>
                </c:pt>
                <c:pt idx="6452">
                  <c:v>0.442393962127407</c:v>
                </c:pt>
                <c:pt idx="6453">
                  <c:v>0.442531827905315</c:v>
                </c:pt>
                <c:pt idx="6454">
                  <c:v>0.442583383200391</c:v>
                </c:pt>
                <c:pt idx="6455">
                  <c:v>0.442873056285074</c:v>
                </c:pt>
                <c:pt idx="6456">
                  <c:v>0.443327831763422</c:v>
                </c:pt>
                <c:pt idx="6457">
                  <c:v>0.443518991983301</c:v>
                </c:pt>
                <c:pt idx="6458">
                  <c:v>0.443630075611141</c:v>
                </c:pt>
                <c:pt idx="6459">
                  <c:v>0.443802411502217</c:v>
                </c:pt>
                <c:pt idx="6460">
                  <c:v>0.443888695375569</c:v>
                </c:pt>
                <c:pt idx="6461">
                  <c:v>0.444120050123095</c:v>
                </c:pt>
                <c:pt idx="6462">
                  <c:v>0.444376247079805</c:v>
                </c:pt>
                <c:pt idx="6463">
                  <c:v>0.444395406307086</c:v>
                </c:pt>
                <c:pt idx="6464">
                  <c:v>0.444448513976674</c:v>
                </c:pt>
                <c:pt idx="6465">
                  <c:v>0.444479252841591</c:v>
                </c:pt>
                <c:pt idx="6466">
                  <c:v>0.444767252398659</c:v>
                </c:pt>
                <c:pt idx="6467">
                  <c:v>0.444886721351731</c:v>
                </c:pt>
                <c:pt idx="6468">
                  <c:v>0.445567894571498</c:v>
                </c:pt>
                <c:pt idx="6469">
                  <c:v>0.445764651349285</c:v>
                </c:pt>
                <c:pt idx="6470">
                  <c:v>0.446391140500004</c:v>
                </c:pt>
                <c:pt idx="6471">
                  <c:v>0.446999691908468</c:v>
                </c:pt>
                <c:pt idx="6472">
                  <c:v>0.447582130888202</c:v>
                </c:pt>
                <c:pt idx="6473">
                  <c:v>0.447927127265155</c:v>
                </c:pt>
                <c:pt idx="6474">
                  <c:v>0.447940699090586</c:v>
                </c:pt>
                <c:pt idx="6475">
                  <c:v>0.448674691213376</c:v>
                </c:pt>
                <c:pt idx="6476">
                  <c:v>0.448789989942167</c:v>
                </c:pt>
                <c:pt idx="6477">
                  <c:v>0.448800853908793</c:v>
                </c:pt>
                <c:pt idx="6478">
                  <c:v>0.449065271643882</c:v>
                </c:pt>
                <c:pt idx="6479">
                  <c:v>0.449327732512071</c:v>
                </c:pt>
                <c:pt idx="6480">
                  <c:v>0.449526732292888</c:v>
                </c:pt>
                <c:pt idx="6481">
                  <c:v>0.449562866833681</c:v>
                </c:pt>
                <c:pt idx="6482">
                  <c:v>0.450624565834331</c:v>
                </c:pt>
                <c:pt idx="6483">
                  <c:v>0.450887428575222</c:v>
                </c:pt>
                <c:pt idx="6484">
                  <c:v>0.451071667263049</c:v>
                </c:pt>
                <c:pt idx="6485">
                  <c:v>0.451139640447017</c:v>
                </c:pt>
                <c:pt idx="6486">
                  <c:v>0.451279909337651</c:v>
                </c:pt>
                <c:pt idx="6487">
                  <c:v>0.451378936352156</c:v>
                </c:pt>
                <c:pt idx="6488">
                  <c:v>0.451384462339271</c:v>
                </c:pt>
                <c:pt idx="6489">
                  <c:v>0.452461796581361</c:v>
                </c:pt>
                <c:pt idx="6490">
                  <c:v>0.455081852067907</c:v>
                </c:pt>
                <c:pt idx="6491">
                  <c:v>0.455091135818843</c:v>
                </c:pt>
                <c:pt idx="6492">
                  <c:v>0.455237399472865</c:v>
                </c:pt>
                <c:pt idx="6493">
                  <c:v>0.455485244235456</c:v>
                </c:pt>
                <c:pt idx="6494">
                  <c:v>0.455841031653799</c:v>
                </c:pt>
                <c:pt idx="6495">
                  <c:v>0.455888507560139</c:v>
                </c:pt>
                <c:pt idx="6496">
                  <c:v>0.455980744421507</c:v>
                </c:pt>
                <c:pt idx="6497">
                  <c:v>0.456007500176805</c:v>
                </c:pt>
                <c:pt idx="6498">
                  <c:v>0.456176171430499</c:v>
                </c:pt>
                <c:pt idx="6499">
                  <c:v>0.456291776614025</c:v>
                </c:pt>
                <c:pt idx="6500">
                  <c:v>0.456607211149203</c:v>
                </c:pt>
                <c:pt idx="6501">
                  <c:v>0.457000168095619</c:v>
                </c:pt>
                <c:pt idx="6502">
                  <c:v>0.45706632724706</c:v>
                </c:pt>
                <c:pt idx="6503">
                  <c:v>0.457302121512806</c:v>
                </c:pt>
                <c:pt idx="6504">
                  <c:v>0.457644002380944</c:v>
                </c:pt>
                <c:pt idx="6505">
                  <c:v>0.459172663424733</c:v>
                </c:pt>
                <c:pt idx="6506">
                  <c:v>0.459521313921669</c:v>
                </c:pt>
                <c:pt idx="6507">
                  <c:v>0.459747924648609</c:v>
                </c:pt>
                <c:pt idx="6508">
                  <c:v>0.460044573149157</c:v>
                </c:pt>
                <c:pt idx="6509">
                  <c:v>0.460081660205911</c:v>
                </c:pt>
                <c:pt idx="6510">
                  <c:v>0.460490416526907</c:v>
                </c:pt>
                <c:pt idx="6511">
                  <c:v>0.461201284408882</c:v>
                </c:pt>
                <c:pt idx="6512">
                  <c:v>0.461352444195614</c:v>
                </c:pt>
                <c:pt idx="6513">
                  <c:v>0.461625789838975</c:v>
                </c:pt>
                <c:pt idx="6514">
                  <c:v>0.461630417431452</c:v>
                </c:pt>
                <c:pt idx="6515">
                  <c:v>0.461902790426166</c:v>
                </c:pt>
                <c:pt idx="6516">
                  <c:v>0.461952743591883</c:v>
                </c:pt>
                <c:pt idx="6517">
                  <c:v>0.462937557155895</c:v>
                </c:pt>
                <c:pt idx="6518">
                  <c:v>0.46303542324192</c:v>
                </c:pt>
                <c:pt idx="6519">
                  <c:v>0.463470353078488</c:v>
                </c:pt>
                <c:pt idx="6520">
                  <c:v>0.463881478190752</c:v>
                </c:pt>
                <c:pt idx="6521">
                  <c:v>0.464064507016462</c:v>
                </c:pt>
                <c:pt idx="6522">
                  <c:v>0.464400732787217</c:v>
                </c:pt>
                <c:pt idx="6523">
                  <c:v>0.464855888940868</c:v>
                </c:pt>
                <c:pt idx="6524">
                  <c:v>0.46534294379073</c:v>
                </c:pt>
                <c:pt idx="6525">
                  <c:v>0.465808364062538</c:v>
                </c:pt>
                <c:pt idx="6526">
                  <c:v>0.465826533440367</c:v>
                </c:pt>
                <c:pt idx="6527">
                  <c:v>0.46628042787282</c:v>
                </c:pt>
                <c:pt idx="6528">
                  <c:v>0.466295625347204</c:v>
                </c:pt>
                <c:pt idx="6529">
                  <c:v>0.466484051205338</c:v>
                </c:pt>
                <c:pt idx="6530">
                  <c:v>0.466960178959627</c:v>
                </c:pt>
                <c:pt idx="6531">
                  <c:v>0.467100549558135</c:v>
                </c:pt>
                <c:pt idx="6532">
                  <c:v>0.467255705257864</c:v>
                </c:pt>
                <c:pt idx="6533">
                  <c:v>0.467724152081728</c:v>
                </c:pt>
                <c:pt idx="6534">
                  <c:v>0.468668363437288</c:v>
                </c:pt>
                <c:pt idx="6535">
                  <c:v>0.468723832550973</c:v>
                </c:pt>
                <c:pt idx="6536">
                  <c:v>0.469218616519892</c:v>
                </c:pt>
                <c:pt idx="6537">
                  <c:v>0.469985700587485</c:v>
                </c:pt>
                <c:pt idx="6538">
                  <c:v>0.470850525721399</c:v>
                </c:pt>
                <c:pt idx="6539">
                  <c:v>0.471573534334225</c:v>
                </c:pt>
                <c:pt idx="6540">
                  <c:v>0.471604249124186</c:v>
                </c:pt>
                <c:pt idx="6541">
                  <c:v>0.471783918970966</c:v>
                </c:pt>
                <c:pt idx="6542">
                  <c:v>0.472340135863484</c:v>
                </c:pt>
                <c:pt idx="6543">
                  <c:v>0.472838064211989</c:v>
                </c:pt>
                <c:pt idx="6544">
                  <c:v>0.472964081559685</c:v>
                </c:pt>
                <c:pt idx="6545">
                  <c:v>0.473053419345905</c:v>
                </c:pt>
                <c:pt idx="6546">
                  <c:v>0.47322210093102</c:v>
                </c:pt>
                <c:pt idx="6547">
                  <c:v>0.473557809960975</c:v>
                </c:pt>
                <c:pt idx="6548">
                  <c:v>0.474490648997136</c:v>
                </c:pt>
                <c:pt idx="6549">
                  <c:v>0.474729232191377</c:v>
                </c:pt>
                <c:pt idx="6550">
                  <c:v>0.4747895341534</c:v>
                </c:pt>
                <c:pt idx="6551">
                  <c:v>0.475065010280624</c:v>
                </c:pt>
                <c:pt idx="6552">
                  <c:v>0.476310694709983</c:v>
                </c:pt>
                <c:pt idx="6553">
                  <c:v>0.476393944292862</c:v>
                </c:pt>
                <c:pt idx="6554">
                  <c:v>0.476430421812363</c:v>
                </c:pt>
                <c:pt idx="6555">
                  <c:v>0.476714928266762</c:v>
                </c:pt>
                <c:pt idx="6556">
                  <c:v>0.476763500682834</c:v>
                </c:pt>
                <c:pt idx="6557">
                  <c:v>0.476847016858781</c:v>
                </c:pt>
                <c:pt idx="6558">
                  <c:v>0.476980165232252</c:v>
                </c:pt>
                <c:pt idx="6559">
                  <c:v>0.477202703350405</c:v>
                </c:pt>
                <c:pt idx="6560">
                  <c:v>0.477693886709395</c:v>
                </c:pt>
                <c:pt idx="6561">
                  <c:v>0.477900771508062</c:v>
                </c:pt>
                <c:pt idx="6562">
                  <c:v>0.478400750918594</c:v>
                </c:pt>
                <c:pt idx="6563">
                  <c:v>0.478596438678291</c:v>
                </c:pt>
                <c:pt idx="6564">
                  <c:v>0.479011884280249</c:v>
                </c:pt>
                <c:pt idx="6565">
                  <c:v>0.479664739131093</c:v>
                </c:pt>
                <c:pt idx="6566">
                  <c:v>0.479754694073875</c:v>
                </c:pt>
                <c:pt idx="6567">
                  <c:v>0.480175623757926</c:v>
                </c:pt>
                <c:pt idx="6568">
                  <c:v>0.480573924127751</c:v>
                </c:pt>
                <c:pt idx="6569">
                  <c:v>0.480959419530722</c:v>
                </c:pt>
                <c:pt idx="6570">
                  <c:v>0.481022063723585</c:v>
                </c:pt>
                <c:pt idx="6571">
                  <c:v>0.481043075457719</c:v>
                </c:pt>
                <c:pt idx="6572">
                  <c:v>0.481240198249012</c:v>
                </c:pt>
                <c:pt idx="6573">
                  <c:v>0.481319213639995</c:v>
                </c:pt>
                <c:pt idx="6574">
                  <c:v>0.481428439877756</c:v>
                </c:pt>
                <c:pt idx="6575">
                  <c:v>0.482637850470954</c:v>
                </c:pt>
                <c:pt idx="6576">
                  <c:v>0.483405502251825</c:v>
                </c:pt>
                <c:pt idx="6577">
                  <c:v>0.483441778347815</c:v>
                </c:pt>
                <c:pt idx="6578">
                  <c:v>0.483543191050351</c:v>
                </c:pt>
                <c:pt idx="6579">
                  <c:v>0.485290444815925</c:v>
                </c:pt>
                <c:pt idx="6580">
                  <c:v>0.485735901306394</c:v>
                </c:pt>
                <c:pt idx="6581">
                  <c:v>0.485789956655565</c:v>
                </c:pt>
                <c:pt idx="6582">
                  <c:v>0.485918479722191</c:v>
                </c:pt>
                <c:pt idx="6583">
                  <c:v>0.486497550122953</c:v>
                </c:pt>
                <c:pt idx="6584">
                  <c:v>0.487063098181936</c:v>
                </c:pt>
                <c:pt idx="6585">
                  <c:v>0.487083299151211</c:v>
                </c:pt>
                <c:pt idx="6586">
                  <c:v>0.487154914050359</c:v>
                </c:pt>
                <c:pt idx="6587">
                  <c:v>0.487500892900105</c:v>
                </c:pt>
                <c:pt idx="6588">
                  <c:v>0.487523010417063</c:v>
                </c:pt>
                <c:pt idx="6589">
                  <c:v>0.487890604886092</c:v>
                </c:pt>
                <c:pt idx="6590">
                  <c:v>0.488650613030696</c:v>
                </c:pt>
                <c:pt idx="6591">
                  <c:v>0.488792936534143</c:v>
                </c:pt>
                <c:pt idx="6592">
                  <c:v>0.489095483312382</c:v>
                </c:pt>
                <c:pt idx="6593">
                  <c:v>0.489545470377953</c:v>
                </c:pt>
                <c:pt idx="6594">
                  <c:v>0.489577464163139</c:v>
                </c:pt>
                <c:pt idx="6595">
                  <c:v>0.489703039942717</c:v>
                </c:pt>
                <c:pt idx="6596">
                  <c:v>0.489978226631095</c:v>
                </c:pt>
                <c:pt idx="6597">
                  <c:v>0.490482324559878</c:v>
                </c:pt>
                <c:pt idx="6598">
                  <c:v>0.490818709361474</c:v>
                </c:pt>
                <c:pt idx="6599">
                  <c:v>0.491380901215672</c:v>
                </c:pt>
                <c:pt idx="6600">
                  <c:v>0.492055726557477</c:v>
                </c:pt>
                <c:pt idx="6601">
                  <c:v>0.492920938887644</c:v>
                </c:pt>
                <c:pt idx="6602">
                  <c:v>0.493488789359448</c:v>
                </c:pt>
                <c:pt idx="6603">
                  <c:v>0.493620004313253</c:v>
                </c:pt>
                <c:pt idx="6604">
                  <c:v>0.493676464510273</c:v>
                </c:pt>
                <c:pt idx="6605">
                  <c:v>0.493921149315488</c:v>
                </c:pt>
                <c:pt idx="6606">
                  <c:v>0.494309013628168</c:v>
                </c:pt>
                <c:pt idx="6607">
                  <c:v>0.49467596246925</c:v>
                </c:pt>
                <c:pt idx="6608">
                  <c:v>0.494757555114784</c:v>
                </c:pt>
                <c:pt idx="6609">
                  <c:v>0.494770929173097</c:v>
                </c:pt>
                <c:pt idx="6610">
                  <c:v>0.495015346234797</c:v>
                </c:pt>
                <c:pt idx="6611">
                  <c:v>0.495484397574667</c:v>
                </c:pt>
                <c:pt idx="6612">
                  <c:v>0.496419573455306</c:v>
                </c:pt>
                <c:pt idx="6613">
                  <c:v>0.497202599595496</c:v>
                </c:pt>
                <c:pt idx="6614">
                  <c:v>0.497523449000557</c:v>
                </c:pt>
                <c:pt idx="6615">
                  <c:v>0.497856557120844</c:v>
                </c:pt>
                <c:pt idx="6616">
                  <c:v>0.497887033247819</c:v>
                </c:pt>
                <c:pt idx="6617">
                  <c:v>0.498186371286824</c:v>
                </c:pt>
                <c:pt idx="6618">
                  <c:v>0.498319206948407</c:v>
                </c:pt>
                <c:pt idx="6619">
                  <c:v>0.499043604610302</c:v>
                </c:pt>
                <c:pt idx="6620">
                  <c:v>0.499624820405177</c:v>
                </c:pt>
                <c:pt idx="6621">
                  <c:v>0.500336329419777</c:v>
                </c:pt>
                <c:pt idx="6622">
                  <c:v>0.500936144677673</c:v>
                </c:pt>
                <c:pt idx="6623">
                  <c:v>0.501159898037448</c:v>
                </c:pt>
                <c:pt idx="6624">
                  <c:v>0.501628978074885</c:v>
                </c:pt>
                <c:pt idx="6625">
                  <c:v>0.50182785355195</c:v>
                </c:pt>
                <c:pt idx="6626">
                  <c:v>0.502290994623056</c:v>
                </c:pt>
                <c:pt idx="6627">
                  <c:v>0.502757040252693</c:v>
                </c:pt>
                <c:pt idx="6628">
                  <c:v>0.503083313183999</c:v>
                </c:pt>
                <c:pt idx="6629">
                  <c:v>0.503293838712151</c:v>
                </c:pt>
                <c:pt idx="6630">
                  <c:v>0.50343114894649</c:v>
                </c:pt>
                <c:pt idx="6631">
                  <c:v>0.503585199805141</c:v>
                </c:pt>
                <c:pt idx="6632">
                  <c:v>0.504310794931559</c:v>
                </c:pt>
                <c:pt idx="6633">
                  <c:v>0.504431917954718</c:v>
                </c:pt>
                <c:pt idx="6634">
                  <c:v>0.505407803279784</c:v>
                </c:pt>
                <c:pt idx="6635">
                  <c:v>0.505892593036629</c:v>
                </c:pt>
                <c:pt idx="6636">
                  <c:v>0.506829656664147</c:v>
                </c:pt>
                <c:pt idx="6637">
                  <c:v>0.507243359408503</c:v>
                </c:pt>
                <c:pt idx="6638">
                  <c:v>0.507254402106776</c:v>
                </c:pt>
                <c:pt idx="6639">
                  <c:v>0.507506641956289</c:v>
                </c:pt>
                <c:pt idx="6640">
                  <c:v>0.508445933064964</c:v>
                </c:pt>
                <c:pt idx="6641">
                  <c:v>0.508571180029223</c:v>
                </c:pt>
                <c:pt idx="6642">
                  <c:v>0.508659307983334</c:v>
                </c:pt>
                <c:pt idx="6643">
                  <c:v>0.508762329245625</c:v>
                </c:pt>
                <c:pt idx="6644">
                  <c:v>0.509231656673749</c:v>
                </c:pt>
                <c:pt idx="6645">
                  <c:v>0.509256903453843</c:v>
                </c:pt>
                <c:pt idx="6646">
                  <c:v>0.509317353697574</c:v>
                </c:pt>
                <c:pt idx="6647">
                  <c:v>0.509868046262216</c:v>
                </c:pt>
                <c:pt idx="6648">
                  <c:v>0.510977637930407</c:v>
                </c:pt>
                <c:pt idx="6649">
                  <c:v>0.51219520348292</c:v>
                </c:pt>
                <c:pt idx="6650">
                  <c:v>0.512477657356126</c:v>
                </c:pt>
                <c:pt idx="6651">
                  <c:v>0.512803850559134</c:v>
                </c:pt>
                <c:pt idx="6652">
                  <c:v>0.512955683803767</c:v>
                </c:pt>
                <c:pt idx="6653">
                  <c:v>0.513042144840713</c:v>
                </c:pt>
                <c:pt idx="6654">
                  <c:v>0.513218163154335</c:v>
                </c:pt>
                <c:pt idx="6655">
                  <c:v>0.513468312908557</c:v>
                </c:pt>
                <c:pt idx="6656">
                  <c:v>0.513864585884561</c:v>
                </c:pt>
                <c:pt idx="6657">
                  <c:v>0.514088698958673</c:v>
                </c:pt>
                <c:pt idx="6658">
                  <c:v>0.514097745573178</c:v>
                </c:pt>
                <c:pt idx="6659">
                  <c:v>0.514404041129735</c:v>
                </c:pt>
                <c:pt idx="6660">
                  <c:v>0.514795950096589</c:v>
                </c:pt>
                <c:pt idx="6661">
                  <c:v>0.514900333337304</c:v>
                </c:pt>
                <c:pt idx="6662">
                  <c:v>0.515118175537217</c:v>
                </c:pt>
                <c:pt idx="6663">
                  <c:v>0.515136341774984</c:v>
                </c:pt>
                <c:pt idx="6664">
                  <c:v>0.51602772043147</c:v>
                </c:pt>
                <c:pt idx="6665">
                  <c:v>0.516310737957504</c:v>
                </c:pt>
                <c:pt idx="6666">
                  <c:v>0.516465024900722</c:v>
                </c:pt>
                <c:pt idx="6667">
                  <c:v>0.517533678133494</c:v>
                </c:pt>
                <c:pt idx="6668">
                  <c:v>0.517646768381235</c:v>
                </c:pt>
                <c:pt idx="6669">
                  <c:v>0.517870771072177</c:v>
                </c:pt>
                <c:pt idx="6670">
                  <c:v>0.518411534950747</c:v>
                </c:pt>
                <c:pt idx="6671">
                  <c:v>0.524154248426544</c:v>
                </c:pt>
                <c:pt idx="6672">
                  <c:v>0.525005631969195</c:v>
                </c:pt>
                <c:pt idx="6673">
                  <c:v>0.525330172109207</c:v>
                </c:pt>
                <c:pt idx="6674">
                  <c:v>0.525464351770187</c:v>
                </c:pt>
                <c:pt idx="6675">
                  <c:v>0.525565526864707</c:v>
                </c:pt>
                <c:pt idx="6676">
                  <c:v>0.526066341280564</c:v>
                </c:pt>
                <c:pt idx="6677">
                  <c:v>0.526516203367323</c:v>
                </c:pt>
                <c:pt idx="6678">
                  <c:v>0.526668393394107</c:v>
                </c:pt>
                <c:pt idx="6679">
                  <c:v>0.52673883169733</c:v>
                </c:pt>
                <c:pt idx="6680">
                  <c:v>0.526851915819292</c:v>
                </c:pt>
                <c:pt idx="6681">
                  <c:v>0.526961564555801</c:v>
                </c:pt>
                <c:pt idx="6682">
                  <c:v>0.527112932855893</c:v>
                </c:pt>
                <c:pt idx="6683">
                  <c:v>0.527502724706396</c:v>
                </c:pt>
                <c:pt idx="6684">
                  <c:v>0.527643384527987</c:v>
                </c:pt>
                <c:pt idx="6685">
                  <c:v>0.528431730366346</c:v>
                </c:pt>
                <c:pt idx="6686">
                  <c:v>0.528438906816876</c:v>
                </c:pt>
                <c:pt idx="6687">
                  <c:v>0.528551951578615</c:v>
                </c:pt>
                <c:pt idx="6688">
                  <c:v>0.528953463229552</c:v>
                </c:pt>
                <c:pt idx="6689">
                  <c:v>0.52915847887774</c:v>
                </c:pt>
                <c:pt idx="6690">
                  <c:v>0.529698555145513</c:v>
                </c:pt>
                <c:pt idx="6691">
                  <c:v>0.530504169697095</c:v>
                </c:pt>
                <c:pt idx="6692">
                  <c:v>0.530542939041785</c:v>
                </c:pt>
                <c:pt idx="6693">
                  <c:v>0.530584681394598</c:v>
                </c:pt>
                <c:pt idx="6694">
                  <c:v>0.53074700072283</c:v>
                </c:pt>
                <c:pt idx="6695">
                  <c:v>0.53129843886097</c:v>
                </c:pt>
                <c:pt idx="6696">
                  <c:v>0.532251383848041</c:v>
                </c:pt>
                <c:pt idx="6697">
                  <c:v>0.532390993397395</c:v>
                </c:pt>
                <c:pt idx="6698">
                  <c:v>0.532451049179121</c:v>
                </c:pt>
                <c:pt idx="6699">
                  <c:v>0.532563639973521</c:v>
                </c:pt>
                <c:pt idx="6700">
                  <c:v>0.532625344605057</c:v>
                </c:pt>
                <c:pt idx="6701">
                  <c:v>0.532834318812915</c:v>
                </c:pt>
                <c:pt idx="6702">
                  <c:v>0.532921646464528</c:v>
                </c:pt>
                <c:pt idx="6703">
                  <c:v>0.53311838290089</c:v>
                </c:pt>
                <c:pt idx="6704">
                  <c:v>0.533211424159802</c:v>
                </c:pt>
                <c:pt idx="6705">
                  <c:v>0.53336086093305</c:v>
                </c:pt>
                <c:pt idx="6706">
                  <c:v>0.534358119780432</c:v>
                </c:pt>
                <c:pt idx="6707">
                  <c:v>0.534471478800248</c:v>
                </c:pt>
                <c:pt idx="6708">
                  <c:v>0.535484265579832</c:v>
                </c:pt>
                <c:pt idx="6709">
                  <c:v>0.535571457750244</c:v>
                </c:pt>
                <c:pt idx="6710">
                  <c:v>0.536581103100613</c:v>
                </c:pt>
                <c:pt idx="6711">
                  <c:v>0.536587779747594</c:v>
                </c:pt>
                <c:pt idx="6712">
                  <c:v>0.536628153400543</c:v>
                </c:pt>
                <c:pt idx="6713">
                  <c:v>0.537213905431104</c:v>
                </c:pt>
                <c:pt idx="6714">
                  <c:v>0.537400460653737</c:v>
                </c:pt>
                <c:pt idx="6715">
                  <c:v>0.537769028298408</c:v>
                </c:pt>
                <c:pt idx="6716">
                  <c:v>0.538406667188822</c:v>
                </c:pt>
                <c:pt idx="6717">
                  <c:v>0.538428853653445</c:v>
                </c:pt>
                <c:pt idx="6718">
                  <c:v>0.538803392842205</c:v>
                </c:pt>
                <c:pt idx="6719">
                  <c:v>0.539466314311254</c:v>
                </c:pt>
                <c:pt idx="6720">
                  <c:v>0.539560484538457</c:v>
                </c:pt>
                <c:pt idx="6721">
                  <c:v>0.539639944702058</c:v>
                </c:pt>
                <c:pt idx="6722">
                  <c:v>0.539656463886665</c:v>
                </c:pt>
                <c:pt idx="6723">
                  <c:v>0.540341885653256</c:v>
                </c:pt>
                <c:pt idx="6724">
                  <c:v>0.540497897496922</c:v>
                </c:pt>
                <c:pt idx="6725">
                  <c:v>0.540638221863231</c:v>
                </c:pt>
                <c:pt idx="6726">
                  <c:v>0.541069450946814</c:v>
                </c:pt>
                <c:pt idx="6727">
                  <c:v>0.541092335782927</c:v>
                </c:pt>
                <c:pt idx="6728">
                  <c:v>0.541333879261397</c:v>
                </c:pt>
                <c:pt idx="6729">
                  <c:v>0.542073382620463</c:v>
                </c:pt>
                <c:pt idx="6730">
                  <c:v>0.542585177757163</c:v>
                </c:pt>
                <c:pt idx="6731">
                  <c:v>0.542813787385319</c:v>
                </c:pt>
                <c:pt idx="6732">
                  <c:v>0.542873733289603</c:v>
                </c:pt>
                <c:pt idx="6733">
                  <c:v>0.543399586484673</c:v>
                </c:pt>
                <c:pt idx="6734">
                  <c:v>0.54348569500793</c:v>
                </c:pt>
                <c:pt idx="6735">
                  <c:v>0.544041072798537</c:v>
                </c:pt>
                <c:pt idx="6736">
                  <c:v>0.544134016467506</c:v>
                </c:pt>
                <c:pt idx="6737">
                  <c:v>0.544219084976056</c:v>
                </c:pt>
                <c:pt idx="6738">
                  <c:v>0.544619808317836</c:v>
                </c:pt>
                <c:pt idx="6739">
                  <c:v>0.545040897810764</c:v>
                </c:pt>
                <c:pt idx="6740">
                  <c:v>0.546129775106444</c:v>
                </c:pt>
                <c:pt idx="6741">
                  <c:v>0.546804755814799</c:v>
                </c:pt>
                <c:pt idx="6742">
                  <c:v>0.547074157961274</c:v>
                </c:pt>
                <c:pt idx="6743">
                  <c:v>0.547759214592291</c:v>
                </c:pt>
                <c:pt idx="6744">
                  <c:v>0.547862641933234</c:v>
                </c:pt>
                <c:pt idx="6745">
                  <c:v>0.548624567914999</c:v>
                </c:pt>
                <c:pt idx="6746">
                  <c:v>0.548812783305528</c:v>
                </c:pt>
                <c:pt idx="6747">
                  <c:v>0.548817946327858</c:v>
                </c:pt>
                <c:pt idx="6748">
                  <c:v>0.548859811225639</c:v>
                </c:pt>
                <c:pt idx="6749">
                  <c:v>0.548897441423063</c:v>
                </c:pt>
                <c:pt idx="6750">
                  <c:v>0.54930461067175</c:v>
                </c:pt>
                <c:pt idx="6751">
                  <c:v>0.54935897906094</c:v>
                </c:pt>
                <c:pt idx="6752">
                  <c:v>0.549526278349625</c:v>
                </c:pt>
                <c:pt idx="6753">
                  <c:v>0.54997999935178</c:v>
                </c:pt>
                <c:pt idx="6754">
                  <c:v>0.550294958395923</c:v>
                </c:pt>
                <c:pt idx="6755">
                  <c:v>0.550560972569664</c:v>
                </c:pt>
                <c:pt idx="6756">
                  <c:v>0.551042167866482</c:v>
                </c:pt>
                <c:pt idx="6757">
                  <c:v>0.551045583681985</c:v>
                </c:pt>
                <c:pt idx="6758">
                  <c:v>0.551083286295489</c:v>
                </c:pt>
                <c:pt idx="6759">
                  <c:v>0.551117007148074</c:v>
                </c:pt>
                <c:pt idx="6760">
                  <c:v>0.551802318213228</c:v>
                </c:pt>
                <c:pt idx="6761">
                  <c:v>0.551883568655881</c:v>
                </c:pt>
                <c:pt idx="6762">
                  <c:v>0.552406628277289</c:v>
                </c:pt>
                <c:pt idx="6763">
                  <c:v>0.552606995231768</c:v>
                </c:pt>
                <c:pt idx="6764">
                  <c:v>0.552683812251809</c:v>
                </c:pt>
                <c:pt idx="6765">
                  <c:v>0.552726274466923</c:v>
                </c:pt>
                <c:pt idx="6766">
                  <c:v>0.553219494692099</c:v>
                </c:pt>
                <c:pt idx="6767">
                  <c:v>0.553603337309641</c:v>
                </c:pt>
                <c:pt idx="6768">
                  <c:v>0.553864506386844</c:v>
                </c:pt>
                <c:pt idx="6769">
                  <c:v>0.553962971616693</c:v>
                </c:pt>
                <c:pt idx="6770">
                  <c:v>0.554867855628023</c:v>
                </c:pt>
                <c:pt idx="6771">
                  <c:v>0.555701412681423</c:v>
                </c:pt>
                <c:pt idx="6772">
                  <c:v>0.555799167129815</c:v>
                </c:pt>
                <c:pt idx="6773">
                  <c:v>0.55695540617289</c:v>
                </c:pt>
                <c:pt idx="6774">
                  <c:v>0.557272501696032</c:v>
                </c:pt>
                <c:pt idx="6775">
                  <c:v>0.557564776706762</c:v>
                </c:pt>
                <c:pt idx="6776">
                  <c:v>0.557791558023972</c:v>
                </c:pt>
                <c:pt idx="6777">
                  <c:v>0.558011308784671</c:v>
                </c:pt>
                <c:pt idx="6778">
                  <c:v>0.559532526552244</c:v>
                </c:pt>
                <c:pt idx="6779">
                  <c:v>0.559832666393135</c:v>
                </c:pt>
                <c:pt idx="6780">
                  <c:v>0.56006940427873</c:v>
                </c:pt>
                <c:pt idx="6781">
                  <c:v>0.56046128850716</c:v>
                </c:pt>
                <c:pt idx="6782">
                  <c:v>0.561504473430133</c:v>
                </c:pt>
                <c:pt idx="6783">
                  <c:v>0.561766499576613</c:v>
                </c:pt>
                <c:pt idx="6784">
                  <c:v>0.562059885115371</c:v>
                </c:pt>
                <c:pt idx="6785">
                  <c:v>0.562668712672481</c:v>
                </c:pt>
                <c:pt idx="6786">
                  <c:v>0.563209302624606</c:v>
                </c:pt>
                <c:pt idx="6787">
                  <c:v>0.563495323085386</c:v>
                </c:pt>
                <c:pt idx="6788">
                  <c:v>0.563650366567963</c:v>
                </c:pt>
                <c:pt idx="6789">
                  <c:v>0.564349953708276</c:v>
                </c:pt>
                <c:pt idx="6790">
                  <c:v>0.56499183629856</c:v>
                </c:pt>
                <c:pt idx="6791">
                  <c:v>0.56515663946755</c:v>
                </c:pt>
                <c:pt idx="6792">
                  <c:v>0.565704540867749</c:v>
                </c:pt>
                <c:pt idx="6793">
                  <c:v>0.566564470575901</c:v>
                </c:pt>
                <c:pt idx="6794">
                  <c:v>0.567416323896339</c:v>
                </c:pt>
                <c:pt idx="6795">
                  <c:v>0.567976961431007</c:v>
                </c:pt>
                <c:pt idx="6796">
                  <c:v>0.568023139533145</c:v>
                </c:pt>
                <c:pt idx="6797">
                  <c:v>0.569161175833957</c:v>
                </c:pt>
                <c:pt idx="6798">
                  <c:v>0.569212359701117</c:v>
                </c:pt>
                <c:pt idx="6799">
                  <c:v>0.569847326417588</c:v>
                </c:pt>
                <c:pt idx="6800">
                  <c:v>0.569925199131989</c:v>
                </c:pt>
                <c:pt idx="6801">
                  <c:v>0.570194038630151</c:v>
                </c:pt>
                <c:pt idx="6802">
                  <c:v>0.570469244029613</c:v>
                </c:pt>
                <c:pt idx="6803">
                  <c:v>0.571108220979507</c:v>
                </c:pt>
                <c:pt idx="6804">
                  <c:v>0.571130735109002</c:v>
                </c:pt>
                <c:pt idx="6805">
                  <c:v>0.57119937062981</c:v>
                </c:pt>
                <c:pt idx="6806">
                  <c:v>0.571490313836671</c:v>
                </c:pt>
                <c:pt idx="6807">
                  <c:v>0.572270718249478</c:v>
                </c:pt>
                <c:pt idx="6808">
                  <c:v>0.572290129285675</c:v>
                </c:pt>
                <c:pt idx="6809">
                  <c:v>0.572473850862322</c:v>
                </c:pt>
                <c:pt idx="6810">
                  <c:v>0.572673682476858</c:v>
                </c:pt>
                <c:pt idx="6811">
                  <c:v>0.573141477468454</c:v>
                </c:pt>
                <c:pt idx="6812">
                  <c:v>0.573249176301874</c:v>
                </c:pt>
                <c:pt idx="6813">
                  <c:v>0.573281556447741</c:v>
                </c:pt>
                <c:pt idx="6814">
                  <c:v>0.573585614163585</c:v>
                </c:pt>
                <c:pt idx="6815">
                  <c:v>0.573729176778907</c:v>
                </c:pt>
                <c:pt idx="6816">
                  <c:v>0.574131120006723</c:v>
                </c:pt>
                <c:pt idx="6817">
                  <c:v>0.574279822814281</c:v>
                </c:pt>
                <c:pt idx="6818">
                  <c:v>0.575064328353186</c:v>
                </c:pt>
                <c:pt idx="6819">
                  <c:v>0.575823906108093</c:v>
                </c:pt>
                <c:pt idx="6820">
                  <c:v>0.576125802412351</c:v>
                </c:pt>
                <c:pt idx="6821">
                  <c:v>0.577161526020379</c:v>
                </c:pt>
                <c:pt idx="6822">
                  <c:v>0.578526566042812</c:v>
                </c:pt>
                <c:pt idx="6823">
                  <c:v>0.579356000618994</c:v>
                </c:pt>
                <c:pt idx="6824">
                  <c:v>0.579693160564741</c:v>
                </c:pt>
                <c:pt idx="6825">
                  <c:v>0.579748373031037</c:v>
                </c:pt>
                <c:pt idx="6826">
                  <c:v>0.580621788646949</c:v>
                </c:pt>
                <c:pt idx="6827">
                  <c:v>0.581106309557325</c:v>
                </c:pt>
                <c:pt idx="6828">
                  <c:v>0.58115960055295</c:v>
                </c:pt>
                <c:pt idx="6829">
                  <c:v>0.581526406508311</c:v>
                </c:pt>
                <c:pt idx="6830">
                  <c:v>0.581661167561664</c:v>
                </c:pt>
                <c:pt idx="6831">
                  <c:v>0.582008203692277</c:v>
                </c:pt>
                <c:pt idx="6832">
                  <c:v>0.582318169470759</c:v>
                </c:pt>
                <c:pt idx="6833">
                  <c:v>0.583003340232582</c:v>
                </c:pt>
                <c:pt idx="6834">
                  <c:v>0.584567127148027</c:v>
                </c:pt>
                <c:pt idx="6835">
                  <c:v>0.584793912522537</c:v>
                </c:pt>
                <c:pt idx="6836">
                  <c:v>0.584821319751112</c:v>
                </c:pt>
                <c:pt idx="6837">
                  <c:v>0.585586189493485</c:v>
                </c:pt>
                <c:pt idx="6838">
                  <c:v>0.585803151078707</c:v>
                </c:pt>
                <c:pt idx="6839">
                  <c:v>0.58586659768282</c:v>
                </c:pt>
                <c:pt idx="6840">
                  <c:v>0.587003396142989</c:v>
                </c:pt>
                <c:pt idx="6841">
                  <c:v>0.587849809616351</c:v>
                </c:pt>
                <c:pt idx="6842">
                  <c:v>0.589509008457454</c:v>
                </c:pt>
                <c:pt idx="6843">
                  <c:v>0.58953639682319</c:v>
                </c:pt>
                <c:pt idx="6844">
                  <c:v>0.589619170751205</c:v>
                </c:pt>
                <c:pt idx="6845">
                  <c:v>0.590347043597372</c:v>
                </c:pt>
                <c:pt idx="6846">
                  <c:v>0.590490712844771</c:v>
                </c:pt>
                <c:pt idx="6847">
                  <c:v>0.59061156173226</c:v>
                </c:pt>
                <c:pt idx="6848">
                  <c:v>0.591113311159334</c:v>
                </c:pt>
                <c:pt idx="6849">
                  <c:v>0.59142754842617</c:v>
                </c:pt>
                <c:pt idx="6850">
                  <c:v>0.59189162955457</c:v>
                </c:pt>
                <c:pt idx="6851">
                  <c:v>0.592513040874585</c:v>
                </c:pt>
                <c:pt idx="6852">
                  <c:v>0.592921425784823</c:v>
                </c:pt>
                <c:pt idx="6853">
                  <c:v>0.593285530835099</c:v>
                </c:pt>
                <c:pt idx="6854">
                  <c:v>0.593463377927981</c:v>
                </c:pt>
                <c:pt idx="6855">
                  <c:v>0.593998638813551</c:v>
                </c:pt>
                <c:pt idx="6856">
                  <c:v>0.594138480684218</c:v>
                </c:pt>
                <c:pt idx="6857">
                  <c:v>0.594329275486531</c:v>
                </c:pt>
                <c:pt idx="6858">
                  <c:v>0.594745135889613</c:v>
                </c:pt>
                <c:pt idx="6859">
                  <c:v>0.595012534037322</c:v>
                </c:pt>
                <c:pt idx="6860">
                  <c:v>0.595356887838528</c:v>
                </c:pt>
                <c:pt idx="6861">
                  <c:v>0.595600350645416</c:v>
                </c:pt>
                <c:pt idx="6862">
                  <c:v>0.595843001338342</c:v>
                </c:pt>
                <c:pt idx="6863">
                  <c:v>0.596329448559755</c:v>
                </c:pt>
                <c:pt idx="6864">
                  <c:v>0.59679126879176</c:v>
                </c:pt>
                <c:pt idx="6865">
                  <c:v>0.596910329203413</c:v>
                </c:pt>
                <c:pt idx="6866">
                  <c:v>0.597597979598846</c:v>
                </c:pt>
                <c:pt idx="6867">
                  <c:v>0.597710049603012</c:v>
                </c:pt>
                <c:pt idx="6868">
                  <c:v>0.597764110037416</c:v>
                </c:pt>
                <c:pt idx="6869">
                  <c:v>0.598236577350757</c:v>
                </c:pt>
                <c:pt idx="6870">
                  <c:v>0.59829213874296</c:v>
                </c:pt>
                <c:pt idx="6871">
                  <c:v>0.598998231490042</c:v>
                </c:pt>
                <c:pt idx="6872">
                  <c:v>0.599300255816559</c:v>
                </c:pt>
                <c:pt idx="6873">
                  <c:v>0.599487712026308</c:v>
                </c:pt>
                <c:pt idx="6874">
                  <c:v>0.599971474298433</c:v>
                </c:pt>
                <c:pt idx="6875">
                  <c:v>0.600621746371392</c:v>
                </c:pt>
                <c:pt idx="6876">
                  <c:v>0.600963842371525</c:v>
                </c:pt>
                <c:pt idx="6877">
                  <c:v>0.601534657663605</c:v>
                </c:pt>
                <c:pt idx="6878">
                  <c:v>0.601626169499858</c:v>
                </c:pt>
                <c:pt idx="6879">
                  <c:v>0.601896637265264</c:v>
                </c:pt>
                <c:pt idx="6880">
                  <c:v>0.601919386259245</c:v>
                </c:pt>
                <c:pt idx="6881">
                  <c:v>0.601982966637792</c:v>
                </c:pt>
                <c:pt idx="6882">
                  <c:v>0.60228338075972</c:v>
                </c:pt>
                <c:pt idx="6883">
                  <c:v>0.60261468429603</c:v>
                </c:pt>
                <c:pt idx="6884">
                  <c:v>0.603070084862626</c:v>
                </c:pt>
                <c:pt idx="6885">
                  <c:v>0.603622418019457</c:v>
                </c:pt>
                <c:pt idx="6886">
                  <c:v>0.604866741422387</c:v>
                </c:pt>
                <c:pt idx="6887">
                  <c:v>0.606357461329771</c:v>
                </c:pt>
                <c:pt idx="6888">
                  <c:v>0.606474472772649</c:v>
                </c:pt>
                <c:pt idx="6889">
                  <c:v>0.606504447647699</c:v>
                </c:pt>
                <c:pt idx="6890">
                  <c:v>0.606714769288706</c:v>
                </c:pt>
                <c:pt idx="6891">
                  <c:v>0.607024509069096</c:v>
                </c:pt>
                <c:pt idx="6892">
                  <c:v>0.607199518261854</c:v>
                </c:pt>
                <c:pt idx="6893">
                  <c:v>0.607317149535662</c:v>
                </c:pt>
                <c:pt idx="6894">
                  <c:v>0.607643145684127</c:v>
                </c:pt>
                <c:pt idx="6895">
                  <c:v>0.60810841182311</c:v>
                </c:pt>
                <c:pt idx="6896">
                  <c:v>0.608658563818305</c:v>
                </c:pt>
                <c:pt idx="6897">
                  <c:v>0.608662972327652</c:v>
                </c:pt>
                <c:pt idx="6898">
                  <c:v>0.609202457479243</c:v>
                </c:pt>
                <c:pt idx="6899">
                  <c:v>0.60950195802869</c:v>
                </c:pt>
                <c:pt idx="6900">
                  <c:v>0.610325609642947</c:v>
                </c:pt>
                <c:pt idx="6901">
                  <c:v>0.610682268540805</c:v>
                </c:pt>
                <c:pt idx="6902">
                  <c:v>0.610975118983779</c:v>
                </c:pt>
                <c:pt idx="6903">
                  <c:v>0.611459683111676</c:v>
                </c:pt>
                <c:pt idx="6904">
                  <c:v>0.612159810805403</c:v>
                </c:pt>
                <c:pt idx="6905">
                  <c:v>0.61249240948828</c:v>
                </c:pt>
                <c:pt idx="6906">
                  <c:v>0.61331523627593</c:v>
                </c:pt>
                <c:pt idx="6907">
                  <c:v>0.61392392929028</c:v>
                </c:pt>
                <c:pt idx="6908">
                  <c:v>0.615121600468961</c:v>
                </c:pt>
                <c:pt idx="6909">
                  <c:v>0.615532821184946</c:v>
                </c:pt>
                <c:pt idx="6910">
                  <c:v>0.616048736256352</c:v>
                </c:pt>
                <c:pt idx="6911">
                  <c:v>0.616343804388381</c:v>
                </c:pt>
                <c:pt idx="6912">
                  <c:v>0.617161742184116</c:v>
                </c:pt>
                <c:pt idx="6913">
                  <c:v>0.617243784692101</c:v>
                </c:pt>
                <c:pt idx="6914">
                  <c:v>0.617707713106433</c:v>
                </c:pt>
                <c:pt idx="6915">
                  <c:v>0.618310263977308</c:v>
                </c:pt>
                <c:pt idx="6916">
                  <c:v>0.61854483059796</c:v>
                </c:pt>
                <c:pt idx="6917">
                  <c:v>0.618621568707104</c:v>
                </c:pt>
                <c:pt idx="6918">
                  <c:v>0.618893905318365</c:v>
                </c:pt>
                <c:pt idx="6919">
                  <c:v>0.61916115064885</c:v>
                </c:pt>
                <c:pt idx="6920">
                  <c:v>0.620038135509976</c:v>
                </c:pt>
                <c:pt idx="6921">
                  <c:v>0.620049168367826</c:v>
                </c:pt>
                <c:pt idx="6922">
                  <c:v>0.620410399865511</c:v>
                </c:pt>
                <c:pt idx="6923">
                  <c:v>0.620770610989732</c:v>
                </c:pt>
                <c:pt idx="6924">
                  <c:v>0.62079722182374</c:v>
                </c:pt>
                <c:pt idx="6925">
                  <c:v>0.620957504485414</c:v>
                </c:pt>
                <c:pt idx="6926">
                  <c:v>0.621518854202764</c:v>
                </c:pt>
                <c:pt idx="6927">
                  <c:v>0.621828372945557</c:v>
                </c:pt>
                <c:pt idx="6928">
                  <c:v>0.621829838375713</c:v>
                </c:pt>
                <c:pt idx="6929">
                  <c:v>0.622077897232307</c:v>
                </c:pt>
                <c:pt idx="6930">
                  <c:v>0.623435987569417</c:v>
                </c:pt>
                <c:pt idx="6931">
                  <c:v>0.623502051645823</c:v>
                </c:pt>
                <c:pt idx="6932">
                  <c:v>0.624013718668747</c:v>
                </c:pt>
                <c:pt idx="6933">
                  <c:v>0.625831432663098</c:v>
                </c:pt>
                <c:pt idx="6934">
                  <c:v>0.62619899305295</c:v>
                </c:pt>
                <c:pt idx="6935">
                  <c:v>0.626580553069545</c:v>
                </c:pt>
                <c:pt idx="6936">
                  <c:v>0.626948644585949</c:v>
                </c:pt>
                <c:pt idx="6937">
                  <c:v>0.627393689129832</c:v>
                </c:pt>
                <c:pt idx="6938">
                  <c:v>0.627581157711082</c:v>
                </c:pt>
                <c:pt idx="6939">
                  <c:v>0.627611794253032</c:v>
                </c:pt>
                <c:pt idx="6940">
                  <c:v>0.628364622525885</c:v>
                </c:pt>
                <c:pt idx="6941">
                  <c:v>0.628493368416373</c:v>
                </c:pt>
                <c:pt idx="6942">
                  <c:v>0.628508208428774</c:v>
                </c:pt>
                <c:pt idx="6943">
                  <c:v>0.628557943327856</c:v>
                </c:pt>
                <c:pt idx="6944">
                  <c:v>0.628604010966242</c:v>
                </c:pt>
                <c:pt idx="6945">
                  <c:v>0.629323669078138</c:v>
                </c:pt>
                <c:pt idx="6946">
                  <c:v>0.629646849163051</c:v>
                </c:pt>
                <c:pt idx="6947">
                  <c:v>0.629764749621175</c:v>
                </c:pt>
                <c:pt idx="6948">
                  <c:v>0.629836856929586</c:v>
                </c:pt>
                <c:pt idx="6949">
                  <c:v>0.629870518455255</c:v>
                </c:pt>
                <c:pt idx="6950">
                  <c:v>0.629873672319593</c:v>
                </c:pt>
                <c:pt idx="6951">
                  <c:v>0.630424820742047</c:v>
                </c:pt>
                <c:pt idx="6952">
                  <c:v>0.630512314490435</c:v>
                </c:pt>
                <c:pt idx="6953">
                  <c:v>0.630679598042322</c:v>
                </c:pt>
                <c:pt idx="6954">
                  <c:v>0.631540940134478</c:v>
                </c:pt>
                <c:pt idx="6955">
                  <c:v>0.631629035569737</c:v>
                </c:pt>
                <c:pt idx="6956">
                  <c:v>0.632399092182723</c:v>
                </c:pt>
                <c:pt idx="6957">
                  <c:v>0.633119311523846</c:v>
                </c:pt>
                <c:pt idx="6958">
                  <c:v>0.633499902564423</c:v>
                </c:pt>
                <c:pt idx="6959">
                  <c:v>0.633550160004044</c:v>
                </c:pt>
                <c:pt idx="6960">
                  <c:v>0.633774625562271</c:v>
                </c:pt>
                <c:pt idx="6961">
                  <c:v>0.633805273015293</c:v>
                </c:pt>
                <c:pt idx="6962">
                  <c:v>0.634035861766074</c:v>
                </c:pt>
                <c:pt idx="6963">
                  <c:v>0.634159310319095</c:v>
                </c:pt>
                <c:pt idx="6964">
                  <c:v>0.635049595768345</c:v>
                </c:pt>
                <c:pt idx="6965">
                  <c:v>0.635206386395398</c:v>
                </c:pt>
                <c:pt idx="6966">
                  <c:v>0.635424512140106</c:v>
                </c:pt>
                <c:pt idx="6967">
                  <c:v>0.635907046934287</c:v>
                </c:pt>
                <c:pt idx="6968">
                  <c:v>0.636523838952621</c:v>
                </c:pt>
                <c:pt idx="6969">
                  <c:v>0.636760383280881</c:v>
                </c:pt>
                <c:pt idx="6970">
                  <c:v>0.636961171656313</c:v>
                </c:pt>
                <c:pt idx="6971">
                  <c:v>0.636986544557047</c:v>
                </c:pt>
                <c:pt idx="6972">
                  <c:v>0.637194245094425</c:v>
                </c:pt>
                <c:pt idx="6973">
                  <c:v>0.637194848915763</c:v>
                </c:pt>
                <c:pt idx="6974">
                  <c:v>0.637235442214901</c:v>
                </c:pt>
                <c:pt idx="6975">
                  <c:v>0.637267500287247</c:v>
                </c:pt>
                <c:pt idx="6976">
                  <c:v>0.637752628450301</c:v>
                </c:pt>
                <c:pt idx="6977">
                  <c:v>0.637846633282751</c:v>
                </c:pt>
                <c:pt idx="6978">
                  <c:v>0.638720251078681</c:v>
                </c:pt>
                <c:pt idx="6979">
                  <c:v>0.638783032364673</c:v>
                </c:pt>
                <c:pt idx="6980">
                  <c:v>0.639618331028718</c:v>
                </c:pt>
                <c:pt idx="6981">
                  <c:v>0.63987338127025</c:v>
                </c:pt>
                <c:pt idx="6982">
                  <c:v>0.640165865343451</c:v>
                </c:pt>
                <c:pt idx="6983">
                  <c:v>0.640866513294838</c:v>
                </c:pt>
                <c:pt idx="6984">
                  <c:v>0.642109025539319</c:v>
                </c:pt>
                <c:pt idx="6985">
                  <c:v>0.642111384552494</c:v>
                </c:pt>
                <c:pt idx="6986">
                  <c:v>0.642669673070509</c:v>
                </c:pt>
                <c:pt idx="6987">
                  <c:v>0.642694498619389</c:v>
                </c:pt>
                <c:pt idx="6988">
                  <c:v>0.643305794767078</c:v>
                </c:pt>
                <c:pt idx="6989">
                  <c:v>0.643934923081337</c:v>
                </c:pt>
                <c:pt idx="6990">
                  <c:v>0.644600557175341</c:v>
                </c:pt>
                <c:pt idx="6991">
                  <c:v>0.644893595348665</c:v>
                </c:pt>
                <c:pt idx="6992">
                  <c:v>0.645682418040245</c:v>
                </c:pt>
                <c:pt idx="6993">
                  <c:v>0.645910928417047</c:v>
                </c:pt>
                <c:pt idx="6994">
                  <c:v>0.646158585495487</c:v>
                </c:pt>
                <c:pt idx="6995">
                  <c:v>0.646682763116535</c:v>
                </c:pt>
                <c:pt idx="6996">
                  <c:v>0.646729696376897</c:v>
                </c:pt>
                <c:pt idx="6997">
                  <c:v>0.647018278766609</c:v>
                </c:pt>
                <c:pt idx="6998">
                  <c:v>0.647152467086943</c:v>
                </c:pt>
                <c:pt idx="6999">
                  <c:v>0.64764793105987</c:v>
                </c:pt>
                <c:pt idx="7000">
                  <c:v>0.64765023813063</c:v>
                </c:pt>
                <c:pt idx="7001">
                  <c:v>0.648240875428641</c:v>
                </c:pt>
                <c:pt idx="7002">
                  <c:v>0.649023053318287</c:v>
                </c:pt>
                <c:pt idx="7003">
                  <c:v>0.650353369178924</c:v>
                </c:pt>
                <c:pt idx="7004">
                  <c:v>0.650448177255655</c:v>
                </c:pt>
                <c:pt idx="7005">
                  <c:v>0.650491460811417</c:v>
                </c:pt>
                <c:pt idx="7006">
                  <c:v>0.650615965896794</c:v>
                </c:pt>
                <c:pt idx="7007">
                  <c:v>0.651335656752246</c:v>
                </c:pt>
                <c:pt idx="7008">
                  <c:v>0.651687007994885</c:v>
                </c:pt>
                <c:pt idx="7009">
                  <c:v>0.651801646631919</c:v>
                </c:pt>
                <c:pt idx="7010">
                  <c:v>0.652160788824622</c:v>
                </c:pt>
                <c:pt idx="7011">
                  <c:v>0.652738276209604</c:v>
                </c:pt>
                <c:pt idx="7012">
                  <c:v>0.652828783179107</c:v>
                </c:pt>
                <c:pt idx="7013">
                  <c:v>0.653145529543854</c:v>
                </c:pt>
                <c:pt idx="7014">
                  <c:v>0.65367165268804</c:v>
                </c:pt>
                <c:pt idx="7015">
                  <c:v>0.654455246842576</c:v>
                </c:pt>
                <c:pt idx="7016">
                  <c:v>0.654459567852295</c:v>
                </c:pt>
                <c:pt idx="7017">
                  <c:v>0.655116831281907</c:v>
                </c:pt>
                <c:pt idx="7018">
                  <c:v>0.656213201826939</c:v>
                </c:pt>
                <c:pt idx="7019">
                  <c:v>0.656411421449404</c:v>
                </c:pt>
                <c:pt idx="7020">
                  <c:v>0.656641139764961</c:v>
                </c:pt>
                <c:pt idx="7021">
                  <c:v>0.656807192129954</c:v>
                </c:pt>
                <c:pt idx="7022">
                  <c:v>0.656988619267909</c:v>
                </c:pt>
                <c:pt idx="7023">
                  <c:v>0.657203019053749</c:v>
                </c:pt>
                <c:pt idx="7024">
                  <c:v>0.657504276629437</c:v>
                </c:pt>
                <c:pt idx="7025">
                  <c:v>0.658328173473497</c:v>
                </c:pt>
                <c:pt idx="7026">
                  <c:v>0.658895326891537</c:v>
                </c:pt>
                <c:pt idx="7027">
                  <c:v>0.658984902678471</c:v>
                </c:pt>
                <c:pt idx="7028">
                  <c:v>0.660122769045826</c:v>
                </c:pt>
                <c:pt idx="7029">
                  <c:v>0.660685019644784</c:v>
                </c:pt>
                <c:pt idx="7030">
                  <c:v>0.660767811083815</c:v>
                </c:pt>
                <c:pt idx="7031">
                  <c:v>0.660840134270081</c:v>
                </c:pt>
                <c:pt idx="7032">
                  <c:v>0.661720196272662</c:v>
                </c:pt>
                <c:pt idx="7033">
                  <c:v>0.662132368933543</c:v>
                </c:pt>
                <c:pt idx="7034">
                  <c:v>0.66247286705212</c:v>
                </c:pt>
                <c:pt idx="7035">
                  <c:v>0.662771106146115</c:v>
                </c:pt>
                <c:pt idx="7036">
                  <c:v>0.662858682156237</c:v>
                </c:pt>
                <c:pt idx="7037">
                  <c:v>0.662868751853139</c:v>
                </c:pt>
                <c:pt idx="7038">
                  <c:v>0.663077073258771</c:v>
                </c:pt>
                <c:pt idx="7039">
                  <c:v>0.663134515223842</c:v>
                </c:pt>
                <c:pt idx="7040">
                  <c:v>0.663245705240169</c:v>
                </c:pt>
                <c:pt idx="7041">
                  <c:v>0.663809382382618</c:v>
                </c:pt>
                <c:pt idx="7042">
                  <c:v>0.664355927756946</c:v>
                </c:pt>
                <c:pt idx="7043">
                  <c:v>0.664450364850978</c:v>
                </c:pt>
                <c:pt idx="7044">
                  <c:v>0.665061373950672</c:v>
                </c:pt>
                <c:pt idx="7045">
                  <c:v>0.665267492832014</c:v>
                </c:pt>
                <c:pt idx="7046">
                  <c:v>0.66529118795721</c:v>
                </c:pt>
                <c:pt idx="7047">
                  <c:v>0.665569215151491</c:v>
                </c:pt>
                <c:pt idx="7048">
                  <c:v>0.665676302428647</c:v>
                </c:pt>
                <c:pt idx="7049">
                  <c:v>0.665685368859176</c:v>
                </c:pt>
                <c:pt idx="7050">
                  <c:v>0.666456949459882</c:v>
                </c:pt>
                <c:pt idx="7051">
                  <c:v>0.666815348737081</c:v>
                </c:pt>
                <c:pt idx="7052">
                  <c:v>0.667130851075453</c:v>
                </c:pt>
                <c:pt idx="7053">
                  <c:v>0.667613032793878</c:v>
                </c:pt>
                <c:pt idx="7054">
                  <c:v>0.667686991992079</c:v>
                </c:pt>
                <c:pt idx="7055">
                  <c:v>0.668149404264022</c:v>
                </c:pt>
                <c:pt idx="7056">
                  <c:v>0.668274751494901</c:v>
                </c:pt>
                <c:pt idx="7057">
                  <c:v>0.668389263405627</c:v>
                </c:pt>
                <c:pt idx="7058">
                  <c:v>0.668643182474914</c:v>
                </c:pt>
                <c:pt idx="7059">
                  <c:v>0.668743658930872</c:v>
                </c:pt>
                <c:pt idx="7060">
                  <c:v>0.669232344723039</c:v>
                </c:pt>
                <c:pt idx="7061">
                  <c:v>0.669676765666014</c:v>
                </c:pt>
                <c:pt idx="7062">
                  <c:v>0.669733531359928</c:v>
                </c:pt>
                <c:pt idx="7063">
                  <c:v>0.670397908764774</c:v>
                </c:pt>
                <c:pt idx="7064">
                  <c:v>0.670545504554786</c:v>
                </c:pt>
                <c:pt idx="7065">
                  <c:v>0.670847402978019</c:v>
                </c:pt>
                <c:pt idx="7066">
                  <c:v>0.671230790225651</c:v>
                </c:pt>
                <c:pt idx="7067">
                  <c:v>0.671371632528163</c:v>
                </c:pt>
                <c:pt idx="7068">
                  <c:v>0.671457356998174</c:v>
                </c:pt>
                <c:pt idx="7069">
                  <c:v>0.671476203166303</c:v>
                </c:pt>
                <c:pt idx="7070">
                  <c:v>0.672024593944592</c:v>
                </c:pt>
                <c:pt idx="7071">
                  <c:v>0.672446289820147</c:v>
                </c:pt>
                <c:pt idx="7072">
                  <c:v>0.672625572676965</c:v>
                </c:pt>
                <c:pt idx="7073">
                  <c:v>0.673797434494171</c:v>
                </c:pt>
                <c:pt idx="7074">
                  <c:v>0.673912148189934</c:v>
                </c:pt>
                <c:pt idx="7075">
                  <c:v>0.673953933165734</c:v>
                </c:pt>
                <c:pt idx="7076">
                  <c:v>0.674046645095909</c:v>
                </c:pt>
                <c:pt idx="7077">
                  <c:v>0.67418820039728</c:v>
                </c:pt>
                <c:pt idx="7078">
                  <c:v>0.674621262527073</c:v>
                </c:pt>
                <c:pt idx="7079">
                  <c:v>0.675155237850459</c:v>
                </c:pt>
                <c:pt idx="7080">
                  <c:v>0.675275210294793</c:v>
                </c:pt>
                <c:pt idx="7081">
                  <c:v>0.675831109475431</c:v>
                </c:pt>
                <c:pt idx="7082">
                  <c:v>0.675908786761345</c:v>
                </c:pt>
                <c:pt idx="7083">
                  <c:v>0.67624781188034</c:v>
                </c:pt>
                <c:pt idx="7084">
                  <c:v>0.676305961933936</c:v>
                </c:pt>
                <c:pt idx="7085">
                  <c:v>0.676551316823965</c:v>
                </c:pt>
                <c:pt idx="7086">
                  <c:v>0.676706810159974</c:v>
                </c:pt>
                <c:pt idx="7087">
                  <c:v>0.677131347908526</c:v>
                </c:pt>
                <c:pt idx="7088">
                  <c:v>0.677719091092702</c:v>
                </c:pt>
                <c:pt idx="7089">
                  <c:v>0.678247716179693</c:v>
                </c:pt>
                <c:pt idx="7090">
                  <c:v>0.678253479025645</c:v>
                </c:pt>
                <c:pt idx="7091">
                  <c:v>0.678698213884898</c:v>
                </c:pt>
                <c:pt idx="7092">
                  <c:v>0.678921521413354</c:v>
                </c:pt>
                <c:pt idx="7093">
                  <c:v>0.679578650910913</c:v>
                </c:pt>
                <c:pt idx="7094">
                  <c:v>0.67971017511612</c:v>
                </c:pt>
                <c:pt idx="7095">
                  <c:v>0.679864411419286</c:v>
                </c:pt>
                <c:pt idx="7096">
                  <c:v>0.679929523997871</c:v>
                </c:pt>
                <c:pt idx="7097">
                  <c:v>0.679981570064825</c:v>
                </c:pt>
                <c:pt idx="7098">
                  <c:v>0.680008356158684</c:v>
                </c:pt>
                <c:pt idx="7099">
                  <c:v>0.680683563256196</c:v>
                </c:pt>
                <c:pt idx="7100">
                  <c:v>0.680912157643497</c:v>
                </c:pt>
                <c:pt idx="7101">
                  <c:v>0.680953098799414</c:v>
                </c:pt>
                <c:pt idx="7102">
                  <c:v>0.68228995093191</c:v>
                </c:pt>
                <c:pt idx="7103">
                  <c:v>0.682558318021506</c:v>
                </c:pt>
                <c:pt idx="7104">
                  <c:v>0.682566080309471</c:v>
                </c:pt>
                <c:pt idx="7105">
                  <c:v>0.682620541333697</c:v>
                </c:pt>
                <c:pt idx="7106">
                  <c:v>0.682892190792332</c:v>
                </c:pt>
                <c:pt idx="7107">
                  <c:v>0.682973575650003</c:v>
                </c:pt>
                <c:pt idx="7108">
                  <c:v>0.684242848284277</c:v>
                </c:pt>
                <c:pt idx="7109">
                  <c:v>0.684740682721721</c:v>
                </c:pt>
                <c:pt idx="7110">
                  <c:v>0.68633213406893</c:v>
                </c:pt>
                <c:pt idx="7111">
                  <c:v>0.686401336913271</c:v>
                </c:pt>
                <c:pt idx="7112">
                  <c:v>0.686440515494476</c:v>
                </c:pt>
                <c:pt idx="7113">
                  <c:v>0.687293944200061</c:v>
                </c:pt>
                <c:pt idx="7114">
                  <c:v>0.687442251272095</c:v>
                </c:pt>
                <c:pt idx="7115">
                  <c:v>0.687524644561787</c:v>
                </c:pt>
                <c:pt idx="7116">
                  <c:v>0.68766118086845</c:v>
                </c:pt>
                <c:pt idx="7117">
                  <c:v>0.687830319678792</c:v>
                </c:pt>
                <c:pt idx="7118">
                  <c:v>0.688395938530038</c:v>
                </c:pt>
                <c:pt idx="7119">
                  <c:v>0.688435423024476</c:v>
                </c:pt>
                <c:pt idx="7120">
                  <c:v>0.688789176327881</c:v>
                </c:pt>
                <c:pt idx="7121">
                  <c:v>0.690180536998878</c:v>
                </c:pt>
                <c:pt idx="7122">
                  <c:v>0.690823559296711</c:v>
                </c:pt>
                <c:pt idx="7123">
                  <c:v>0.691531988312566</c:v>
                </c:pt>
                <c:pt idx="7124">
                  <c:v>0.691737157724777</c:v>
                </c:pt>
                <c:pt idx="7125">
                  <c:v>0.691751410586436</c:v>
                </c:pt>
                <c:pt idx="7126">
                  <c:v>0.691875321453923</c:v>
                </c:pt>
                <c:pt idx="7127">
                  <c:v>0.691882135517734</c:v>
                </c:pt>
                <c:pt idx="7128">
                  <c:v>0.692338093713926</c:v>
                </c:pt>
                <c:pt idx="7129">
                  <c:v>0.692354674303885</c:v>
                </c:pt>
                <c:pt idx="7130">
                  <c:v>0.692393648641812</c:v>
                </c:pt>
                <c:pt idx="7131">
                  <c:v>0.692531454407355</c:v>
                </c:pt>
                <c:pt idx="7132">
                  <c:v>0.693444580912263</c:v>
                </c:pt>
                <c:pt idx="7133">
                  <c:v>0.693499289734118</c:v>
                </c:pt>
                <c:pt idx="7134">
                  <c:v>0.693967424646762</c:v>
                </c:pt>
                <c:pt idx="7135">
                  <c:v>0.694132252027463</c:v>
                </c:pt>
                <c:pt idx="7136">
                  <c:v>0.694756423324736</c:v>
                </c:pt>
                <c:pt idx="7137">
                  <c:v>0.69618964481835</c:v>
                </c:pt>
                <c:pt idx="7138">
                  <c:v>0.696230990490709</c:v>
                </c:pt>
                <c:pt idx="7139">
                  <c:v>0.696857460747758</c:v>
                </c:pt>
                <c:pt idx="7140">
                  <c:v>0.696939925149015</c:v>
                </c:pt>
                <c:pt idx="7141">
                  <c:v>0.697219430429095</c:v>
                </c:pt>
                <c:pt idx="7142">
                  <c:v>0.697596946402436</c:v>
                </c:pt>
                <c:pt idx="7143">
                  <c:v>0.697819284605936</c:v>
                </c:pt>
                <c:pt idx="7144">
                  <c:v>0.698100077874935</c:v>
                </c:pt>
                <c:pt idx="7145">
                  <c:v>0.69926914242203</c:v>
                </c:pt>
                <c:pt idx="7146">
                  <c:v>0.699377667850817</c:v>
                </c:pt>
                <c:pt idx="7147">
                  <c:v>0.69961432985888</c:v>
                </c:pt>
                <c:pt idx="7148">
                  <c:v>0.699782131011914</c:v>
                </c:pt>
                <c:pt idx="7149">
                  <c:v>0.700226694348623</c:v>
                </c:pt>
                <c:pt idx="7150">
                  <c:v>0.700469901418555</c:v>
                </c:pt>
                <c:pt idx="7151">
                  <c:v>0.701378846220083</c:v>
                </c:pt>
                <c:pt idx="7152">
                  <c:v>0.701504245953165</c:v>
                </c:pt>
                <c:pt idx="7153">
                  <c:v>0.701848227215447</c:v>
                </c:pt>
                <c:pt idx="7154">
                  <c:v>0.7022221341125</c:v>
                </c:pt>
                <c:pt idx="7155">
                  <c:v>0.702244840472071</c:v>
                </c:pt>
                <c:pt idx="7156">
                  <c:v>0.703891346161116</c:v>
                </c:pt>
                <c:pt idx="7157">
                  <c:v>0.704244548991954</c:v>
                </c:pt>
                <c:pt idx="7158">
                  <c:v>0.705113913540015</c:v>
                </c:pt>
                <c:pt idx="7159">
                  <c:v>0.70570404737937</c:v>
                </c:pt>
                <c:pt idx="7160">
                  <c:v>0.706027756741263</c:v>
                </c:pt>
                <c:pt idx="7161">
                  <c:v>0.706773284073886</c:v>
                </c:pt>
                <c:pt idx="7162">
                  <c:v>0.707738978331675</c:v>
                </c:pt>
                <c:pt idx="7163">
                  <c:v>0.70864931271042</c:v>
                </c:pt>
                <c:pt idx="7164">
                  <c:v>0.708856727032551</c:v>
                </c:pt>
                <c:pt idx="7165">
                  <c:v>0.710143774768603</c:v>
                </c:pt>
                <c:pt idx="7166">
                  <c:v>0.710170301902013</c:v>
                </c:pt>
                <c:pt idx="7167">
                  <c:v>0.7104153323435</c:v>
                </c:pt>
                <c:pt idx="7168">
                  <c:v>0.710658530201923</c:v>
                </c:pt>
                <c:pt idx="7169">
                  <c:v>0.71074990143053</c:v>
                </c:pt>
                <c:pt idx="7170">
                  <c:v>0.711084807452458</c:v>
                </c:pt>
                <c:pt idx="7171">
                  <c:v>0.711118140950391</c:v>
                </c:pt>
                <c:pt idx="7172">
                  <c:v>0.711221044704989</c:v>
                </c:pt>
                <c:pt idx="7173">
                  <c:v>0.71146050139683</c:v>
                </c:pt>
                <c:pt idx="7174">
                  <c:v>0.711548787402537</c:v>
                </c:pt>
                <c:pt idx="7175">
                  <c:v>0.711633889359021</c:v>
                </c:pt>
                <c:pt idx="7176">
                  <c:v>0.712199434555492</c:v>
                </c:pt>
                <c:pt idx="7177">
                  <c:v>0.712316332483306</c:v>
                </c:pt>
                <c:pt idx="7178">
                  <c:v>0.712403016731218</c:v>
                </c:pt>
                <c:pt idx="7179">
                  <c:v>0.712581460931711</c:v>
                </c:pt>
                <c:pt idx="7180">
                  <c:v>0.713150109455636</c:v>
                </c:pt>
                <c:pt idx="7181">
                  <c:v>0.714512392749547</c:v>
                </c:pt>
                <c:pt idx="7182">
                  <c:v>0.714872748270904</c:v>
                </c:pt>
                <c:pt idx="7183">
                  <c:v>0.714892158838597</c:v>
                </c:pt>
                <c:pt idx="7184">
                  <c:v>0.715574741121876</c:v>
                </c:pt>
                <c:pt idx="7185">
                  <c:v>0.715633336236064</c:v>
                </c:pt>
                <c:pt idx="7186">
                  <c:v>0.715738734708699</c:v>
                </c:pt>
                <c:pt idx="7187">
                  <c:v>0.716905274935769</c:v>
                </c:pt>
                <c:pt idx="7188">
                  <c:v>0.717793714252736</c:v>
                </c:pt>
                <c:pt idx="7189">
                  <c:v>0.718460573186964</c:v>
                </c:pt>
                <c:pt idx="7190">
                  <c:v>0.718470982743433</c:v>
                </c:pt>
                <c:pt idx="7191">
                  <c:v>0.718636364670389</c:v>
                </c:pt>
                <c:pt idx="7192">
                  <c:v>0.720267388558072</c:v>
                </c:pt>
                <c:pt idx="7193">
                  <c:v>0.720867760432367</c:v>
                </c:pt>
                <c:pt idx="7194">
                  <c:v>0.720870985328354</c:v>
                </c:pt>
                <c:pt idx="7195">
                  <c:v>0.72138473989547</c:v>
                </c:pt>
                <c:pt idx="7196">
                  <c:v>0.721653057809124</c:v>
                </c:pt>
                <c:pt idx="7197">
                  <c:v>0.722024810509584</c:v>
                </c:pt>
                <c:pt idx="7198">
                  <c:v>0.722558723828955</c:v>
                </c:pt>
                <c:pt idx="7199">
                  <c:v>0.722559008340065</c:v>
                </c:pt>
                <c:pt idx="7200">
                  <c:v>0.722879546510032</c:v>
                </c:pt>
                <c:pt idx="7201">
                  <c:v>0.722889631789173</c:v>
                </c:pt>
                <c:pt idx="7202">
                  <c:v>0.723133017830355</c:v>
                </c:pt>
                <c:pt idx="7203">
                  <c:v>0.723285164940207</c:v>
                </c:pt>
                <c:pt idx="7204">
                  <c:v>0.723431465971643</c:v>
                </c:pt>
                <c:pt idx="7205">
                  <c:v>0.723798447203489</c:v>
                </c:pt>
                <c:pt idx="7206">
                  <c:v>0.723800732391481</c:v>
                </c:pt>
                <c:pt idx="7207">
                  <c:v>0.724012036762537</c:v>
                </c:pt>
                <c:pt idx="7208">
                  <c:v>0.724140877564628</c:v>
                </c:pt>
                <c:pt idx="7209">
                  <c:v>0.724307617221335</c:v>
                </c:pt>
                <c:pt idx="7210">
                  <c:v>0.724825210853192</c:v>
                </c:pt>
                <c:pt idx="7211">
                  <c:v>0.725028170048509</c:v>
                </c:pt>
                <c:pt idx="7212">
                  <c:v>0.726745219200108</c:v>
                </c:pt>
                <c:pt idx="7213">
                  <c:v>0.726910071039323</c:v>
                </c:pt>
                <c:pt idx="7214">
                  <c:v>0.727020709035829</c:v>
                </c:pt>
                <c:pt idx="7215">
                  <c:v>0.727116460386927</c:v>
                </c:pt>
                <c:pt idx="7216">
                  <c:v>0.727836265024417</c:v>
                </c:pt>
                <c:pt idx="7217">
                  <c:v>0.728388259342159</c:v>
                </c:pt>
                <c:pt idx="7218">
                  <c:v>0.728540229962397</c:v>
                </c:pt>
                <c:pt idx="7219">
                  <c:v>0.728974240768532</c:v>
                </c:pt>
                <c:pt idx="7220">
                  <c:v>0.729487947472368</c:v>
                </c:pt>
                <c:pt idx="7221">
                  <c:v>0.729943290540937</c:v>
                </c:pt>
                <c:pt idx="7222">
                  <c:v>0.730200810832977</c:v>
                </c:pt>
                <c:pt idx="7223">
                  <c:v>0.730389479011982</c:v>
                </c:pt>
                <c:pt idx="7224">
                  <c:v>0.730612323613079</c:v>
                </c:pt>
                <c:pt idx="7225">
                  <c:v>0.730911438730498</c:v>
                </c:pt>
                <c:pt idx="7226">
                  <c:v>0.730924172186934</c:v>
                </c:pt>
                <c:pt idx="7227">
                  <c:v>0.731201272719844</c:v>
                </c:pt>
                <c:pt idx="7228">
                  <c:v>0.731268606584509</c:v>
                </c:pt>
                <c:pt idx="7229">
                  <c:v>0.731294411288193</c:v>
                </c:pt>
                <c:pt idx="7230">
                  <c:v>0.732779076487335</c:v>
                </c:pt>
                <c:pt idx="7231">
                  <c:v>0.732994627205251</c:v>
                </c:pt>
                <c:pt idx="7232">
                  <c:v>0.733010870859904</c:v>
                </c:pt>
                <c:pt idx="7233">
                  <c:v>0.733033456840571</c:v>
                </c:pt>
                <c:pt idx="7234">
                  <c:v>0.73307801730814</c:v>
                </c:pt>
                <c:pt idx="7235">
                  <c:v>0.733431493263609</c:v>
                </c:pt>
                <c:pt idx="7236">
                  <c:v>0.733525221429944</c:v>
                </c:pt>
                <c:pt idx="7237">
                  <c:v>0.73355162382254</c:v>
                </c:pt>
                <c:pt idx="7238">
                  <c:v>0.73374432886628</c:v>
                </c:pt>
                <c:pt idx="7239">
                  <c:v>0.734068304479604</c:v>
                </c:pt>
                <c:pt idx="7240">
                  <c:v>0.734362853740745</c:v>
                </c:pt>
                <c:pt idx="7241">
                  <c:v>0.734581555333234</c:v>
                </c:pt>
                <c:pt idx="7242">
                  <c:v>0.735317674705385</c:v>
                </c:pt>
                <c:pt idx="7243">
                  <c:v>0.736250922911468</c:v>
                </c:pt>
                <c:pt idx="7244">
                  <c:v>0.737014142006317</c:v>
                </c:pt>
                <c:pt idx="7245">
                  <c:v>0.737360206215711</c:v>
                </c:pt>
                <c:pt idx="7246">
                  <c:v>0.737476856374498</c:v>
                </c:pt>
                <c:pt idx="7247">
                  <c:v>0.737756483700658</c:v>
                </c:pt>
                <c:pt idx="7248">
                  <c:v>0.738207021673726</c:v>
                </c:pt>
                <c:pt idx="7249">
                  <c:v>0.738706593637551</c:v>
                </c:pt>
                <c:pt idx="7250">
                  <c:v>0.739450611703653</c:v>
                </c:pt>
                <c:pt idx="7251">
                  <c:v>0.73962988597083</c:v>
                </c:pt>
                <c:pt idx="7252">
                  <c:v>0.739729987296395</c:v>
                </c:pt>
                <c:pt idx="7253">
                  <c:v>0.739862405826166</c:v>
                </c:pt>
                <c:pt idx="7254">
                  <c:v>0.740598040516911</c:v>
                </c:pt>
                <c:pt idx="7255">
                  <c:v>0.741144028226554</c:v>
                </c:pt>
                <c:pt idx="7256">
                  <c:v>0.74148500903507</c:v>
                </c:pt>
                <c:pt idx="7257">
                  <c:v>0.74177493723627</c:v>
                </c:pt>
                <c:pt idx="7258">
                  <c:v>0.741843608195254</c:v>
                </c:pt>
                <c:pt idx="7259">
                  <c:v>0.741886021284447</c:v>
                </c:pt>
                <c:pt idx="7260">
                  <c:v>0.742422862280106</c:v>
                </c:pt>
                <c:pt idx="7261">
                  <c:v>0.742726448970869</c:v>
                </c:pt>
                <c:pt idx="7262">
                  <c:v>0.742783439593852</c:v>
                </c:pt>
                <c:pt idx="7263">
                  <c:v>0.743123353699771</c:v>
                </c:pt>
                <c:pt idx="7264">
                  <c:v>0.74376071565383</c:v>
                </c:pt>
                <c:pt idx="7265">
                  <c:v>0.743899039124115</c:v>
                </c:pt>
                <c:pt idx="7266">
                  <c:v>0.743918683990659</c:v>
                </c:pt>
                <c:pt idx="7267">
                  <c:v>0.744170241900953</c:v>
                </c:pt>
                <c:pt idx="7268">
                  <c:v>0.745070947438897</c:v>
                </c:pt>
                <c:pt idx="7269">
                  <c:v>0.745186953503491</c:v>
                </c:pt>
                <c:pt idx="7270">
                  <c:v>0.745262172884203</c:v>
                </c:pt>
                <c:pt idx="7271">
                  <c:v>0.745561284734482</c:v>
                </c:pt>
                <c:pt idx="7272">
                  <c:v>0.746120331292361</c:v>
                </c:pt>
                <c:pt idx="7273">
                  <c:v>0.746155228474776</c:v>
                </c:pt>
                <c:pt idx="7274">
                  <c:v>0.746201364717467</c:v>
                </c:pt>
                <c:pt idx="7275">
                  <c:v>0.746647900587437</c:v>
                </c:pt>
                <c:pt idx="7276">
                  <c:v>0.74725668199378</c:v>
                </c:pt>
                <c:pt idx="7277">
                  <c:v>0.747778623130255</c:v>
                </c:pt>
                <c:pt idx="7278">
                  <c:v>0.748136421081638</c:v>
                </c:pt>
                <c:pt idx="7279">
                  <c:v>0.748656281150454</c:v>
                </c:pt>
                <c:pt idx="7280">
                  <c:v>0.749000558034743</c:v>
                </c:pt>
                <c:pt idx="7281">
                  <c:v>0.749111541241694</c:v>
                </c:pt>
                <c:pt idx="7282">
                  <c:v>0.749350188314259</c:v>
                </c:pt>
                <c:pt idx="7283">
                  <c:v>0.749783175992466</c:v>
                </c:pt>
                <c:pt idx="7284">
                  <c:v>0.750093108875063</c:v>
                </c:pt>
                <c:pt idx="7285">
                  <c:v>0.751088515065025</c:v>
                </c:pt>
                <c:pt idx="7286">
                  <c:v>0.75121195725409</c:v>
                </c:pt>
                <c:pt idx="7287">
                  <c:v>0.751968261702238</c:v>
                </c:pt>
                <c:pt idx="7288">
                  <c:v>0.752305664732751</c:v>
                </c:pt>
                <c:pt idx="7289">
                  <c:v>0.752389265562555</c:v>
                </c:pt>
                <c:pt idx="7290">
                  <c:v>0.75302907296603</c:v>
                </c:pt>
                <c:pt idx="7291">
                  <c:v>0.753469969345246</c:v>
                </c:pt>
                <c:pt idx="7292">
                  <c:v>0.753664601953432</c:v>
                </c:pt>
                <c:pt idx="7293">
                  <c:v>0.753965241263333</c:v>
                </c:pt>
                <c:pt idx="7294">
                  <c:v>0.754356018329291</c:v>
                </c:pt>
                <c:pt idx="7295">
                  <c:v>0.754551292869078</c:v>
                </c:pt>
                <c:pt idx="7296">
                  <c:v>0.754691526753365</c:v>
                </c:pt>
                <c:pt idx="7297">
                  <c:v>0.754949244530469</c:v>
                </c:pt>
                <c:pt idx="7298">
                  <c:v>0.755963475263337</c:v>
                </c:pt>
                <c:pt idx="7299">
                  <c:v>0.755969360140714</c:v>
                </c:pt>
                <c:pt idx="7300">
                  <c:v>0.756247421278368</c:v>
                </c:pt>
                <c:pt idx="7301">
                  <c:v>0.756252656067927</c:v>
                </c:pt>
                <c:pt idx="7302">
                  <c:v>0.756467516013646</c:v>
                </c:pt>
                <c:pt idx="7303">
                  <c:v>0.756954893578258</c:v>
                </c:pt>
                <c:pt idx="7304">
                  <c:v>0.757313407184976</c:v>
                </c:pt>
                <c:pt idx="7305">
                  <c:v>0.758040163185575</c:v>
                </c:pt>
                <c:pt idx="7306">
                  <c:v>0.758427315939888</c:v>
                </c:pt>
                <c:pt idx="7307">
                  <c:v>0.758609594674093</c:v>
                </c:pt>
                <c:pt idx="7308">
                  <c:v>0.76056403850239</c:v>
                </c:pt>
                <c:pt idx="7309">
                  <c:v>0.760566018673049</c:v>
                </c:pt>
                <c:pt idx="7310">
                  <c:v>0.760806232752038</c:v>
                </c:pt>
                <c:pt idx="7311">
                  <c:v>0.761064573015258</c:v>
                </c:pt>
                <c:pt idx="7312">
                  <c:v>0.761401659026368</c:v>
                </c:pt>
                <c:pt idx="7313">
                  <c:v>0.761482279727657</c:v>
                </c:pt>
                <c:pt idx="7314">
                  <c:v>0.761605177071461</c:v>
                </c:pt>
                <c:pt idx="7315">
                  <c:v>0.76179444794609</c:v>
                </c:pt>
                <c:pt idx="7316">
                  <c:v>0.761914872719364</c:v>
                </c:pt>
                <c:pt idx="7317">
                  <c:v>0.76197230975522</c:v>
                </c:pt>
                <c:pt idx="7318">
                  <c:v>0.762034555548247</c:v>
                </c:pt>
                <c:pt idx="7319">
                  <c:v>0.762050493819109</c:v>
                </c:pt>
                <c:pt idx="7320">
                  <c:v>0.762521599822631</c:v>
                </c:pt>
                <c:pt idx="7321">
                  <c:v>0.762706916767158</c:v>
                </c:pt>
                <c:pt idx="7322">
                  <c:v>0.763745755216501</c:v>
                </c:pt>
                <c:pt idx="7323">
                  <c:v>0.763870532286589</c:v>
                </c:pt>
                <c:pt idx="7324">
                  <c:v>0.764202457441706</c:v>
                </c:pt>
                <c:pt idx="7325">
                  <c:v>0.764833643759145</c:v>
                </c:pt>
                <c:pt idx="7326">
                  <c:v>0.765225715105688</c:v>
                </c:pt>
                <c:pt idx="7327">
                  <c:v>0.766181491036874</c:v>
                </c:pt>
                <c:pt idx="7328">
                  <c:v>0.766196794659759</c:v>
                </c:pt>
                <c:pt idx="7329">
                  <c:v>0.766530614741091</c:v>
                </c:pt>
                <c:pt idx="7330">
                  <c:v>0.766698812865796</c:v>
                </c:pt>
                <c:pt idx="7331">
                  <c:v>0.766710824913959</c:v>
                </c:pt>
                <c:pt idx="7332">
                  <c:v>0.766799365846766</c:v>
                </c:pt>
                <c:pt idx="7333">
                  <c:v>0.767573489593905</c:v>
                </c:pt>
                <c:pt idx="7334">
                  <c:v>0.767586406065685</c:v>
                </c:pt>
                <c:pt idx="7335">
                  <c:v>0.76771240096555</c:v>
                </c:pt>
                <c:pt idx="7336">
                  <c:v>0.76827417308649</c:v>
                </c:pt>
                <c:pt idx="7337">
                  <c:v>0.768704647490024</c:v>
                </c:pt>
                <c:pt idx="7338">
                  <c:v>0.768859664089008</c:v>
                </c:pt>
                <c:pt idx="7339">
                  <c:v>0.77037131838309</c:v>
                </c:pt>
                <c:pt idx="7340">
                  <c:v>0.770404243568207</c:v>
                </c:pt>
                <c:pt idx="7341">
                  <c:v>0.771667820430554</c:v>
                </c:pt>
                <c:pt idx="7342">
                  <c:v>0.772072893387495</c:v>
                </c:pt>
                <c:pt idx="7343">
                  <c:v>0.772835137288237</c:v>
                </c:pt>
                <c:pt idx="7344">
                  <c:v>0.773318718229176</c:v>
                </c:pt>
                <c:pt idx="7345">
                  <c:v>0.773492138557665</c:v>
                </c:pt>
                <c:pt idx="7346">
                  <c:v>0.773855452364082</c:v>
                </c:pt>
                <c:pt idx="7347">
                  <c:v>0.773893862860481</c:v>
                </c:pt>
                <c:pt idx="7348">
                  <c:v>0.774077658402941</c:v>
                </c:pt>
                <c:pt idx="7349">
                  <c:v>0.774870119522473</c:v>
                </c:pt>
                <c:pt idx="7350">
                  <c:v>0.775101434098144</c:v>
                </c:pt>
                <c:pt idx="7351">
                  <c:v>0.775223907879211</c:v>
                </c:pt>
                <c:pt idx="7352">
                  <c:v>0.775533737069702</c:v>
                </c:pt>
                <c:pt idx="7353">
                  <c:v>0.775663329109228</c:v>
                </c:pt>
                <c:pt idx="7354">
                  <c:v>0.776051202933123</c:v>
                </c:pt>
                <c:pt idx="7355">
                  <c:v>0.776064510682793</c:v>
                </c:pt>
                <c:pt idx="7356">
                  <c:v>0.776286605313363</c:v>
                </c:pt>
                <c:pt idx="7357">
                  <c:v>0.776383396945774</c:v>
                </c:pt>
                <c:pt idx="7358">
                  <c:v>0.776514715609726</c:v>
                </c:pt>
                <c:pt idx="7359">
                  <c:v>0.776628340136583</c:v>
                </c:pt>
                <c:pt idx="7360">
                  <c:v>0.777526749105351</c:v>
                </c:pt>
                <c:pt idx="7361">
                  <c:v>0.777586447293574</c:v>
                </c:pt>
                <c:pt idx="7362">
                  <c:v>0.777694172275089</c:v>
                </c:pt>
                <c:pt idx="7363">
                  <c:v>0.778456324455675</c:v>
                </c:pt>
                <c:pt idx="7364">
                  <c:v>0.778813627300407</c:v>
                </c:pt>
                <c:pt idx="7365">
                  <c:v>0.778907391657903</c:v>
                </c:pt>
                <c:pt idx="7366">
                  <c:v>0.77898110085485</c:v>
                </c:pt>
                <c:pt idx="7367">
                  <c:v>0.779246567268439</c:v>
                </c:pt>
                <c:pt idx="7368">
                  <c:v>0.779352681954922</c:v>
                </c:pt>
                <c:pt idx="7369">
                  <c:v>0.780071685234285</c:v>
                </c:pt>
                <c:pt idx="7370">
                  <c:v>0.780386324306183</c:v>
                </c:pt>
                <c:pt idx="7371">
                  <c:v>0.78078835904975</c:v>
                </c:pt>
                <c:pt idx="7372">
                  <c:v>0.780985421496415</c:v>
                </c:pt>
                <c:pt idx="7373">
                  <c:v>0.781209732487306</c:v>
                </c:pt>
                <c:pt idx="7374">
                  <c:v>0.781213960419915</c:v>
                </c:pt>
                <c:pt idx="7375">
                  <c:v>0.781344591823381</c:v>
                </c:pt>
                <c:pt idx="7376">
                  <c:v>0.781547659828643</c:v>
                </c:pt>
                <c:pt idx="7377">
                  <c:v>0.782157347954685</c:v>
                </c:pt>
                <c:pt idx="7378">
                  <c:v>0.782509986679008</c:v>
                </c:pt>
                <c:pt idx="7379">
                  <c:v>0.782652899787424</c:v>
                </c:pt>
                <c:pt idx="7380">
                  <c:v>0.782843121347975</c:v>
                </c:pt>
                <c:pt idx="7381">
                  <c:v>0.78343786798549</c:v>
                </c:pt>
                <c:pt idx="7382">
                  <c:v>0.783524887788215</c:v>
                </c:pt>
                <c:pt idx="7383">
                  <c:v>0.78365033615101</c:v>
                </c:pt>
                <c:pt idx="7384">
                  <c:v>0.785076432964855</c:v>
                </c:pt>
                <c:pt idx="7385">
                  <c:v>0.786471859324035</c:v>
                </c:pt>
                <c:pt idx="7386">
                  <c:v>0.78657446957872</c:v>
                </c:pt>
                <c:pt idx="7387">
                  <c:v>0.786955838843783</c:v>
                </c:pt>
                <c:pt idx="7388">
                  <c:v>0.787144136786851</c:v>
                </c:pt>
                <c:pt idx="7389">
                  <c:v>0.788088421787045</c:v>
                </c:pt>
                <c:pt idx="7390">
                  <c:v>0.788110563467871</c:v>
                </c:pt>
                <c:pt idx="7391">
                  <c:v>0.788154354907229</c:v>
                </c:pt>
                <c:pt idx="7392">
                  <c:v>0.788653169558173</c:v>
                </c:pt>
                <c:pt idx="7393">
                  <c:v>0.788681206072187</c:v>
                </c:pt>
                <c:pt idx="7394">
                  <c:v>0.788992218337825</c:v>
                </c:pt>
                <c:pt idx="7395">
                  <c:v>0.789493904059673</c:v>
                </c:pt>
                <c:pt idx="7396">
                  <c:v>0.78954518970743</c:v>
                </c:pt>
                <c:pt idx="7397">
                  <c:v>0.789618496618068</c:v>
                </c:pt>
                <c:pt idx="7398">
                  <c:v>0.789643204626159</c:v>
                </c:pt>
                <c:pt idx="7399">
                  <c:v>0.789656827943123</c:v>
                </c:pt>
                <c:pt idx="7400">
                  <c:v>0.789765921636006</c:v>
                </c:pt>
                <c:pt idx="7401">
                  <c:v>0.790628365337786</c:v>
                </c:pt>
                <c:pt idx="7402">
                  <c:v>0.791372954543104</c:v>
                </c:pt>
                <c:pt idx="7403">
                  <c:v>0.791729583505957</c:v>
                </c:pt>
                <c:pt idx="7404">
                  <c:v>0.791827537628773</c:v>
                </c:pt>
                <c:pt idx="7405">
                  <c:v>0.791934110389176</c:v>
                </c:pt>
                <c:pt idx="7406">
                  <c:v>0.792739647367198</c:v>
                </c:pt>
                <c:pt idx="7407">
                  <c:v>0.793044840412036</c:v>
                </c:pt>
                <c:pt idx="7408">
                  <c:v>0.793054235664811</c:v>
                </c:pt>
                <c:pt idx="7409">
                  <c:v>0.793077521370317</c:v>
                </c:pt>
                <c:pt idx="7410">
                  <c:v>0.793243327588801</c:v>
                </c:pt>
                <c:pt idx="7411">
                  <c:v>0.793301141272242</c:v>
                </c:pt>
                <c:pt idx="7412">
                  <c:v>0.793396034518545</c:v>
                </c:pt>
                <c:pt idx="7413">
                  <c:v>0.79344150232575</c:v>
                </c:pt>
                <c:pt idx="7414">
                  <c:v>0.793461926424224</c:v>
                </c:pt>
                <c:pt idx="7415">
                  <c:v>0.79371912198523</c:v>
                </c:pt>
                <c:pt idx="7416">
                  <c:v>0.794316594554127</c:v>
                </c:pt>
                <c:pt idx="7417">
                  <c:v>0.795091520918635</c:v>
                </c:pt>
                <c:pt idx="7418">
                  <c:v>0.795573504281501</c:v>
                </c:pt>
                <c:pt idx="7419">
                  <c:v>0.795994557670745</c:v>
                </c:pt>
                <c:pt idx="7420">
                  <c:v>0.796322116758865</c:v>
                </c:pt>
                <c:pt idx="7421">
                  <c:v>0.797305157900965</c:v>
                </c:pt>
                <c:pt idx="7422">
                  <c:v>0.798014190454285</c:v>
                </c:pt>
                <c:pt idx="7423">
                  <c:v>0.798381575025187</c:v>
                </c:pt>
                <c:pt idx="7424">
                  <c:v>0.798996050325895</c:v>
                </c:pt>
                <c:pt idx="7425">
                  <c:v>0.799746903333742</c:v>
                </c:pt>
                <c:pt idx="7426">
                  <c:v>0.800101125276004</c:v>
                </c:pt>
                <c:pt idx="7427">
                  <c:v>0.800356129975198</c:v>
                </c:pt>
                <c:pt idx="7428">
                  <c:v>0.800476161598659</c:v>
                </c:pt>
                <c:pt idx="7429">
                  <c:v>0.800645467442023</c:v>
                </c:pt>
                <c:pt idx="7430">
                  <c:v>0.801296020275864</c:v>
                </c:pt>
                <c:pt idx="7431">
                  <c:v>0.803292260196281</c:v>
                </c:pt>
                <c:pt idx="7432">
                  <c:v>0.803794378869523</c:v>
                </c:pt>
                <c:pt idx="7433">
                  <c:v>0.803807421450352</c:v>
                </c:pt>
                <c:pt idx="7434">
                  <c:v>0.803992209267869</c:v>
                </c:pt>
                <c:pt idx="7435">
                  <c:v>0.804098451114953</c:v>
                </c:pt>
                <c:pt idx="7436">
                  <c:v>0.804536724340057</c:v>
                </c:pt>
                <c:pt idx="7437">
                  <c:v>0.804703231223829</c:v>
                </c:pt>
                <c:pt idx="7438">
                  <c:v>0.804784404954446</c:v>
                </c:pt>
                <c:pt idx="7439">
                  <c:v>0.804960371224024</c:v>
                </c:pt>
                <c:pt idx="7440">
                  <c:v>0.805198567035222</c:v>
                </c:pt>
                <c:pt idx="7441">
                  <c:v>0.805231082965003</c:v>
                </c:pt>
                <c:pt idx="7442">
                  <c:v>0.805250545037274</c:v>
                </c:pt>
                <c:pt idx="7443">
                  <c:v>0.806291071142158</c:v>
                </c:pt>
                <c:pt idx="7444">
                  <c:v>0.806305267187703</c:v>
                </c:pt>
                <c:pt idx="7445">
                  <c:v>0.806333065558017</c:v>
                </c:pt>
                <c:pt idx="7446">
                  <c:v>0.80646161253292</c:v>
                </c:pt>
                <c:pt idx="7447">
                  <c:v>0.806591010250747</c:v>
                </c:pt>
                <c:pt idx="7448">
                  <c:v>0.806685426271409</c:v>
                </c:pt>
                <c:pt idx="7449">
                  <c:v>0.806695458984513</c:v>
                </c:pt>
                <c:pt idx="7450">
                  <c:v>0.806892993172996</c:v>
                </c:pt>
                <c:pt idx="7451">
                  <c:v>0.807731472555153</c:v>
                </c:pt>
                <c:pt idx="7452">
                  <c:v>0.807803771746982</c:v>
                </c:pt>
                <c:pt idx="7453">
                  <c:v>0.807866819346107</c:v>
                </c:pt>
                <c:pt idx="7454">
                  <c:v>0.807941017000886</c:v>
                </c:pt>
                <c:pt idx="7455">
                  <c:v>0.807990026579454</c:v>
                </c:pt>
                <c:pt idx="7456">
                  <c:v>0.809297157015838</c:v>
                </c:pt>
                <c:pt idx="7457">
                  <c:v>0.81033284417326</c:v>
                </c:pt>
                <c:pt idx="7458">
                  <c:v>0.810401626794829</c:v>
                </c:pt>
                <c:pt idx="7459">
                  <c:v>0.810412733508311</c:v>
                </c:pt>
                <c:pt idx="7460">
                  <c:v>0.810651520536911</c:v>
                </c:pt>
                <c:pt idx="7461">
                  <c:v>0.810752814472061</c:v>
                </c:pt>
                <c:pt idx="7462">
                  <c:v>0.811326060025441</c:v>
                </c:pt>
                <c:pt idx="7463">
                  <c:v>0.811460059332324</c:v>
                </c:pt>
                <c:pt idx="7464">
                  <c:v>0.811604019967593</c:v>
                </c:pt>
                <c:pt idx="7465">
                  <c:v>0.811691574782281</c:v>
                </c:pt>
                <c:pt idx="7466">
                  <c:v>0.812128250344435</c:v>
                </c:pt>
                <c:pt idx="7467">
                  <c:v>0.812404599329119</c:v>
                </c:pt>
                <c:pt idx="7468">
                  <c:v>0.812724199056754</c:v>
                </c:pt>
                <c:pt idx="7469">
                  <c:v>0.812764507537869</c:v>
                </c:pt>
                <c:pt idx="7470">
                  <c:v>0.813344451424997</c:v>
                </c:pt>
                <c:pt idx="7471">
                  <c:v>0.813638979056639</c:v>
                </c:pt>
                <c:pt idx="7472">
                  <c:v>0.813680767709069</c:v>
                </c:pt>
                <c:pt idx="7473">
                  <c:v>0.814171578920932</c:v>
                </c:pt>
                <c:pt idx="7474">
                  <c:v>0.814225139119896</c:v>
                </c:pt>
                <c:pt idx="7475">
                  <c:v>0.814282845806638</c:v>
                </c:pt>
                <c:pt idx="7476">
                  <c:v>0.814322135023028</c:v>
                </c:pt>
                <c:pt idx="7477">
                  <c:v>0.815355765298994</c:v>
                </c:pt>
                <c:pt idx="7478">
                  <c:v>0.816690594983024</c:v>
                </c:pt>
                <c:pt idx="7479">
                  <c:v>0.817087165257677</c:v>
                </c:pt>
                <c:pt idx="7480">
                  <c:v>0.817266435097614</c:v>
                </c:pt>
                <c:pt idx="7481">
                  <c:v>0.817268395489008</c:v>
                </c:pt>
                <c:pt idx="7482">
                  <c:v>0.817884984871598</c:v>
                </c:pt>
                <c:pt idx="7483">
                  <c:v>0.818479426757653</c:v>
                </c:pt>
                <c:pt idx="7484">
                  <c:v>0.818571958120065</c:v>
                </c:pt>
                <c:pt idx="7485">
                  <c:v>0.819155126953627</c:v>
                </c:pt>
                <c:pt idx="7486">
                  <c:v>0.819268980413479</c:v>
                </c:pt>
                <c:pt idx="7487">
                  <c:v>0.819340292336626</c:v>
                </c:pt>
                <c:pt idx="7488">
                  <c:v>0.819384554925377</c:v>
                </c:pt>
                <c:pt idx="7489">
                  <c:v>0.819574627262769</c:v>
                </c:pt>
                <c:pt idx="7490">
                  <c:v>0.819657188295288</c:v>
                </c:pt>
                <c:pt idx="7491">
                  <c:v>0.819989081799514</c:v>
                </c:pt>
                <c:pt idx="7492">
                  <c:v>0.820506723597793</c:v>
                </c:pt>
                <c:pt idx="7493">
                  <c:v>0.820842038454993</c:v>
                </c:pt>
                <c:pt idx="7494">
                  <c:v>0.820845690899609</c:v>
                </c:pt>
                <c:pt idx="7495">
                  <c:v>0.821715651452948</c:v>
                </c:pt>
                <c:pt idx="7496">
                  <c:v>0.82358225846726</c:v>
                </c:pt>
                <c:pt idx="7497">
                  <c:v>0.823886053977547</c:v>
                </c:pt>
                <c:pt idx="7498">
                  <c:v>0.823898864479838</c:v>
                </c:pt>
                <c:pt idx="7499">
                  <c:v>0.82418626367686</c:v>
                </c:pt>
                <c:pt idx="7500">
                  <c:v>0.824957873851295</c:v>
                </c:pt>
                <c:pt idx="7501">
                  <c:v>0.825506255034248</c:v>
                </c:pt>
                <c:pt idx="7502">
                  <c:v>0.825806976088899</c:v>
                </c:pt>
                <c:pt idx="7503">
                  <c:v>0.82636295813125</c:v>
                </c:pt>
                <c:pt idx="7504">
                  <c:v>0.82643490133324</c:v>
                </c:pt>
                <c:pt idx="7505">
                  <c:v>0.826769247677114</c:v>
                </c:pt>
                <c:pt idx="7506">
                  <c:v>0.826980709538436</c:v>
                </c:pt>
                <c:pt idx="7507">
                  <c:v>0.827112082164492</c:v>
                </c:pt>
                <c:pt idx="7508">
                  <c:v>0.827163017250882</c:v>
                </c:pt>
                <c:pt idx="7509">
                  <c:v>0.827643853232253</c:v>
                </c:pt>
                <c:pt idx="7510">
                  <c:v>0.828143520012001</c:v>
                </c:pt>
                <c:pt idx="7511">
                  <c:v>0.828319584384459</c:v>
                </c:pt>
                <c:pt idx="7512">
                  <c:v>0.828590191042046</c:v>
                </c:pt>
                <c:pt idx="7513">
                  <c:v>0.829003337487941</c:v>
                </c:pt>
                <c:pt idx="7514">
                  <c:v>0.829272816353811</c:v>
                </c:pt>
                <c:pt idx="7515">
                  <c:v>0.829335417974241</c:v>
                </c:pt>
                <c:pt idx="7516">
                  <c:v>0.829706096498757</c:v>
                </c:pt>
                <c:pt idx="7517">
                  <c:v>0.829724526236284</c:v>
                </c:pt>
                <c:pt idx="7518">
                  <c:v>0.829789758283408</c:v>
                </c:pt>
                <c:pt idx="7519">
                  <c:v>0.830551963614011</c:v>
                </c:pt>
                <c:pt idx="7520">
                  <c:v>0.830662786443992</c:v>
                </c:pt>
                <c:pt idx="7521">
                  <c:v>0.831121752620923</c:v>
                </c:pt>
                <c:pt idx="7522">
                  <c:v>0.831401931306512</c:v>
                </c:pt>
                <c:pt idx="7523">
                  <c:v>0.831817302836615</c:v>
                </c:pt>
                <c:pt idx="7524">
                  <c:v>0.831884515531312</c:v>
                </c:pt>
                <c:pt idx="7525">
                  <c:v>0.832658733954962</c:v>
                </c:pt>
                <c:pt idx="7526">
                  <c:v>0.834573006325522</c:v>
                </c:pt>
                <c:pt idx="7527">
                  <c:v>0.836443422249075</c:v>
                </c:pt>
                <c:pt idx="7528">
                  <c:v>0.836807555416824</c:v>
                </c:pt>
                <c:pt idx="7529">
                  <c:v>0.836808244066801</c:v>
                </c:pt>
                <c:pt idx="7530">
                  <c:v>0.83723527361604</c:v>
                </c:pt>
                <c:pt idx="7531">
                  <c:v>0.837670178924478</c:v>
                </c:pt>
                <c:pt idx="7532">
                  <c:v>0.83788262743719</c:v>
                </c:pt>
                <c:pt idx="7533">
                  <c:v>0.838070001188899</c:v>
                </c:pt>
                <c:pt idx="7534">
                  <c:v>0.838129742185595</c:v>
                </c:pt>
                <c:pt idx="7535">
                  <c:v>0.838700092272895</c:v>
                </c:pt>
                <c:pt idx="7536">
                  <c:v>0.839033838025788</c:v>
                </c:pt>
                <c:pt idx="7537">
                  <c:v>0.840793794373432</c:v>
                </c:pt>
                <c:pt idx="7538">
                  <c:v>0.841406391659736</c:v>
                </c:pt>
                <c:pt idx="7539">
                  <c:v>0.841717962906236</c:v>
                </c:pt>
                <c:pt idx="7540">
                  <c:v>0.841720839252712</c:v>
                </c:pt>
                <c:pt idx="7541">
                  <c:v>0.842117588469049</c:v>
                </c:pt>
                <c:pt idx="7542">
                  <c:v>0.842387973586929</c:v>
                </c:pt>
                <c:pt idx="7543">
                  <c:v>0.842620961841524</c:v>
                </c:pt>
                <c:pt idx="7544">
                  <c:v>0.843236229192029</c:v>
                </c:pt>
                <c:pt idx="7545">
                  <c:v>0.843565294071015</c:v>
                </c:pt>
                <c:pt idx="7546">
                  <c:v>0.843827679362091</c:v>
                </c:pt>
                <c:pt idx="7547">
                  <c:v>0.844417407727842</c:v>
                </c:pt>
                <c:pt idx="7548">
                  <c:v>0.844621624006708</c:v>
                </c:pt>
                <c:pt idx="7549">
                  <c:v>0.84631917984259</c:v>
                </c:pt>
                <c:pt idx="7550">
                  <c:v>0.846539740834101</c:v>
                </c:pt>
                <c:pt idx="7551">
                  <c:v>0.846705424225903</c:v>
                </c:pt>
                <c:pt idx="7552">
                  <c:v>0.846968026792233</c:v>
                </c:pt>
                <c:pt idx="7553">
                  <c:v>0.847708243399011</c:v>
                </c:pt>
                <c:pt idx="7554">
                  <c:v>0.848210150897314</c:v>
                </c:pt>
                <c:pt idx="7555">
                  <c:v>0.848538115676221</c:v>
                </c:pt>
                <c:pt idx="7556">
                  <c:v>0.848748262017438</c:v>
                </c:pt>
                <c:pt idx="7557">
                  <c:v>0.849571102216754</c:v>
                </c:pt>
                <c:pt idx="7558">
                  <c:v>0.849799227443632</c:v>
                </c:pt>
                <c:pt idx="7559">
                  <c:v>0.849910330846882</c:v>
                </c:pt>
                <c:pt idx="7560">
                  <c:v>0.850228825743506</c:v>
                </c:pt>
                <c:pt idx="7561">
                  <c:v>0.850440835824313</c:v>
                </c:pt>
                <c:pt idx="7562">
                  <c:v>0.850731603478029</c:v>
                </c:pt>
                <c:pt idx="7563">
                  <c:v>0.851475199585495</c:v>
                </c:pt>
                <c:pt idx="7564">
                  <c:v>0.851527996242117</c:v>
                </c:pt>
                <c:pt idx="7565">
                  <c:v>0.852270225701921</c:v>
                </c:pt>
                <c:pt idx="7566">
                  <c:v>0.852304088769108</c:v>
                </c:pt>
                <c:pt idx="7567">
                  <c:v>0.852908717047726</c:v>
                </c:pt>
                <c:pt idx="7568">
                  <c:v>0.853011826517995</c:v>
                </c:pt>
                <c:pt idx="7569">
                  <c:v>0.853809168003098</c:v>
                </c:pt>
                <c:pt idx="7570">
                  <c:v>0.853826208706139</c:v>
                </c:pt>
                <c:pt idx="7571">
                  <c:v>0.854360877002029</c:v>
                </c:pt>
                <c:pt idx="7572">
                  <c:v>0.856211563215911</c:v>
                </c:pt>
                <c:pt idx="7573">
                  <c:v>0.856950456691154</c:v>
                </c:pt>
                <c:pt idx="7574">
                  <c:v>0.857197228338667</c:v>
                </c:pt>
                <c:pt idx="7575">
                  <c:v>0.857632512150359</c:v>
                </c:pt>
                <c:pt idx="7576">
                  <c:v>0.858232338122001</c:v>
                </c:pt>
                <c:pt idx="7577">
                  <c:v>0.85855916723037</c:v>
                </c:pt>
                <c:pt idx="7578">
                  <c:v>0.858890700734085</c:v>
                </c:pt>
                <c:pt idx="7579">
                  <c:v>0.860205516548462</c:v>
                </c:pt>
                <c:pt idx="7580">
                  <c:v>0.860335619577877</c:v>
                </c:pt>
                <c:pt idx="7581">
                  <c:v>0.860641983170932</c:v>
                </c:pt>
                <c:pt idx="7582">
                  <c:v>0.861335013604524</c:v>
                </c:pt>
                <c:pt idx="7583">
                  <c:v>0.861837089176796</c:v>
                </c:pt>
                <c:pt idx="7584">
                  <c:v>0.862104532516267</c:v>
                </c:pt>
                <c:pt idx="7585">
                  <c:v>0.862251969120777</c:v>
                </c:pt>
                <c:pt idx="7586">
                  <c:v>0.862472355102928</c:v>
                </c:pt>
                <c:pt idx="7587">
                  <c:v>0.863594452832714</c:v>
                </c:pt>
                <c:pt idx="7588">
                  <c:v>0.863811681407549</c:v>
                </c:pt>
                <c:pt idx="7589">
                  <c:v>0.863881997501792</c:v>
                </c:pt>
                <c:pt idx="7590">
                  <c:v>0.863927731959743</c:v>
                </c:pt>
                <c:pt idx="7591">
                  <c:v>0.86458424806604</c:v>
                </c:pt>
                <c:pt idx="7592">
                  <c:v>0.864594479914882</c:v>
                </c:pt>
                <c:pt idx="7593">
                  <c:v>0.865027995709461</c:v>
                </c:pt>
                <c:pt idx="7594">
                  <c:v>0.86519032110735</c:v>
                </c:pt>
                <c:pt idx="7595">
                  <c:v>0.865346783883281</c:v>
                </c:pt>
                <c:pt idx="7596">
                  <c:v>0.865507811057378</c:v>
                </c:pt>
                <c:pt idx="7597">
                  <c:v>0.86562177910116</c:v>
                </c:pt>
                <c:pt idx="7598">
                  <c:v>0.866540628408946</c:v>
                </c:pt>
                <c:pt idx="7599">
                  <c:v>0.866663993507</c:v>
                </c:pt>
                <c:pt idx="7600">
                  <c:v>0.866676719602192</c:v>
                </c:pt>
                <c:pt idx="7601">
                  <c:v>0.866894743508103</c:v>
                </c:pt>
                <c:pt idx="7602">
                  <c:v>0.867801925555553</c:v>
                </c:pt>
                <c:pt idx="7603">
                  <c:v>0.867955827979021</c:v>
                </c:pt>
                <c:pt idx="7604">
                  <c:v>0.868254351726015</c:v>
                </c:pt>
                <c:pt idx="7605">
                  <c:v>0.868421851709864</c:v>
                </c:pt>
                <c:pt idx="7606">
                  <c:v>0.868877152948389</c:v>
                </c:pt>
                <c:pt idx="7607">
                  <c:v>0.868906867738315</c:v>
                </c:pt>
                <c:pt idx="7608">
                  <c:v>0.868915087726771</c:v>
                </c:pt>
                <c:pt idx="7609">
                  <c:v>0.869055843633033</c:v>
                </c:pt>
                <c:pt idx="7610">
                  <c:v>0.869388465929833</c:v>
                </c:pt>
                <c:pt idx="7611">
                  <c:v>0.870338474106457</c:v>
                </c:pt>
                <c:pt idx="7612">
                  <c:v>0.871572075693941</c:v>
                </c:pt>
                <c:pt idx="7613">
                  <c:v>0.872189339088863</c:v>
                </c:pt>
                <c:pt idx="7614">
                  <c:v>0.87235480319695</c:v>
                </c:pt>
                <c:pt idx="7615">
                  <c:v>0.873329928218748</c:v>
                </c:pt>
                <c:pt idx="7616">
                  <c:v>0.873643289542895</c:v>
                </c:pt>
                <c:pt idx="7617">
                  <c:v>0.874021027985393</c:v>
                </c:pt>
                <c:pt idx="7618">
                  <c:v>0.874323042416141</c:v>
                </c:pt>
                <c:pt idx="7619">
                  <c:v>0.874743069857357</c:v>
                </c:pt>
                <c:pt idx="7620">
                  <c:v>0.875083968902434</c:v>
                </c:pt>
                <c:pt idx="7621">
                  <c:v>0.875176625212281</c:v>
                </c:pt>
                <c:pt idx="7622">
                  <c:v>0.875305113484718</c:v>
                </c:pt>
                <c:pt idx="7623">
                  <c:v>0.875400839219981</c:v>
                </c:pt>
                <c:pt idx="7624">
                  <c:v>0.875402559433453</c:v>
                </c:pt>
                <c:pt idx="7625">
                  <c:v>0.876107900014669</c:v>
                </c:pt>
                <c:pt idx="7626">
                  <c:v>0.876179459963722</c:v>
                </c:pt>
                <c:pt idx="7627">
                  <c:v>0.876775246637525</c:v>
                </c:pt>
                <c:pt idx="7628">
                  <c:v>0.877157488700646</c:v>
                </c:pt>
                <c:pt idx="7629">
                  <c:v>0.877232901316437</c:v>
                </c:pt>
                <c:pt idx="7630">
                  <c:v>0.877239668198322</c:v>
                </c:pt>
                <c:pt idx="7631">
                  <c:v>0.877753933179605</c:v>
                </c:pt>
                <c:pt idx="7632">
                  <c:v>0.877816090005</c:v>
                </c:pt>
                <c:pt idx="7633">
                  <c:v>0.878219315022331</c:v>
                </c:pt>
                <c:pt idx="7634">
                  <c:v>0.878601069876283</c:v>
                </c:pt>
                <c:pt idx="7635">
                  <c:v>0.879235252666429</c:v>
                </c:pt>
                <c:pt idx="7636">
                  <c:v>0.879492394358015</c:v>
                </c:pt>
                <c:pt idx="7637">
                  <c:v>0.879837707208927</c:v>
                </c:pt>
                <c:pt idx="7638">
                  <c:v>0.880391408179708</c:v>
                </c:pt>
                <c:pt idx="7639">
                  <c:v>0.880948734415536</c:v>
                </c:pt>
                <c:pt idx="7640">
                  <c:v>0.881893940757511</c:v>
                </c:pt>
                <c:pt idx="7641">
                  <c:v>0.882203656895521</c:v>
                </c:pt>
                <c:pt idx="7642">
                  <c:v>0.882762086576434</c:v>
                </c:pt>
                <c:pt idx="7643">
                  <c:v>0.883879500810184</c:v>
                </c:pt>
                <c:pt idx="7644">
                  <c:v>0.885119356850093</c:v>
                </c:pt>
                <c:pt idx="7645">
                  <c:v>0.88523730335932</c:v>
                </c:pt>
                <c:pt idx="7646">
                  <c:v>0.885366319376722</c:v>
                </c:pt>
                <c:pt idx="7647">
                  <c:v>0.8854951671045</c:v>
                </c:pt>
                <c:pt idx="7648">
                  <c:v>0.885996032837738</c:v>
                </c:pt>
                <c:pt idx="7649">
                  <c:v>0.887068804869314</c:v>
                </c:pt>
                <c:pt idx="7650">
                  <c:v>0.887074430202901</c:v>
                </c:pt>
                <c:pt idx="7651">
                  <c:v>0.887077615736784</c:v>
                </c:pt>
                <c:pt idx="7652">
                  <c:v>0.887234808278584</c:v>
                </c:pt>
                <c:pt idx="7653">
                  <c:v>0.887872815318775</c:v>
                </c:pt>
                <c:pt idx="7654">
                  <c:v>0.888213994152686</c:v>
                </c:pt>
                <c:pt idx="7655">
                  <c:v>0.88915034727335</c:v>
                </c:pt>
                <c:pt idx="7656">
                  <c:v>0.889231216760299</c:v>
                </c:pt>
                <c:pt idx="7657">
                  <c:v>0.889423458961664</c:v>
                </c:pt>
                <c:pt idx="7658">
                  <c:v>0.889586863072526</c:v>
                </c:pt>
                <c:pt idx="7659">
                  <c:v>0.890532059089267</c:v>
                </c:pt>
                <c:pt idx="7660">
                  <c:v>0.890705377118446</c:v>
                </c:pt>
                <c:pt idx="7661">
                  <c:v>0.891372425779898</c:v>
                </c:pt>
                <c:pt idx="7662">
                  <c:v>0.891657965067875</c:v>
                </c:pt>
                <c:pt idx="7663">
                  <c:v>0.89191134807</c:v>
                </c:pt>
                <c:pt idx="7664">
                  <c:v>0.892397169742913</c:v>
                </c:pt>
                <c:pt idx="7665">
                  <c:v>0.892442860405806</c:v>
                </c:pt>
                <c:pt idx="7666">
                  <c:v>0.89278760816362</c:v>
                </c:pt>
                <c:pt idx="7667">
                  <c:v>0.892946114621361</c:v>
                </c:pt>
                <c:pt idx="7668">
                  <c:v>0.893007898141738</c:v>
                </c:pt>
                <c:pt idx="7669">
                  <c:v>0.893078425706542</c:v>
                </c:pt>
                <c:pt idx="7670">
                  <c:v>0.893256330789388</c:v>
                </c:pt>
                <c:pt idx="7671">
                  <c:v>0.89330218194617</c:v>
                </c:pt>
                <c:pt idx="7672">
                  <c:v>0.893323610188388</c:v>
                </c:pt>
                <c:pt idx="7673">
                  <c:v>0.893717626386296</c:v>
                </c:pt>
                <c:pt idx="7674">
                  <c:v>0.893871772172396</c:v>
                </c:pt>
                <c:pt idx="7675">
                  <c:v>0.893931537437444</c:v>
                </c:pt>
                <c:pt idx="7676">
                  <c:v>0.894073578074681</c:v>
                </c:pt>
                <c:pt idx="7677">
                  <c:v>0.894178283597655</c:v>
                </c:pt>
                <c:pt idx="7678">
                  <c:v>0.89441585044919</c:v>
                </c:pt>
                <c:pt idx="7679">
                  <c:v>0.895008866279828</c:v>
                </c:pt>
                <c:pt idx="7680">
                  <c:v>0.895977586472066</c:v>
                </c:pt>
                <c:pt idx="7681">
                  <c:v>0.895980318584452</c:v>
                </c:pt>
                <c:pt idx="7682">
                  <c:v>0.896079074784893</c:v>
                </c:pt>
                <c:pt idx="7683">
                  <c:v>0.896087585510064</c:v>
                </c:pt>
                <c:pt idx="7684">
                  <c:v>0.89619325408765</c:v>
                </c:pt>
                <c:pt idx="7685">
                  <c:v>0.896359693087485</c:v>
                </c:pt>
                <c:pt idx="7686">
                  <c:v>0.897082350922885</c:v>
                </c:pt>
                <c:pt idx="7687">
                  <c:v>0.897241401389458</c:v>
                </c:pt>
                <c:pt idx="7688">
                  <c:v>0.898140364607033</c:v>
                </c:pt>
                <c:pt idx="7689">
                  <c:v>0.898215486656635</c:v>
                </c:pt>
                <c:pt idx="7690">
                  <c:v>0.898991061552176</c:v>
                </c:pt>
                <c:pt idx="7691">
                  <c:v>0.899057654317735</c:v>
                </c:pt>
                <c:pt idx="7692">
                  <c:v>0.899385804541536</c:v>
                </c:pt>
                <c:pt idx="7693">
                  <c:v>0.899715329469738</c:v>
                </c:pt>
                <c:pt idx="7694">
                  <c:v>0.900219338113336</c:v>
                </c:pt>
                <c:pt idx="7695">
                  <c:v>0.900237944118845</c:v>
                </c:pt>
                <c:pt idx="7696">
                  <c:v>0.900981102048255</c:v>
                </c:pt>
                <c:pt idx="7697">
                  <c:v>0.901002578823967</c:v>
                </c:pt>
                <c:pt idx="7698">
                  <c:v>0.901243170131876</c:v>
                </c:pt>
                <c:pt idx="7699">
                  <c:v>0.901304366247454</c:v>
                </c:pt>
                <c:pt idx="7700">
                  <c:v>0.901460420194607</c:v>
                </c:pt>
                <c:pt idx="7701">
                  <c:v>0.901613892078596</c:v>
                </c:pt>
                <c:pt idx="7702">
                  <c:v>0.901954985419234</c:v>
                </c:pt>
                <c:pt idx="7703">
                  <c:v>0.902172257953284</c:v>
                </c:pt>
                <c:pt idx="7704">
                  <c:v>0.902470460649885</c:v>
                </c:pt>
                <c:pt idx="7705">
                  <c:v>0.902598186903029</c:v>
                </c:pt>
                <c:pt idx="7706">
                  <c:v>0.90334953477625</c:v>
                </c:pt>
                <c:pt idx="7707">
                  <c:v>0.903405757043588</c:v>
                </c:pt>
                <c:pt idx="7708">
                  <c:v>0.903920384082863</c:v>
                </c:pt>
                <c:pt idx="7709">
                  <c:v>0.904337598253458</c:v>
                </c:pt>
                <c:pt idx="7710">
                  <c:v>0.904584898787403</c:v>
                </c:pt>
                <c:pt idx="7711">
                  <c:v>0.905123838149603</c:v>
                </c:pt>
                <c:pt idx="7712">
                  <c:v>0.905178026357278</c:v>
                </c:pt>
                <c:pt idx="7713">
                  <c:v>0.905589720937151</c:v>
                </c:pt>
                <c:pt idx="7714">
                  <c:v>0.905673697163704</c:v>
                </c:pt>
                <c:pt idx="7715">
                  <c:v>0.906065568922174</c:v>
                </c:pt>
                <c:pt idx="7716">
                  <c:v>0.906724338575417</c:v>
                </c:pt>
                <c:pt idx="7717">
                  <c:v>0.907118007714222</c:v>
                </c:pt>
                <c:pt idx="7718">
                  <c:v>0.907631870851741</c:v>
                </c:pt>
                <c:pt idx="7719">
                  <c:v>0.907865978491092</c:v>
                </c:pt>
                <c:pt idx="7720">
                  <c:v>0.907990161347798</c:v>
                </c:pt>
                <c:pt idx="7721">
                  <c:v>0.908096079971104</c:v>
                </c:pt>
                <c:pt idx="7722">
                  <c:v>0.90818465936222</c:v>
                </c:pt>
                <c:pt idx="7723">
                  <c:v>0.909123371352472</c:v>
                </c:pt>
                <c:pt idx="7724">
                  <c:v>0.909308543964269</c:v>
                </c:pt>
                <c:pt idx="7725">
                  <c:v>0.909329835732013</c:v>
                </c:pt>
                <c:pt idx="7726">
                  <c:v>0.909648604155039</c:v>
                </c:pt>
                <c:pt idx="7727">
                  <c:v>0.909650397416185</c:v>
                </c:pt>
                <c:pt idx="7728">
                  <c:v>0.909677923460125</c:v>
                </c:pt>
                <c:pt idx="7729">
                  <c:v>0.910154459810363</c:v>
                </c:pt>
                <c:pt idx="7730">
                  <c:v>0.910263766008918</c:v>
                </c:pt>
                <c:pt idx="7731">
                  <c:v>0.910264115148761</c:v>
                </c:pt>
                <c:pt idx="7732">
                  <c:v>0.910700561123365</c:v>
                </c:pt>
                <c:pt idx="7733">
                  <c:v>0.910890934801834</c:v>
                </c:pt>
                <c:pt idx="7734">
                  <c:v>0.912220194762966</c:v>
                </c:pt>
                <c:pt idx="7735">
                  <c:v>0.912643451220132</c:v>
                </c:pt>
                <c:pt idx="7736">
                  <c:v>0.913103483119534</c:v>
                </c:pt>
                <c:pt idx="7737">
                  <c:v>0.913152277228078</c:v>
                </c:pt>
                <c:pt idx="7738">
                  <c:v>0.913157295551272</c:v>
                </c:pt>
                <c:pt idx="7739">
                  <c:v>0.913258123320705</c:v>
                </c:pt>
                <c:pt idx="7740">
                  <c:v>0.91326802745235</c:v>
                </c:pt>
                <c:pt idx="7741">
                  <c:v>0.913328405179529</c:v>
                </c:pt>
                <c:pt idx="7742">
                  <c:v>0.914099744881795</c:v>
                </c:pt>
                <c:pt idx="7743">
                  <c:v>0.914123380086247</c:v>
                </c:pt>
                <c:pt idx="7744">
                  <c:v>0.914141855013475</c:v>
                </c:pt>
                <c:pt idx="7745">
                  <c:v>0.91444816690816</c:v>
                </c:pt>
                <c:pt idx="7746">
                  <c:v>0.914629789402726</c:v>
                </c:pt>
                <c:pt idx="7747">
                  <c:v>0.915396493109398</c:v>
                </c:pt>
                <c:pt idx="7748">
                  <c:v>0.91634179188316</c:v>
                </c:pt>
                <c:pt idx="7749">
                  <c:v>0.916575113842375</c:v>
                </c:pt>
                <c:pt idx="7750">
                  <c:v>0.917380156640741</c:v>
                </c:pt>
                <c:pt idx="7751">
                  <c:v>0.917459783121816</c:v>
                </c:pt>
                <c:pt idx="7752">
                  <c:v>0.918283535191838</c:v>
                </c:pt>
                <c:pt idx="7753">
                  <c:v>0.918617637192905</c:v>
                </c:pt>
                <c:pt idx="7754">
                  <c:v>0.918707116713906</c:v>
                </c:pt>
                <c:pt idx="7755">
                  <c:v>0.918758274766243</c:v>
                </c:pt>
                <c:pt idx="7756">
                  <c:v>0.919674681889855</c:v>
                </c:pt>
                <c:pt idx="7757">
                  <c:v>0.920609570878744</c:v>
                </c:pt>
                <c:pt idx="7758">
                  <c:v>0.920768630782159</c:v>
                </c:pt>
                <c:pt idx="7759">
                  <c:v>0.922021309183259</c:v>
                </c:pt>
                <c:pt idx="7760">
                  <c:v>0.922468673482326</c:v>
                </c:pt>
                <c:pt idx="7761">
                  <c:v>0.922824045162637</c:v>
                </c:pt>
                <c:pt idx="7762">
                  <c:v>0.922916243907393</c:v>
                </c:pt>
                <c:pt idx="7763">
                  <c:v>0.923234202685339</c:v>
                </c:pt>
                <c:pt idx="7764">
                  <c:v>0.92328715150515</c:v>
                </c:pt>
                <c:pt idx="7765">
                  <c:v>0.924119026189778</c:v>
                </c:pt>
                <c:pt idx="7766">
                  <c:v>0.924654142354121</c:v>
                </c:pt>
                <c:pt idx="7767">
                  <c:v>0.92481271082483</c:v>
                </c:pt>
                <c:pt idx="7768">
                  <c:v>0.925762840749245</c:v>
                </c:pt>
                <c:pt idx="7769">
                  <c:v>0.926253237133463</c:v>
                </c:pt>
                <c:pt idx="7770">
                  <c:v>0.926268146269366</c:v>
                </c:pt>
                <c:pt idx="7771">
                  <c:v>0.926582817355237</c:v>
                </c:pt>
                <c:pt idx="7772">
                  <c:v>0.926886321561791</c:v>
                </c:pt>
                <c:pt idx="7773">
                  <c:v>0.927041959992129</c:v>
                </c:pt>
                <c:pt idx="7774">
                  <c:v>0.928262093892355</c:v>
                </c:pt>
                <c:pt idx="7775">
                  <c:v>0.92851945427777</c:v>
                </c:pt>
                <c:pt idx="7776">
                  <c:v>0.928801832520714</c:v>
                </c:pt>
                <c:pt idx="7777">
                  <c:v>0.929262546411891</c:v>
                </c:pt>
                <c:pt idx="7778">
                  <c:v>0.930080673564925</c:v>
                </c:pt>
                <c:pt idx="7779">
                  <c:v>0.930346545686091</c:v>
                </c:pt>
                <c:pt idx="7780">
                  <c:v>0.930632111666676</c:v>
                </c:pt>
                <c:pt idx="7781">
                  <c:v>0.930655454586751</c:v>
                </c:pt>
                <c:pt idx="7782">
                  <c:v>0.931541916100224</c:v>
                </c:pt>
                <c:pt idx="7783">
                  <c:v>0.931795918309846</c:v>
                </c:pt>
                <c:pt idx="7784">
                  <c:v>0.931842221271147</c:v>
                </c:pt>
                <c:pt idx="7785">
                  <c:v>0.932193537153937</c:v>
                </c:pt>
                <c:pt idx="7786">
                  <c:v>0.932542861767323</c:v>
                </c:pt>
                <c:pt idx="7787">
                  <c:v>0.932849088479084</c:v>
                </c:pt>
                <c:pt idx="7788">
                  <c:v>0.933138505382708</c:v>
                </c:pt>
                <c:pt idx="7789">
                  <c:v>0.933287822828825</c:v>
                </c:pt>
                <c:pt idx="7790">
                  <c:v>0.933449833777932</c:v>
                </c:pt>
                <c:pt idx="7791">
                  <c:v>0.93395615915557</c:v>
                </c:pt>
                <c:pt idx="7792">
                  <c:v>0.934914217928078</c:v>
                </c:pt>
                <c:pt idx="7793">
                  <c:v>0.935506274139226</c:v>
                </c:pt>
                <c:pt idx="7794">
                  <c:v>0.936087658600892</c:v>
                </c:pt>
                <c:pt idx="7795">
                  <c:v>0.936669730315531</c:v>
                </c:pt>
                <c:pt idx="7796">
                  <c:v>0.937326212598769</c:v>
                </c:pt>
                <c:pt idx="7797">
                  <c:v>0.93809639180503</c:v>
                </c:pt>
                <c:pt idx="7798">
                  <c:v>0.93845500365302</c:v>
                </c:pt>
                <c:pt idx="7799">
                  <c:v>0.938788828637191</c:v>
                </c:pt>
                <c:pt idx="7800">
                  <c:v>0.938830811696817</c:v>
                </c:pt>
                <c:pt idx="7801">
                  <c:v>0.93909707382484</c:v>
                </c:pt>
                <c:pt idx="7802">
                  <c:v>0.939332211020879</c:v>
                </c:pt>
                <c:pt idx="7803">
                  <c:v>0.939606802331801</c:v>
                </c:pt>
                <c:pt idx="7804">
                  <c:v>0.93974423136434</c:v>
                </c:pt>
                <c:pt idx="7805">
                  <c:v>0.940091484878471</c:v>
                </c:pt>
                <c:pt idx="7806">
                  <c:v>0.94029929894224</c:v>
                </c:pt>
                <c:pt idx="7807">
                  <c:v>0.940348417169705</c:v>
                </c:pt>
                <c:pt idx="7808">
                  <c:v>0.940355920332786</c:v>
                </c:pt>
                <c:pt idx="7809">
                  <c:v>0.940976064625637</c:v>
                </c:pt>
                <c:pt idx="7810">
                  <c:v>0.941063100142859</c:v>
                </c:pt>
                <c:pt idx="7811">
                  <c:v>0.942057487207194</c:v>
                </c:pt>
                <c:pt idx="7812">
                  <c:v>0.94242562575525</c:v>
                </c:pt>
                <c:pt idx="7813">
                  <c:v>0.942488169663976</c:v>
                </c:pt>
                <c:pt idx="7814">
                  <c:v>0.942642096781628</c:v>
                </c:pt>
                <c:pt idx="7815">
                  <c:v>0.9426988978581</c:v>
                </c:pt>
                <c:pt idx="7816">
                  <c:v>0.943427909905667</c:v>
                </c:pt>
                <c:pt idx="7817">
                  <c:v>0.943523608991532</c:v>
                </c:pt>
                <c:pt idx="7818">
                  <c:v>0.944194169750783</c:v>
                </c:pt>
                <c:pt idx="7819">
                  <c:v>0.944306678589673</c:v>
                </c:pt>
                <c:pt idx="7820">
                  <c:v>0.944559015465631</c:v>
                </c:pt>
                <c:pt idx="7821">
                  <c:v>0.944856769914323</c:v>
                </c:pt>
                <c:pt idx="7822">
                  <c:v>0.945292149374548</c:v>
                </c:pt>
                <c:pt idx="7823">
                  <c:v>0.945529986644764</c:v>
                </c:pt>
                <c:pt idx="7824">
                  <c:v>0.945587740435115</c:v>
                </c:pt>
                <c:pt idx="7825">
                  <c:v>0.945619375706044</c:v>
                </c:pt>
                <c:pt idx="7826">
                  <c:v>0.945737801024263</c:v>
                </c:pt>
                <c:pt idx="7827">
                  <c:v>0.947075395645381</c:v>
                </c:pt>
                <c:pt idx="7828">
                  <c:v>0.947648034595331</c:v>
                </c:pt>
                <c:pt idx="7829">
                  <c:v>0.947722352859386</c:v>
                </c:pt>
                <c:pt idx="7830">
                  <c:v>0.947851234543356</c:v>
                </c:pt>
                <c:pt idx="7831">
                  <c:v>0.947958280916607</c:v>
                </c:pt>
                <c:pt idx="7832">
                  <c:v>0.948834167006669</c:v>
                </c:pt>
                <c:pt idx="7833">
                  <c:v>0.949111850449419</c:v>
                </c:pt>
                <c:pt idx="7834">
                  <c:v>0.951822284600698</c:v>
                </c:pt>
                <c:pt idx="7835">
                  <c:v>0.951948761585346</c:v>
                </c:pt>
                <c:pt idx="7836">
                  <c:v>0.952404622820714</c:v>
                </c:pt>
                <c:pt idx="7837">
                  <c:v>0.952654342089973</c:v>
                </c:pt>
                <c:pt idx="7838">
                  <c:v>0.952736790199444</c:v>
                </c:pt>
                <c:pt idx="7839">
                  <c:v>0.95274456584415</c:v>
                </c:pt>
                <c:pt idx="7840">
                  <c:v>0.954207656603336</c:v>
                </c:pt>
                <c:pt idx="7841">
                  <c:v>0.954286103757362</c:v>
                </c:pt>
                <c:pt idx="7842">
                  <c:v>0.954364811859263</c:v>
                </c:pt>
                <c:pt idx="7843">
                  <c:v>0.954729635121175</c:v>
                </c:pt>
                <c:pt idx="7844">
                  <c:v>0.954801788044737</c:v>
                </c:pt>
                <c:pt idx="7845">
                  <c:v>0.954930451023656</c:v>
                </c:pt>
                <c:pt idx="7846">
                  <c:v>0.955022672351985</c:v>
                </c:pt>
                <c:pt idx="7847">
                  <c:v>0.955499877216979</c:v>
                </c:pt>
                <c:pt idx="7848">
                  <c:v>0.955509702050381</c:v>
                </c:pt>
                <c:pt idx="7849">
                  <c:v>0.955836156426509</c:v>
                </c:pt>
                <c:pt idx="7850">
                  <c:v>0.956424199137228</c:v>
                </c:pt>
                <c:pt idx="7851">
                  <c:v>0.957202306108338</c:v>
                </c:pt>
                <c:pt idx="7852">
                  <c:v>0.957381091822047</c:v>
                </c:pt>
                <c:pt idx="7853">
                  <c:v>0.958129895760697</c:v>
                </c:pt>
                <c:pt idx="7854">
                  <c:v>0.960232087133061</c:v>
                </c:pt>
                <c:pt idx="7855">
                  <c:v>0.96090852705291</c:v>
                </c:pt>
                <c:pt idx="7856">
                  <c:v>0.961161389314134</c:v>
                </c:pt>
                <c:pt idx="7857">
                  <c:v>0.961192996421481</c:v>
                </c:pt>
                <c:pt idx="7858">
                  <c:v>0.961217569517333</c:v>
                </c:pt>
                <c:pt idx="7859">
                  <c:v>0.961519339357672</c:v>
                </c:pt>
                <c:pt idx="7860">
                  <c:v>0.961962710138059</c:v>
                </c:pt>
                <c:pt idx="7861">
                  <c:v>0.961972344976849</c:v>
                </c:pt>
                <c:pt idx="7862">
                  <c:v>0.96197602835</c:v>
                </c:pt>
                <c:pt idx="7863">
                  <c:v>0.962033938927525</c:v>
                </c:pt>
                <c:pt idx="7864">
                  <c:v>0.963121714538036</c:v>
                </c:pt>
                <c:pt idx="7865">
                  <c:v>0.963435987516411</c:v>
                </c:pt>
                <c:pt idx="7866">
                  <c:v>0.963439433728692</c:v>
                </c:pt>
                <c:pt idx="7867">
                  <c:v>0.964252089704312</c:v>
                </c:pt>
                <c:pt idx="7868">
                  <c:v>0.964652761425266</c:v>
                </c:pt>
                <c:pt idx="7869">
                  <c:v>0.965185440207546</c:v>
                </c:pt>
                <c:pt idx="7870">
                  <c:v>0.965275017127205</c:v>
                </c:pt>
                <c:pt idx="7871">
                  <c:v>0.965460660012122</c:v>
                </c:pt>
                <c:pt idx="7872">
                  <c:v>0.966275453724677</c:v>
                </c:pt>
                <c:pt idx="7873">
                  <c:v>0.966567231700582</c:v>
                </c:pt>
                <c:pt idx="7874">
                  <c:v>0.967516468752344</c:v>
                </c:pt>
                <c:pt idx="7875">
                  <c:v>0.968668189750304</c:v>
                </c:pt>
                <c:pt idx="7876">
                  <c:v>0.968678872975728</c:v>
                </c:pt>
                <c:pt idx="7877">
                  <c:v>0.969876806788129</c:v>
                </c:pt>
                <c:pt idx="7878">
                  <c:v>0.970552487090861</c:v>
                </c:pt>
                <c:pt idx="7879">
                  <c:v>0.970815315859168</c:v>
                </c:pt>
                <c:pt idx="7880">
                  <c:v>0.970825582643271</c:v>
                </c:pt>
                <c:pt idx="7881">
                  <c:v>0.971323503708317</c:v>
                </c:pt>
                <c:pt idx="7882">
                  <c:v>0.971480651982904</c:v>
                </c:pt>
                <c:pt idx="7883">
                  <c:v>0.971723945649013</c:v>
                </c:pt>
                <c:pt idx="7884">
                  <c:v>0.973547448141598</c:v>
                </c:pt>
                <c:pt idx="7885">
                  <c:v>0.974248302180628</c:v>
                </c:pt>
                <c:pt idx="7886">
                  <c:v>0.97451425233731</c:v>
                </c:pt>
                <c:pt idx="7887">
                  <c:v>0.974727713118042</c:v>
                </c:pt>
                <c:pt idx="7888">
                  <c:v>0.975437040159055</c:v>
                </c:pt>
                <c:pt idx="7889">
                  <c:v>0.975929655076027</c:v>
                </c:pt>
                <c:pt idx="7890">
                  <c:v>0.975936204382996</c:v>
                </c:pt>
                <c:pt idx="7891">
                  <c:v>0.97607356285198</c:v>
                </c:pt>
                <c:pt idx="7892">
                  <c:v>0.976211949415562</c:v>
                </c:pt>
                <c:pt idx="7893">
                  <c:v>0.976500157003475</c:v>
                </c:pt>
                <c:pt idx="7894">
                  <c:v>0.976858935559482</c:v>
                </c:pt>
                <c:pt idx="7895">
                  <c:v>0.976963939764246</c:v>
                </c:pt>
                <c:pt idx="7896">
                  <c:v>0.977124702557758</c:v>
                </c:pt>
                <c:pt idx="7897">
                  <c:v>0.977511472125694</c:v>
                </c:pt>
                <c:pt idx="7898">
                  <c:v>0.977636019862129</c:v>
                </c:pt>
                <c:pt idx="7899">
                  <c:v>0.977740401452643</c:v>
                </c:pt>
                <c:pt idx="7900">
                  <c:v>0.97839803306389</c:v>
                </c:pt>
                <c:pt idx="7901">
                  <c:v>0.978758795867822</c:v>
                </c:pt>
                <c:pt idx="7902">
                  <c:v>0.978809976999049</c:v>
                </c:pt>
                <c:pt idx="7903">
                  <c:v>0.978883600445743</c:v>
                </c:pt>
                <c:pt idx="7904">
                  <c:v>0.979239830284927</c:v>
                </c:pt>
                <c:pt idx="7905">
                  <c:v>0.97948288892978</c:v>
                </c:pt>
                <c:pt idx="7906">
                  <c:v>0.980026367464048</c:v>
                </c:pt>
                <c:pt idx="7907">
                  <c:v>0.980031982197209</c:v>
                </c:pt>
                <c:pt idx="7908">
                  <c:v>0.980242970836318</c:v>
                </c:pt>
                <c:pt idx="7909">
                  <c:v>0.980931517254296</c:v>
                </c:pt>
                <c:pt idx="7910">
                  <c:v>0.980940800927094</c:v>
                </c:pt>
                <c:pt idx="7911">
                  <c:v>0.980966984492543</c:v>
                </c:pt>
                <c:pt idx="7912">
                  <c:v>0.981216339715528</c:v>
                </c:pt>
                <c:pt idx="7913">
                  <c:v>0.981434798397093</c:v>
                </c:pt>
                <c:pt idx="7914">
                  <c:v>0.982239591532266</c:v>
                </c:pt>
                <c:pt idx="7915">
                  <c:v>0.982768269962994</c:v>
                </c:pt>
                <c:pt idx="7916">
                  <c:v>0.982964679513012</c:v>
                </c:pt>
                <c:pt idx="7917">
                  <c:v>0.982989161187504</c:v>
                </c:pt>
                <c:pt idx="7918">
                  <c:v>0.98332772861943</c:v>
                </c:pt>
                <c:pt idx="7919">
                  <c:v>0.983479528997439</c:v>
                </c:pt>
                <c:pt idx="7920">
                  <c:v>0.98356011165111</c:v>
                </c:pt>
                <c:pt idx="7921">
                  <c:v>0.983590265343137</c:v>
                </c:pt>
                <c:pt idx="7922">
                  <c:v>0.98437736052732</c:v>
                </c:pt>
                <c:pt idx="7923">
                  <c:v>0.984448859314826</c:v>
                </c:pt>
                <c:pt idx="7924">
                  <c:v>0.984463105200583</c:v>
                </c:pt>
                <c:pt idx="7925">
                  <c:v>0.984476214991943</c:v>
                </c:pt>
                <c:pt idx="7926">
                  <c:v>0.984556720439461</c:v>
                </c:pt>
                <c:pt idx="7927">
                  <c:v>0.98516501949493</c:v>
                </c:pt>
                <c:pt idx="7928">
                  <c:v>0.985245508385608</c:v>
                </c:pt>
                <c:pt idx="7929">
                  <c:v>0.986133580676551</c:v>
                </c:pt>
                <c:pt idx="7930">
                  <c:v>0.986747119460141</c:v>
                </c:pt>
                <c:pt idx="7931">
                  <c:v>0.987490075031439</c:v>
                </c:pt>
                <c:pt idx="7932">
                  <c:v>0.988359119652485</c:v>
                </c:pt>
                <c:pt idx="7933">
                  <c:v>0.988413048317826</c:v>
                </c:pt>
                <c:pt idx="7934">
                  <c:v>0.988976406659264</c:v>
                </c:pt>
                <c:pt idx="7935">
                  <c:v>0.989162082415423</c:v>
                </c:pt>
                <c:pt idx="7936">
                  <c:v>0.99027573983285</c:v>
                </c:pt>
                <c:pt idx="7937">
                  <c:v>0.991219449270742</c:v>
                </c:pt>
                <c:pt idx="7938">
                  <c:v>0.991353800116486</c:v>
                </c:pt>
                <c:pt idx="7939">
                  <c:v>0.991696158595256</c:v>
                </c:pt>
                <c:pt idx="7940">
                  <c:v>0.991974305624299</c:v>
                </c:pt>
                <c:pt idx="7941">
                  <c:v>0.992870818337196</c:v>
                </c:pt>
                <c:pt idx="7942">
                  <c:v>0.993006360310204</c:v>
                </c:pt>
                <c:pt idx="7943">
                  <c:v>0.993589955481282</c:v>
                </c:pt>
                <c:pt idx="7944">
                  <c:v>0.993614496938031</c:v>
                </c:pt>
                <c:pt idx="7945">
                  <c:v>0.994182543848099</c:v>
                </c:pt>
                <c:pt idx="7946">
                  <c:v>0.994210153898517</c:v>
                </c:pt>
                <c:pt idx="7947">
                  <c:v>0.994527154928253</c:v>
                </c:pt>
                <c:pt idx="7948">
                  <c:v>0.994694231983271</c:v>
                </c:pt>
                <c:pt idx="7949">
                  <c:v>0.994763018187345</c:v>
                </c:pt>
                <c:pt idx="7950">
                  <c:v>0.994867580355186</c:v>
                </c:pt>
                <c:pt idx="7951">
                  <c:v>0.995044147022504</c:v>
                </c:pt>
                <c:pt idx="7952">
                  <c:v>0.995074595432495</c:v>
                </c:pt>
                <c:pt idx="7953">
                  <c:v>0.99522234582423</c:v>
                </c:pt>
                <c:pt idx="7954">
                  <c:v>0.995388973995723</c:v>
                </c:pt>
                <c:pt idx="7955">
                  <c:v>0.995900594397721</c:v>
                </c:pt>
                <c:pt idx="7956">
                  <c:v>0.995928122377849</c:v>
                </c:pt>
                <c:pt idx="7957">
                  <c:v>0.99646963596159</c:v>
                </c:pt>
                <c:pt idx="7958">
                  <c:v>0.996643077541113</c:v>
                </c:pt>
                <c:pt idx="7959">
                  <c:v>0.997076273260795</c:v>
                </c:pt>
                <c:pt idx="7960">
                  <c:v>0.99727135235019</c:v>
                </c:pt>
                <c:pt idx="7961">
                  <c:v>0.997646247500594</c:v>
                </c:pt>
                <c:pt idx="7962">
                  <c:v>0.998171464818049</c:v>
                </c:pt>
                <c:pt idx="7963">
                  <c:v>0.998454524759738</c:v>
                </c:pt>
                <c:pt idx="7964">
                  <c:v>0.998579217838196</c:v>
                </c:pt>
                <c:pt idx="7965">
                  <c:v>0.999998474310997</c:v>
                </c:pt>
                <c:pt idx="7966">
                  <c:v>1.00021628180943</c:v>
                </c:pt>
                <c:pt idx="7967">
                  <c:v>1.00025864204726</c:v>
                </c:pt>
                <c:pt idx="7968">
                  <c:v>1.00096087557973</c:v>
                </c:pt>
                <c:pt idx="7969">
                  <c:v>1.00169110634744</c:v>
                </c:pt>
                <c:pt idx="7970">
                  <c:v>1.00173707178094</c:v>
                </c:pt>
                <c:pt idx="7971">
                  <c:v>1.00209765721479</c:v>
                </c:pt>
                <c:pt idx="7972">
                  <c:v>1.00295826746106</c:v>
                </c:pt>
                <c:pt idx="7973">
                  <c:v>1.00332845427078</c:v>
                </c:pt>
                <c:pt idx="7974">
                  <c:v>1.00350610876268</c:v>
                </c:pt>
                <c:pt idx="7975">
                  <c:v>1.00363252572012</c:v>
                </c:pt>
                <c:pt idx="7976">
                  <c:v>1.00417800866754</c:v>
                </c:pt>
                <c:pt idx="7977">
                  <c:v>1.00431725900181</c:v>
                </c:pt>
                <c:pt idx="7978">
                  <c:v>1.00464803910323</c:v>
                </c:pt>
                <c:pt idx="7979">
                  <c:v>1.00487044219273</c:v>
                </c:pt>
                <c:pt idx="7980">
                  <c:v>1.00516471584106</c:v>
                </c:pt>
                <c:pt idx="7981">
                  <c:v>1.00526199858513</c:v>
                </c:pt>
                <c:pt idx="7982">
                  <c:v>1.00531104449615</c:v>
                </c:pt>
                <c:pt idx="7983">
                  <c:v>1.00531911688584</c:v>
                </c:pt>
                <c:pt idx="7984">
                  <c:v>1.00533620633399</c:v>
                </c:pt>
                <c:pt idx="7985">
                  <c:v>1.00534206583781</c:v>
                </c:pt>
                <c:pt idx="7986">
                  <c:v>1.00614007285873</c:v>
                </c:pt>
                <c:pt idx="7987">
                  <c:v>1.00662991819993</c:v>
                </c:pt>
                <c:pt idx="7988">
                  <c:v>1.00726705695137</c:v>
                </c:pt>
                <c:pt idx="7989">
                  <c:v>1.0076122617531</c:v>
                </c:pt>
                <c:pt idx="7990">
                  <c:v>1.00816404510679</c:v>
                </c:pt>
                <c:pt idx="7991">
                  <c:v>1.00878391335303</c:v>
                </c:pt>
                <c:pt idx="7992">
                  <c:v>1.00896340144118</c:v>
                </c:pt>
                <c:pt idx="7993">
                  <c:v>1.00926105205087</c:v>
                </c:pt>
                <c:pt idx="7994">
                  <c:v>1.00944687210196</c:v>
                </c:pt>
                <c:pt idx="7995">
                  <c:v>1.00948640846836</c:v>
                </c:pt>
                <c:pt idx="7996">
                  <c:v>1.00958933555235</c:v>
                </c:pt>
                <c:pt idx="7997">
                  <c:v>1.00963996084663</c:v>
                </c:pt>
                <c:pt idx="7998">
                  <c:v>1.0099193916791</c:v>
                </c:pt>
                <c:pt idx="7999">
                  <c:v>1.01060193779231</c:v>
                </c:pt>
                <c:pt idx="8000">
                  <c:v>1.01134041265797</c:v>
                </c:pt>
                <c:pt idx="8001">
                  <c:v>1.01156247097732</c:v>
                </c:pt>
                <c:pt idx="8002">
                  <c:v>1.01175849458999</c:v>
                </c:pt>
                <c:pt idx="8003">
                  <c:v>1.01205982344858</c:v>
                </c:pt>
                <c:pt idx="8004">
                  <c:v>1.01238578244141</c:v>
                </c:pt>
                <c:pt idx="8005">
                  <c:v>1.01256291345781</c:v>
                </c:pt>
                <c:pt idx="8006">
                  <c:v>1.01301080226563</c:v>
                </c:pt>
                <c:pt idx="8007">
                  <c:v>1.01301286781367</c:v>
                </c:pt>
                <c:pt idx="8008">
                  <c:v>1.01355774672418</c:v>
                </c:pt>
                <c:pt idx="8009">
                  <c:v>1.01371304594919</c:v>
                </c:pt>
                <c:pt idx="8010">
                  <c:v>1.01382514214232</c:v>
                </c:pt>
                <c:pt idx="8011">
                  <c:v>1.01389427085331</c:v>
                </c:pt>
                <c:pt idx="8012">
                  <c:v>1.01415826234153</c:v>
                </c:pt>
                <c:pt idx="8013">
                  <c:v>1.01434359470024</c:v>
                </c:pt>
                <c:pt idx="8014">
                  <c:v>1.01487108605882</c:v>
                </c:pt>
                <c:pt idx="8015">
                  <c:v>1.01622863973198</c:v>
                </c:pt>
                <c:pt idx="8016">
                  <c:v>1.01655439431191</c:v>
                </c:pt>
                <c:pt idx="8017">
                  <c:v>1.01668023759469</c:v>
                </c:pt>
                <c:pt idx="8018">
                  <c:v>1.01679959450647</c:v>
                </c:pt>
                <c:pt idx="8019">
                  <c:v>1.01740256000664</c:v>
                </c:pt>
                <c:pt idx="8020">
                  <c:v>1.01764672833921</c:v>
                </c:pt>
                <c:pt idx="8021">
                  <c:v>1.01885939230773</c:v>
                </c:pt>
                <c:pt idx="8022">
                  <c:v>1.01936032709793</c:v>
                </c:pt>
                <c:pt idx="8023">
                  <c:v>1.01976748807114</c:v>
                </c:pt>
                <c:pt idx="8024">
                  <c:v>1.02037681211216</c:v>
                </c:pt>
                <c:pt idx="8025">
                  <c:v>1.0207479954779</c:v>
                </c:pt>
                <c:pt idx="8026">
                  <c:v>1.02202396747376</c:v>
                </c:pt>
                <c:pt idx="8027">
                  <c:v>1.02316909947099</c:v>
                </c:pt>
                <c:pt idx="8028">
                  <c:v>1.02368241919502</c:v>
                </c:pt>
                <c:pt idx="8029">
                  <c:v>1.0238153624403</c:v>
                </c:pt>
                <c:pt idx="8030">
                  <c:v>1.02398151090097</c:v>
                </c:pt>
                <c:pt idx="8031">
                  <c:v>1.02515280918178</c:v>
                </c:pt>
                <c:pt idx="8032">
                  <c:v>1.02577013248519</c:v>
                </c:pt>
                <c:pt idx="8033">
                  <c:v>1.02625276526898</c:v>
                </c:pt>
                <c:pt idx="8034">
                  <c:v>1.02727578745484</c:v>
                </c:pt>
                <c:pt idx="8035">
                  <c:v>1.02741025125344</c:v>
                </c:pt>
                <c:pt idx="8036">
                  <c:v>1.02765079193858</c:v>
                </c:pt>
                <c:pt idx="8037">
                  <c:v>1.02893469420799</c:v>
                </c:pt>
                <c:pt idx="8038">
                  <c:v>1.02931590980158</c:v>
                </c:pt>
                <c:pt idx="8039">
                  <c:v>1.02935200361595</c:v>
                </c:pt>
                <c:pt idx="8040">
                  <c:v>1.02975152761784</c:v>
                </c:pt>
                <c:pt idx="8041">
                  <c:v>1.03000938943683</c:v>
                </c:pt>
                <c:pt idx="8042">
                  <c:v>1.03169977124152</c:v>
                </c:pt>
                <c:pt idx="8043">
                  <c:v>1.03188558471562</c:v>
                </c:pt>
                <c:pt idx="8044">
                  <c:v>1.03276424898116</c:v>
                </c:pt>
                <c:pt idx="8045">
                  <c:v>1.03277044711834</c:v>
                </c:pt>
                <c:pt idx="8046">
                  <c:v>1.03316865505809</c:v>
                </c:pt>
                <c:pt idx="8047">
                  <c:v>1.03356534568199</c:v>
                </c:pt>
                <c:pt idx="8048">
                  <c:v>1.03405827450283</c:v>
                </c:pt>
                <c:pt idx="8049">
                  <c:v>1.03496275951978</c:v>
                </c:pt>
                <c:pt idx="8050">
                  <c:v>1.03586626108179</c:v>
                </c:pt>
                <c:pt idx="8051">
                  <c:v>1.03597295223369</c:v>
                </c:pt>
                <c:pt idx="8052">
                  <c:v>1.03681910989617</c:v>
                </c:pt>
                <c:pt idx="8053">
                  <c:v>1.03687720190932</c:v>
                </c:pt>
                <c:pt idx="8054">
                  <c:v>1.03693150511075</c:v>
                </c:pt>
                <c:pt idx="8055">
                  <c:v>1.03751520332083</c:v>
                </c:pt>
                <c:pt idx="8056">
                  <c:v>1.03799358524224</c:v>
                </c:pt>
                <c:pt idx="8057">
                  <c:v>1.03800706002224</c:v>
                </c:pt>
                <c:pt idx="8058">
                  <c:v>1.03880006637652</c:v>
                </c:pt>
                <c:pt idx="8059">
                  <c:v>1.03905782709638</c:v>
                </c:pt>
                <c:pt idx="8060">
                  <c:v>1.03937490446813</c:v>
                </c:pt>
                <c:pt idx="8061">
                  <c:v>1.03971072869858</c:v>
                </c:pt>
                <c:pt idx="8062">
                  <c:v>1.04011440388755</c:v>
                </c:pt>
                <c:pt idx="8063">
                  <c:v>1.04011547737538</c:v>
                </c:pt>
                <c:pt idx="8064">
                  <c:v>1.04069336432604</c:v>
                </c:pt>
                <c:pt idx="8065">
                  <c:v>1.04134493988661</c:v>
                </c:pt>
                <c:pt idx="8066">
                  <c:v>1.04178574199344</c:v>
                </c:pt>
                <c:pt idx="8067">
                  <c:v>1.04211844306018</c:v>
                </c:pt>
                <c:pt idx="8068">
                  <c:v>1.04252630568753</c:v>
                </c:pt>
                <c:pt idx="8069">
                  <c:v>1.04288011789186</c:v>
                </c:pt>
                <c:pt idx="8070">
                  <c:v>1.04303703032068</c:v>
                </c:pt>
                <c:pt idx="8071">
                  <c:v>1.04339578738834</c:v>
                </c:pt>
                <c:pt idx="8072">
                  <c:v>1.04409573151237</c:v>
                </c:pt>
                <c:pt idx="8073">
                  <c:v>1.04420551762527</c:v>
                </c:pt>
                <c:pt idx="8074">
                  <c:v>1.04458240481797</c:v>
                </c:pt>
                <c:pt idx="8075">
                  <c:v>1.04459936070698</c:v>
                </c:pt>
                <c:pt idx="8076">
                  <c:v>1.04466204829586</c:v>
                </c:pt>
                <c:pt idx="8077">
                  <c:v>1.04485865794226</c:v>
                </c:pt>
                <c:pt idx="8078">
                  <c:v>1.04521905132551</c:v>
                </c:pt>
                <c:pt idx="8079">
                  <c:v>1.045446927776</c:v>
                </c:pt>
                <c:pt idx="8080">
                  <c:v>1.04615119987305</c:v>
                </c:pt>
                <c:pt idx="8081">
                  <c:v>1.04623815495775</c:v>
                </c:pt>
                <c:pt idx="8082">
                  <c:v>1.04678594944019</c:v>
                </c:pt>
                <c:pt idx="8083">
                  <c:v>1.04787512296182</c:v>
                </c:pt>
                <c:pt idx="8084">
                  <c:v>1.0490590651832</c:v>
                </c:pt>
                <c:pt idx="8085">
                  <c:v>1.04909793321774</c:v>
                </c:pt>
                <c:pt idx="8086">
                  <c:v>1.04913622907947</c:v>
                </c:pt>
                <c:pt idx="8087">
                  <c:v>1.04940467217527</c:v>
                </c:pt>
                <c:pt idx="8088">
                  <c:v>1.04961220195269</c:v>
                </c:pt>
                <c:pt idx="8089">
                  <c:v>1.04977267477694</c:v>
                </c:pt>
                <c:pt idx="8090">
                  <c:v>1.05034414451178</c:v>
                </c:pt>
                <c:pt idx="8091">
                  <c:v>1.05061115137041</c:v>
                </c:pt>
                <c:pt idx="8092">
                  <c:v>1.05078786311724</c:v>
                </c:pt>
                <c:pt idx="8093">
                  <c:v>1.05082246415512</c:v>
                </c:pt>
                <c:pt idx="8094">
                  <c:v>1.05136493293313</c:v>
                </c:pt>
                <c:pt idx="8095">
                  <c:v>1.0514826280427</c:v>
                </c:pt>
                <c:pt idx="8096">
                  <c:v>1.05297558061416</c:v>
                </c:pt>
                <c:pt idx="8097">
                  <c:v>1.05301546199542</c:v>
                </c:pt>
                <c:pt idx="8098">
                  <c:v>1.05305673566062</c:v>
                </c:pt>
                <c:pt idx="8099">
                  <c:v>1.05333393552316</c:v>
                </c:pt>
                <c:pt idx="8100">
                  <c:v>1.05356820779142</c:v>
                </c:pt>
                <c:pt idx="8101">
                  <c:v>1.05359887424584</c:v>
                </c:pt>
                <c:pt idx="8102">
                  <c:v>1.0545746312029</c:v>
                </c:pt>
                <c:pt idx="8103">
                  <c:v>1.05497547930186</c:v>
                </c:pt>
                <c:pt idx="8104">
                  <c:v>1.05509490024718</c:v>
                </c:pt>
                <c:pt idx="8105">
                  <c:v>1.05556597403974</c:v>
                </c:pt>
                <c:pt idx="8106">
                  <c:v>1.05619699591579</c:v>
                </c:pt>
                <c:pt idx="8107">
                  <c:v>1.05674796154655</c:v>
                </c:pt>
                <c:pt idx="8108">
                  <c:v>1.05697582529375</c:v>
                </c:pt>
                <c:pt idx="8109">
                  <c:v>1.05698218648646</c:v>
                </c:pt>
                <c:pt idx="8110">
                  <c:v>1.05719544331011</c:v>
                </c:pt>
                <c:pt idx="8111">
                  <c:v>1.05750074256564</c:v>
                </c:pt>
                <c:pt idx="8112">
                  <c:v>1.05764959791727</c:v>
                </c:pt>
                <c:pt idx="8113">
                  <c:v>1.05772683092759</c:v>
                </c:pt>
                <c:pt idx="8114">
                  <c:v>1.05892721316293</c:v>
                </c:pt>
                <c:pt idx="8115">
                  <c:v>1.05904897826635</c:v>
                </c:pt>
                <c:pt idx="8116">
                  <c:v>1.05910036865561</c:v>
                </c:pt>
                <c:pt idx="8117">
                  <c:v>1.05924827629335</c:v>
                </c:pt>
                <c:pt idx="8118">
                  <c:v>1.05930098840237</c:v>
                </c:pt>
                <c:pt idx="8119">
                  <c:v>1.0600849860756</c:v>
                </c:pt>
                <c:pt idx="8120">
                  <c:v>1.06016902101089</c:v>
                </c:pt>
                <c:pt idx="8121">
                  <c:v>1.06042118289214</c:v>
                </c:pt>
                <c:pt idx="8122">
                  <c:v>1.06100014465103</c:v>
                </c:pt>
                <c:pt idx="8123">
                  <c:v>1.06129683853659</c:v>
                </c:pt>
                <c:pt idx="8124">
                  <c:v>1.06155171700889</c:v>
                </c:pt>
                <c:pt idx="8125">
                  <c:v>1.06170221207301</c:v>
                </c:pt>
                <c:pt idx="8126">
                  <c:v>1.06203659564402</c:v>
                </c:pt>
                <c:pt idx="8127">
                  <c:v>1.06246796509646</c:v>
                </c:pt>
                <c:pt idx="8128">
                  <c:v>1.06287521120176</c:v>
                </c:pt>
                <c:pt idx="8129">
                  <c:v>1.06308265336789</c:v>
                </c:pt>
                <c:pt idx="8130">
                  <c:v>1.06312148723491</c:v>
                </c:pt>
                <c:pt idx="8131">
                  <c:v>1.06320319359294</c:v>
                </c:pt>
                <c:pt idx="8132">
                  <c:v>1.06454178017556</c:v>
                </c:pt>
                <c:pt idx="8133">
                  <c:v>1.06466970802919</c:v>
                </c:pt>
                <c:pt idx="8134">
                  <c:v>1.06482698492364</c:v>
                </c:pt>
                <c:pt idx="8135">
                  <c:v>1.0652343892073</c:v>
                </c:pt>
                <c:pt idx="8136">
                  <c:v>1.06579873661416</c:v>
                </c:pt>
                <c:pt idx="8137">
                  <c:v>1.0660851454564</c:v>
                </c:pt>
                <c:pt idx="8138">
                  <c:v>1.06630775439051</c:v>
                </c:pt>
                <c:pt idx="8139">
                  <c:v>1.06698709109554</c:v>
                </c:pt>
                <c:pt idx="8140">
                  <c:v>1.0670403248692</c:v>
                </c:pt>
                <c:pt idx="8141">
                  <c:v>1.06710106250559</c:v>
                </c:pt>
                <c:pt idx="8142">
                  <c:v>1.06736348657985</c:v>
                </c:pt>
                <c:pt idx="8143">
                  <c:v>1.06812211648678</c:v>
                </c:pt>
                <c:pt idx="8144">
                  <c:v>1.06836435851783</c:v>
                </c:pt>
                <c:pt idx="8145">
                  <c:v>1.06837221450403</c:v>
                </c:pt>
                <c:pt idx="8146">
                  <c:v>1.0683850270496</c:v>
                </c:pt>
                <c:pt idx="8147">
                  <c:v>1.06920375864679</c:v>
                </c:pt>
                <c:pt idx="8148">
                  <c:v>1.06993772466897</c:v>
                </c:pt>
                <c:pt idx="8149">
                  <c:v>1.07046672492751</c:v>
                </c:pt>
                <c:pt idx="8150">
                  <c:v>1.07051349478602</c:v>
                </c:pt>
                <c:pt idx="8151">
                  <c:v>1.07064294496509</c:v>
                </c:pt>
                <c:pt idx="8152">
                  <c:v>1.07071143259713</c:v>
                </c:pt>
                <c:pt idx="8153">
                  <c:v>1.07091192114681</c:v>
                </c:pt>
                <c:pt idx="8154">
                  <c:v>1.0717813403416</c:v>
                </c:pt>
                <c:pt idx="8155">
                  <c:v>1.07210342275326</c:v>
                </c:pt>
                <c:pt idx="8156">
                  <c:v>1.07263967214799</c:v>
                </c:pt>
                <c:pt idx="8157">
                  <c:v>1.07305327918716</c:v>
                </c:pt>
                <c:pt idx="8158">
                  <c:v>1.07323700096592</c:v>
                </c:pt>
                <c:pt idx="8159">
                  <c:v>1.07382783649174</c:v>
                </c:pt>
                <c:pt idx="8160">
                  <c:v>1.07383918385721</c:v>
                </c:pt>
                <c:pt idx="8161">
                  <c:v>1.07444305099898</c:v>
                </c:pt>
                <c:pt idx="8162">
                  <c:v>1.0744699775404</c:v>
                </c:pt>
                <c:pt idx="8163">
                  <c:v>1.07474425546744</c:v>
                </c:pt>
                <c:pt idx="8164">
                  <c:v>1.0749894248035</c:v>
                </c:pt>
                <c:pt idx="8165">
                  <c:v>1.07499485111262</c:v>
                </c:pt>
                <c:pt idx="8166">
                  <c:v>1.07580361881911</c:v>
                </c:pt>
                <c:pt idx="8167">
                  <c:v>1.07582759647722</c:v>
                </c:pt>
                <c:pt idx="8168">
                  <c:v>1.07588322173291</c:v>
                </c:pt>
                <c:pt idx="8169">
                  <c:v>1.07668683674762</c:v>
                </c:pt>
                <c:pt idx="8170">
                  <c:v>1.07798391005702</c:v>
                </c:pt>
                <c:pt idx="8171">
                  <c:v>1.07809915909483</c:v>
                </c:pt>
                <c:pt idx="8172">
                  <c:v>1.07848943138669</c:v>
                </c:pt>
                <c:pt idx="8173">
                  <c:v>1.07878896659519</c:v>
                </c:pt>
                <c:pt idx="8174">
                  <c:v>1.07898633627614</c:v>
                </c:pt>
                <c:pt idx="8175">
                  <c:v>1.07976799574086</c:v>
                </c:pt>
                <c:pt idx="8176">
                  <c:v>1.07998731841739</c:v>
                </c:pt>
                <c:pt idx="8177">
                  <c:v>1.08163921427513</c:v>
                </c:pt>
                <c:pt idx="8178">
                  <c:v>1.08172375585919</c:v>
                </c:pt>
                <c:pt idx="8179">
                  <c:v>1.08213486053558</c:v>
                </c:pt>
                <c:pt idx="8180">
                  <c:v>1.08241858294035</c:v>
                </c:pt>
                <c:pt idx="8181">
                  <c:v>1.0828326432701</c:v>
                </c:pt>
                <c:pt idx="8182">
                  <c:v>1.08285807221497</c:v>
                </c:pt>
                <c:pt idx="8183">
                  <c:v>1.08288816473719</c:v>
                </c:pt>
                <c:pt idx="8184">
                  <c:v>1.0833112871829</c:v>
                </c:pt>
                <c:pt idx="8185">
                  <c:v>1.08342960186343</c:v>
                </c:pt>
                <c:pt idx="8186">
                  <c:v>1.0835505618541</c:v>
                </c:pt>
                <c:pt idx="8187">
                  <c:v>1.08355418385389</c:v>
                </c:pt>
                <c:pt idx="8188">
                  <c:v>1.0836524408524</c:v>
                </c:pt>
                <c:pt idx="8189">
                  <c:v>1.08377740032785</c:v>
                </c:pt>
                <c:pt idx="8190">
                  <c:v>1.08437722753201</c:v>
                </c:pt>
                <c:pt idx="8191">
                  <c:v>1.08508439171025</c:v>
                </c:pt>
                <c:pt idx="8192">
                  <c:v>1.08514573901375</c:v>
                </c:pt>
                <c:pt idx="8193">
                  <c:v>1.08532600825461</c:v>
                </c:pt>
                <c:pt idx="8194">
                  <c:v>1.08640720969415</c:v>
                </c:pt>
                <c:pt idx="8195">
                  <c:v>1.08667423557767</c:v>
                </c:pt>
                <c:pt idx="8196">
                  <c:v>1.08729567381775</c:v>
                </c:pt>
                <c:pt idx="8197">
                  <c:v>1.08736225574255</c:v>
                </c:pt>
                <c:pt idx="8198">
                  <c:v>1.08747720313424</c:v>
                </c:pt>
                <c:pt idx="8199">
                  <c:v>1.08753150071971</c:v>
                </c:pt>
                <c:pt idx="8200">
                  <c:v>1.08783855990798</c:v>
                </c:pt>
                <c:pt idx="8201">
                  <c:v>1.08888995729679</c:v>
                </c:pt>
                <c:pt idx="8202">
                  <c:v>1.08913338758838</c:v>
                </c:pt>
                <c:pt idx="8203">
                  <c:v>1.08942911452178</c:v>
                </c:pt>
                <c:pt idx="8204">
                  <c:v>1.08956318234369</c:v>
                </c:pt>
                <c:pt idx="8205">
                  <c:v>1.09010687038208</c:v>
                </c:pt>
                <c:pt idx="8206">
                  <c:v>1.09055001893571</c:v>
                </c:pt>
                <c:pt idx="8207">
                  <c:v>1.09085831564251</c:v>
                </c:pt>
                <c:pt idx="8208">
                  <c:v>1.09103783358605</c:v>
                </c:pt>
                <c:pt idx="8209">
                  <c:v>1.09129894101011</c:v>
                </c:pt>
                <c:pt idx="8210">
                  <c:v>1.09166215733277</c:v>
                </c:pt>
                <c:pt idx="8211">
                  <c:v>1.09225710366659</c:v>
                </c:pt>
                <c:pt idx="8212">
                  <c:v>1.0923270250624</c:v>
                </c:pt>
                <c:pt idx="8213">
                  <c:v>1.09265527469787</c:v>
                </c:pt>
                <c:pt idx="8214">
                  <c:v>1.09309284132526</c:v>
                </c:pt>
                <c:pt idx="8215">
                  <c:v>1.09323387974169</c:v>
                </c:pt>
                <c:pt idx="8216">
                  <c:v>1.09323519921271</c:v>
                </c:pt>
                <c:pt idx="8217">
                  <c:v>1.0941783292183</c:v>
                </c:pt>
                <c:pt idx="8218">
                  <c:v>1.09418769558259</c:v>
                </c:pt>
                <c:pt idx="8219">
                  <c:v>1.09565728205032</c:v>
                </c:pt>
                <c:pt idx="8220">
                  <c:v>1.09576461041107</c:v>
                </c:pt>
                <c:pt idx="8221">
                  <c:v>1.09578805874306</c:v>
                </c:pt>
                <c:pt idx="8222">
                  <c:v>1.09584435366783</c:v>
                </c:pt>
                <c:pt idx="8223">
                  <c:v>1.09636675217422</c:v>
                </c:pt>
                <c:pt idx="8224">
                  <c:v>1.09803892078885</c:v>
                </c:pt>
                <c:pt idx="8225">
                  <c:v>1.09813780907398</c:v>
                </c:pt>
                <c:pt idx="8226">
                  <c:v>1.09875342699714</c:v>
                </c:pt>
                <c:pt idx="8227">
                  <c:v>1.09898008478755</c:v>
                </c:pt>
                <c:pt idx="8228">
                  <c:v>1.09952465026648</c:v>
                </c:pt>
                <c:pt idx="8229">
                  <c:v>1.1000481936979</c:v>
                </c:pt>
                <c:pt idx="8230">
                  <c:v>1.10024376555982</c:v>
                </c:pt>
                <c:pt idx="8231">
                  <c:v>1.100587523674</c:v>
                </c:pt>
                <c:pt idx="8232">
                  <c:v>1.10124689074327</c:v>
                </c:pt>
                <c:pt idx="8233">
                  <c:v>1.10186426979149</c:v>
                </c:pt>
                <c:pt idx="8234">
                  <c:v>1.10210538815468</c:v>
                </c:pt>
                <c:pt idx="8235">
                  <c:v>1.10251784552913</c:v>
                </c:pt>
                <c:pt idx="8236">
                  <c:v>1.10264517271013</c:v>
                </c:pt>
                <c:pt idx="8237">
                  <c:v>1.10287171442159</c:v>
                </c:pt>
                <c:pt idx="8238">
                  <c:v>1.10293455939909</c:v>
                </c:pt>
                <c:pt idx="8239">
                  <c:v>1.10297753883561</c:v>
                </c:pt>
                <c:pt idx="8240">
                  <c:v>1.1031280248032</c:v>
                </c:pt>
                <c:pt idx="8241">
                  <c:v>1.10385580345011</c:v>
                </c:pt>
                <c:pt idx="8242">
                  <c:v>1.10431966047857</c:v>
                </c:pt>
                <c:pt idx="8243">
                  <c:v>1.1044635693343</c:v>
                </c:pt>
                <c:pt idx="8244">
                  <c:v>1.10464796980097</c:v>
                </c:pt>
                <c:pt idx="8245">
                  <c:v>1.10581599919147</c:v>
                </c:pt>
                <c:pt idx="8246">
                  <c:v>1.10586928053119</c:v>
                </c:pt>
                <c:pt idx="8247">
                  <c:v>1.10648710704452</c:v>
                </c:pt>
                <c:pt idx="8248">
                  <c:v>1.10689018528438</c:v>
                </c:pt>
                <c:pt idx="8249">
                  <c:v>1.10715314585267</c:v>
                </c:pt>
                <c:pt idx="8250">
                  <c:v>1.10760076670612</c:v>
                </c:pt>
                <c:pt idx="8251">
                  <c:v>1.10767059851632</c:v>
                </c:pt>
                <c:pt idx="8252">
                  <c:v>1.10793991101857</c:v>
                </c:pt>
                <c:pt idx="8253">
                  <c:v>1.10875531997046</c:v>
                </c:pt>
                <c:pt idx="8254">
                  <c:v>1.10892548320373</c:v>
                </c:pt>
                <c:pt idx="8255">
                  <c:v>1.10927088473441</c:v>
                </c:pt>
                <c:pt idx="8256">
                  <c:v>1.10968598877653</c:v>
                </c:pt>
                <c:pt idx="8257">
                  <c:v>1.10969650435547</c:v>
                </c:pt>
                <c:pt idx="8258">
                  <c:v>1.11065455299789</c:v>
                </c:pt>
                <c:pt idx="8259">
                  <c:v>1.11073852943716</c:v>
                </c:pt>
                <c:pt idx="8260">
                  <c:v>1.11103844256077</c:v>
                </c:pt>
                <c:pt idx="8261">
                  <c:v>1.11150182800039</c:v>
                </c:pt>
                <c:pt idx="8262">
                  <c:v>1.11152053301993</c:v>
                </c:pt>
                <c:pt idx="8263">
                  <c:v>1.11162426927374</c:v>
                </c:pt>
                <c:pt idx="8264">
                  <c:v>1.11272772530594</c:v>
                </c:pt>
                <c:pt idx="8265">
                  <c:v>1.11399756891129</c:v>
                </c:pt>
                <c:pt idx="8266">
                  <c:v>1.11404850099913</c:v>
                </c:pt>
                <c:pt idx="8267">
                  <c:v>1.11436889505381</c:v>
                </c:pt>
                <c:pt idx="8268">
                  <c:v>1.11524039138147</c:v>
                </c:pt>
                <c:pt idx="8269">
                  <c:v>1.11526356152226</c:v>
                </c:pt>
                <c:pt idx="8270">
                  <c:v>1.11574706631865</c:v>
                </c:pt>
                <c:pt idx="8271">
                  <c:v>1.11574727486653</c:v>
                </c:pt>
                <c:pt idx="8272">
                  <c:v>1.11597780006429</c:v>
                </c:pt>
                <c:pt idx="8273">
                  <c:v>1.11622598074607</c:v>
                </c:pt>
                <c:pt idx="8274">
                  <c:v>1.11819501604785</c:v>
                </c:pt>
                <c:pt idx="8275">
                  <c:v>1.11825248335718</c:v>
                </c:pt>
                <c:pt idx="8276">
                  <c:v>1.11840812281928</c:v>
                </c:pt>
                <c:pt idx="8277">
                  <c:v>1.11881166876494</c:v>
                </c:pt>
                <c:pt idx="8278">
                  <c:v>1.11970465300332</c:v>
                </c:pt>
                <c:pt idx="8279">
                  <c:v>1.11999093609348</c:v>
                </c:pt>
                <c:pt idx="8280">
                  <c:v>1.12001220695454</c:v>
                </c:pt>
                <c:pt idx="8281">
                  <c:v>1.12061943687714</c:v>
                </c:pt>
                <c:pt idx="8282">
                  <c:v>1.12110038067924</c:v>
                </c:pt>
                <c:pt idx="8283">
                  <c:v>1.1215519251556</c:v>
                </c:pt>
                <c:pt idx="8284">
                  <c:v>1.12168995740269</c:v>
                </c:pt>
                <c:pt idx="8285">
                  <c:v>1.12179358349119</c:v>
                </c:pt>
                <c:pt idx="8286">
                  <c:v>1.12182825515105</c:v>
                </c:pt>
                <c:pt idx="8287">
                  <c:v>1.12190894193388</c:v>
                </c:pt>
                <c:pt idx="8288">
                  <c:v>1.12299028193406</c:v>
                </c:pt>
                <c:pt idx="8289">
                  <c:v>1.12351347682953</c:v>
                </c:pt>
                <c:pt idx="8290">
                  <c:v>1.12355546354626</c:v>
                </c:pt>
                <c:pt idx="8291">
                  <c:v>1.12365272830543</c:v>
                </c:pt>
                <c:pt idx="8292">
                  <c:v>1.12460363262538</c:v>
                </c:pt>
                <c:pt idx="8293">
                  <c:v>1.12496478561367</c:v>
                </c:pt>
                <c:pt idx="8294">
                  <c:v>1.12515870269157</c:v>
                </c:pt>
                <c:pt idx="8295">
                  <c:v>1.12578891089327</c:v>
                </c:pt>
                <c:pt idx="8296">
                  <c:v>1.12641290370454</c:v>
                </c:pt>
                <c:pt idx="8297">
                  <c:v>1.12653024718336</c:v>
                </c:pt>
                <c:pt idx="8298">
                  <c:v>1.12685587947055</c:v>
                </c:pt>
                <c:pt idx="8299">
                  <c:v>1.12781370969076</c:v>
                </c:pt>
                <c:pt idx="8300">
                  <c:v>1.12813839735693</c:v>
                </c:pt>
                <c:pt idx="8301">
                  <c:v>1.12863145826462</c:v>
                </c:pt>
                <c:pt idx="8302">
                  <c:v>1.12897195585775</c:v>
                </c:pt>
                <c:pt idx="8303">
                  <c:v>1.12899230503517</c:v>
                </c:pt>
                <c:pt idx="8304">
                  <c:v>1.12926891314477</c:v>
                </c:pt>
                <c:pt idx="8305">
                  <c:v>1.12971366508036</c:v>
                </c:pt>
                <c:pt idx="8306">
                  <c:v>1.12993182262665</c:v>
                </c:pt>
                <c:pt idx="8307">
                  <c:v>1.13003412431069</c:v>
                </c:pt>
                <c:pt idx="8308">
                  <c:v>1.13013816445527</c:v>
                </c:pt>
                <c:pt idx="8309">
                  <c:v>1.13095596549489</c:v>
                </c:pt>
                <c:pt idx="8310">
                  <c:v>1.13101602024093</c:v>
                </c:pt>
                <c:pt idx="8311">
                  <c:v>1.13173725252007</c:v>
                </c:pt>
                <c:pt idx="8312">
                  <c:v>1.13177617647815</c:v>
                </c:pt>
                <c:pt idx="8313">
                  <c:v>1.13363456668881</c:v>
                </c:pt>
                <c:pt idx="8314">
                  <c:v>1.13371758083078</c:v>
                </c:pt>
                <c:pt idx="8315">
                  <c:v>1.13456659604453</c:v>
                </c:pt>
                <c:pt idx="8316">
                  <c:v>1.13504318408639</c:v>
                </c:pt>
                <c:pt idx="8317">
                  <c:v>1.1350513227105</c:v>
                </c:pt>
                <c:pt idx="8318">
                  <c:v>1.13571081521116</c:v>
                </c:pt>
                <c:pt idx="8319">
                  <c:v>1.13582795650255</c:v>
                </c:pt>
                <c:pt idx="8320">
                  <c:v>1.13637010113965</c:v>
                </c:pt>
                <c:pt idx="8321">
                  <c:v>1.13692502375691</c:v>
                </c:pt>
                <c:pt idx="8322">
                  <c:v>1.13721343093344</c:v>
                </c:pt>
                <c:pt idx="8323">
                  <c:v>1.13723241889029</c:v>
                </c:pt>
                <c:pt idx="8324">
                  <c:v>1.13738401973109</c:v>
                </c:pt>
                <c:pt idx="8325">
                  <c:v>1.13759837308736</c:v>
                </c:pt>
                <c:pt idx="8326">
                  <c:v>1.13881787895399</c:v>
                </c:pt>
                <c:pt idx="8327">
                  <c:v>1.13998624887149</c:v>
                </c:pt>
                <c:pt idx="8328">
                  <c:v>1.14082135920219</c:v>
                </c:pt>
                <c:pt idx="8329">
                  <c:v>1.14133233505685</c:v>
                </c:pt>
                <c:pt idx="8330">
                  <c:v>1.14180280563582</c:v>
                </c:pt>
                <c:pt idx="8331">
                  <c:v>1.14257345577298</c:v>
                </c:pt>
                <c:pt idx="8332">
                  <c:v>1.14262106977973</c:v>
                </c:pt>
                <c:pt idx="8333">
                  <c:v>1.14392690496162</c:v>
                </c:pt>
                <c:pt idx="8334">
                  <c:v>1.14397767614726</c:v>
                </c:pt>
                <c:pt idx="8335">
                  <c:v>1.14398497526474</c:v>
                </c:pt>
                <c:pt idx="8336">
                  <c:v>1.14453419007276</c:v>
                </c:pt>
                <c:pt idx="8337">
                  <c:v>1.14471500589719</c:v>
                </c:pt>
                <c:pt idx="8338">
                  <c:v>1.14476280368803</c:v>
                </c:pt>
                <c:pt idx="8339">
                  <c:v>1.14517974284352</c:v>
                </c:pt>
                <c:pt idx="8340">
                  <c:v>1.14641340956011</c:v>
                </c:pt>
                <c:pt idx="8341">
                  <c:v>1.1466438218853</c:v>
                </c:pt>
                <c:pt idx="8342">
                  <c:v>1.14688535065428</c:v>
                </c:pt>
                <c:pt idx="8343">
                  <c:v>1.14866425330934</c:v>
                </c:pt>
                <c:pt idx="8344">
                  <c:v>1.14867924749435</c:v>
                </c:pt>
                <c:pt idx="8345">
                  <c:v>1.14875386459785</c:v>
                </c:pt>
                <c:pt idx="8346">
                  <c:v>1.14917088343425</c:v>
                </c:pt>
                <c:pt idx="8347">
                  <c:v>1.14972871062915</c:v>
                </c:pt>
                <c:pt idx="8348">
                  <c:v>1.14973244379584</c:v>
                </c:pt>
                <c:pt idx="8349">
                  <c:v>1.14990937438602</c:v>
                </c:pt>
                <c:pt idx="8350">
                  <c:v>1.15021119284291</c:v>
                </c:pt>
                <c:pt idx="8351">
                  <c:v>1.15052861604499</c:v>
                </c:pt>
                <c:pt idx="8352">
                  <c:v>1.15067937565922</c:v>
                </c:pt>
                <c:pt idx="8353">
                  <c:v>1.15094021294488</c:v>
                </c:pt>
                <c:pt idx="8354">
                  <c:v>1.15178153738263</c:v>
                </c:pt>
                <c:pt idx="8355">
                  <c:v>1.15217063795041</c:v>
                </c:pt>
                <c:pt idx="8356">
                  <c:v>1.15251076462892</c:v>
                </c:pt>
                <c:pt idx="8357">
                  <c:v>1.15288109444483</c:v>
                </c:pt>
                <c:pt idx="8358">
                  <c:v>1.15305157900446</c:v>
                </c:pt>
                <c:pt idx="8359">
                  <c:v>1.15349851100337</c:v>
                </c:pt>
                <c:pt idx="8360">
                  <c:v>1.15438501764304</c:v>
                </c:pt>
                <c:pt idx="8361">
                  <c:v>1.15459344725327</c:v>
                </c:pt>
                <c:pt idx="8362">
                  <c:v>1.15515105491149</c:v>
                </c:pt>
                <c:pt idx="8363">
                  <c:v>1.15569139291387</c:v>
                </c:pt>
                <c:pt idx="8364">
                  <c:v>1.15609867896804</c:v>
                </c:pt>
                <c:pt idx="8365">
                  <c:v>1.15620767375256</c:v>
                </c:pt>
                <c:pt idx="8366">
                  <c:v>1.15662334057556</c:v>
                </c:pt>
                <c:pt idx="8367">
                  <c:v>1.15689121665677</c:v>
                </c:pt>
                <c:pt idx="8368">
                  <c:v>1.15699473435141</c:v>
                </c:pt>
                <c:pt idx="8369">
                  <c:v>1.15719136541942</c:v>
                </c:pt>
                <c:pt idx="8370">
                  <c:v>1.15725681660005</c:v>
                </c:pt>
                <c:pt idx="8371">
                  <c:v>1.15790264391152</c:v>
                </c:pt>
                <c:pt idx="8372">
                  <c:v>1.15847550510799</c:v>
                </c:pt>
                <c:pt idx="8373">
                  <c:v>1.15949444062337</c:v>
                </c:pt>
                <c:pt idx="8374">
                  <c:v>1.15965822708143</c:v>
                </c:pt>
                <c:pt idx="8375">
                  <c:v>1.16052840609428</c:v>
                </c:pt>
                <c:pt idx="8376">
                  <c:v>1.16058776872283</c:v>
                </c:pt>
                <c:pt idx="8377">
                  <c:v>1.16068684411832</c:v>
                </c:pt>
                <c:pt idx="8378">
                  <c:v>1.1610945412467</c:v>
                </c:pt>
                <c:pt idx="8379">
                  <c:v>1.16121493403262</c:v>
                </c:pt>
                <c:pt idx="8380">
                  <c:v>1.16167491775961</c:v>
                </c:pt>
                <c:pt idx="8381">
                  <c:v>1.16205516158688</c:v>
                </c:pt>
                <c:pt idx="8382">
                  <c:v>1.16212395283718</c:v>
                </c:pt>
                <c:pt idx="8383">
                  <c:v>1.16242421689092</c:v>
                </c:pt>
                <c:pt idx="8384">
                  <c:v>1.16362943139523</c:v>
                </c:pt>
                <c:pt idx="8385">
                  <c:v>1.16438666296141</c:v>
                </c:pt>
                <c:pt idx="8386">
                  <c:v>1.16447837925957</c:v>
                </c:pt>
                <c:pt idx="8387">
                  <c:v>1.16457458029916</c:v>
                </c:pt>
                <c:pt idx="8388">
                  <c:v>1.16516184437179</c:v>
                </c:pt>
                <c:pt idx="8389">
                  <c:v>1.16544259327261</c:v>
                </c:pt>
                <c:pt idx="8390">
                  <c:v>1.16592438806001</c:v>
                </c:pt>
                <c:pt idx="8391">
                  <c:v>1.16612982264871</c:v>
                </c:pt>
                <c:pt idx="8392">
                  <c:v>1.16651081006339</c:v>
                </c:pt>
                <c:pt idx="8393">
                  <c:v>1.16679701348877</c:v>
                </c:pt>
                <c:pt idx="8394">
                  <c:v>1.16709042227675</c:v>
                </c:pt>
                <c:pt idx="8395">
                  <c:v>1.1673153228817</c:v>
                </c:pt>
                <c:pt idx="8396">
                  <c:v>1.1674023540352</c:v>
                </c:pt>
                <c:pt idx="8397">
                  <c:v>1.16752554026351</c:v>
                </c:pt>
                <c:pt idx="8398">
                  <c:v>1.1676561692492</c:v>
                </c:pt>
                <c:pt idx="8399">
                  <c:v>1.16770574369155</c:v>
                </c:pt>
                <c:pt idx="8400">
                  <c:v>1.16816181202436</c:v>
                </c:pt>
                <c:pt idx="8401">
                  <c:v>1.16816755153832</c:v>
                </c:pt>
                <c:pt idx="8402">
                  <c:v>1.16817697126608</c:v>
                </c:pt>
                <c:pt idx="8403">
                  <c:v>1.16821899930984</c:v>
                </c:pt>
                <c:pt idx="8404">
                  <c:v>1.16853804434396</c:v>
                </c:pt>
                <c:pt idx="8405">
                  <c:v>1.16906182120771</c:v>
                </c:pt>
                <c:pt idx="8406">
                  <c:v>1.1693140072058</c:v>
                </c:pt>
                <c:pt idx="8407">
                  <c:v>1.1694023903829</c:v>
                </c:pt>
                <c:pt idx="8408">
                  <c:v>1.16992891306196</c:v>
                </c:pt>
                <c:pt idx="8409">
                  <c:v>1.17002399367347</c:v>
                </c:pt>
                <c:pt idx="8410">
                  <c:v>1.17005572330625</c:v>
                </c:pt>
                <c:pt idx="8411">
                  <c:v>1.17006672406929</c:v>
                </c:pt>
                <c:pt idx="8412">
                  <c:v>1.17034878804307</c:v>
                </c:pt>
                <c:pt idx="8413">
                  <c:v>1.17115480967239</c:v>
                </c:pt>
                <c:pt idx="8414">
                  <c:v>1.1714792827666</c:v>
                </c:pt>
                <c:pt idx="8415">
                  <c:v>1.17278696920482</c:v>
                </c:pt>
                <c:pt idx="8416">
                  <c:v>1.17296090931258</c:v>
                </c:pt>
                <c:pt idx="8417">
                  <c:v>1.17296512929171</c:v>
                </c:pt>
                <c:pt idx="8418">
                  <c:v>1.17308471959731</c:v>
                </c:pt>
                <c:pt idx="8419">
                  <c:v>1.17342243064337</c:v>
                </c:pt>
                <c:pt idx="8420">
                  <c:v>1.17357919238093</c:v>
                </c:pt>
                <c:pt idx="8421">
                  <c:v>1.1743729816378</c:v>
                </c:pt>
                <c:pt idx="8422">
                  <c:v>1.17461430545653</c:v>
                </c:pt>
                <c:pt idx="8423">
                  <c:v>1.17510908649308</c:v>
                </c:pt>
                <c:pt idx="8424">
                  <c:v>1.17523316654536</c:v>
                </c:pt>
                <c:pt idx="8425">
                  <c:v>1.1759057118171</c:v>
                </c:pt>
                <c:pt idx="8426">
                  <c:v>1.176586625403</c:v>
                </c:pt>
                <c:pt idx="8427">
                  <c:v>1.17668155798566</c:v>
                </c:pt>
                <c:pt idx="8428">
                  <c:v>1.17676019586386</c:v>
                </c:pt>
                <c:pt idx="8429">
                  <c:v>1.17708943055156</c:v>
                </c:pt>
                <c:pt idx="8430">
                  <c:v>1.17718320141154</c:v>
                </c:pt>
                <c:pt idx="8431">
                  <c:v>1.17787328690221</c:v>
                </c:pt>
                <c:pt idx="8432">
                  <c:v>1.17788792813479</c:v>
                </c:pt>
                <c:pt idx="8433">
                  <c:v>1.17805191177099</c:v>
                </c:pt>
                <c:pt idx="8434">
                  <c:v>1.17833748296608</c:v>
                </c:pt>
                <c:pt idx="8435">
                  <c:v>1.17881649029059</c:v>
                </c:pt>
                <c:pt idx="8436">
                  <c:v>1.17953695499354</c:v>
                </c:pt>
                <c:pt idx="8437">
                  <c:v>1.17963404950994</c:v>
                </c:pt>
                <c:pt idx="8438">
                  <c:v>1.18065842341994</c:v>
                </c:pt>
                <c:pt idx="8439">
                  <c:v>1.18070260219885</c:v>
                </c:pt>
                <c:pt idx="8440">
                  <c:v>1.1810096332972</c:v>
                </c:pt>
                <c:pt idx="8441">
                  <c:v>1.18130716598617</c:v>
                </c:pt>
                <c:pt idx="8442">
                  <c:v>1.18159215113538</c:v>
                </c:pt>
                <c:pt idx="8443">
                  <c:v>1.18161897591623</c:v>
                </c:pt>
                <c:pt idx="8444">
                  <c:v>1.1817223512491</c:v>
                </c:pt>
                <c:pt idx="8445">
                  <c:v>1.18173519257495</c:v>
                </c:pt>
                <c:pt idx="8446">
                  <c:v>1.18241497965641</c:v>
                </c:pt>
                <c:pt idx="8447">
                  <c:v>1.18356046402362</c:v>
                </c:pt>
                <c:pt idx="8448">
                  <c:v>1.18401637957833</c:v>
                </c:pt>
                <c:pt idx="8449">
                  <c:v>1.18421553274846</c:v>
                </c:pt>
                <c:pt idx="8450">
                  <c:v>1.18463238505322</c:v>
                </c:pt>
                <c:pt idx="8451">
                  <c:v>1.18463790562747</c:v>
                </c:pt>
                <c:pt idx="8452">
                  <c:v>1.18503159984156</c:v>
                </c:pt>
                <c:pt idx="8453">
                  <c:v>1.18505703848016</c:v>
                </c:pt>
                <c:pt idx="8454">
                  <c:v>1.185407041576</c:v>
                </c:pt>
                <c:pt idx="8455">
                  <c:v>1.18576350145619</c:v>
                </c:pt>
                <c:pt idx="8456">
                  <c:v>1.18618155411714</c:v>
                </c:pt>
                <c:pt idx="8457">
                  <c:v>1.18622926724658</c:v>
                </c:pt>
                <c:pt idx="8458">
                  <c:v>1.18645822242767</c:v>
                </c:pt>
                <c:pt idx="8459">
                  <c:v>1.18668451816915</c:v>
                </c:pt>
                <c:pt idx="8460">
                  <c:v>1.18725409264297</c:v>
                </c:pt>
                <c:pt idx="8461">
                  <c:v>1.18751270291435</c:v>
                </c:pt>
                <c:pt idx="8462">
                  <c:v>1.18767746974183</c:v>
                </c:pt>
                <c:pt idx="8463">
                  <c:v>1.18790798024478</c:v>
                </c:pt>
                <c:pt idx="8464">
                  <c:v>1.18790935900209</c:v>
                </c:pt>
                <c:pt idx="8465">
                  <c:v>1.18817181908645</c:v>
                </c:pt>
                <c:pt idx="8466">
                  <c:v>1.18827884598134</c:v>
                </c:pt>
                <c:pt idx="8467">
                  <c:v>1.18828417472585</c:v>
                </c:pt>
                <c:pt idx="8468">
                  <c:v>1.18833488245103</c:v>
                </c:pt>
                <c:pt idx="8469">
                  <c:v>1.18906276207212</c:v>
                </c:pt>
                <c:pt idx="8470">
                  <c:v>1.18919934491</c:v>
                </c:pt>
                <c:pt idx="8471">
                  <c:v>1.18926124050392</c:v>
                </c:pt>
                <c:pt idx="8472">
                  <c:v>1.18937563871649</c:v>
                </c:pt>
                <c:pt idx="8473">
                  <c:v>1.18953605594109</c:v>
                </c:pt>
                <c:pt idx="8474">
                  <c:v>1.18978948908976</c:v>
                </c:pt>
                <c:pt idx="8475">
                  <c:v>1.18991870288735</c:v>
                </c:pt>
                <c:pt idx="8476">
                  <c:v>1.19020466193017</c:v>
                </c:pt>
                <c:pt idx="8477">
                  <c:v>1.19116459771419</c:v>
                </c:pt>
                <c:pt idx="8478">
                  <c:v>1.19217494600814</c:v>
                </c:pt>
                <c:pt idx="8479">
                  <c:v>1.19234803774843</c:v>
                </c:pt>
                <c:pt idx="8480">
                  <c:v>1.19237644141346</c:v>
                </c:pt>
                <c:pt idx="8481">
                  <c:v>1.19255794327695</c:v>
                </c:pt>
                <c:pt idx="8482">
                  <c:v>1.19300764815985</c:v>
                </c:pt>
                <c:pt idx="8483">
                  <c:v>1.19366975836458</c:v>
                </c:pt>
                <c:pt idx="8484">
                  <c:v>1.19501110479402</c:v>
                </c:pt>
                <c:pt idx="8485">
                  <c:v>1.1954866331438</c:v>
                </c:pt>
                <c:pt idx="8486">
                  <c:v>1.19585369336114</c:v>
                </c:pt>
                <c:pt idx="8487">
                  <c:v>1.19644200471527</c:v>
                </c:pt>
                <c:pt idx="8488">
                  <c:v>1.19662287322541</c:v>
                </c:pt>
                <c:pt idx="8489">
                  <c:v>1.19712967934064</c:v>
                </c:pt>
                <c:pt idx="8490">
                  <c:v>1.19714620967884</c:v>
                </c:pt>
                <c:pt idx="8491">
                  <c:v>1.19725978948643</c:v>
                </c:pt>
                <c:pt idx="8492">
                  <c:v>1.19736931964288</c:v>
                </c:pt>
                <c:pt idx="8493">
                  <c:v>1.19771064940317</c:v>
                </c:pt>
                <c:pt idx="8494">
                  <c:v>1.19814331556343</c:v>
                </c:pt>
                <c:pt idx="8495">
                  <c:v>1.19829176107675</c:v>
                </c:pt>
                <c:pt idx="8496">
                  <c:v>1.19894449400005</c:v>
                </c:pt>
                <c:pt idx="8497">
                  <c:v>1.19900499432496</c:v>
                </c:pt>
                <c:pt idx="8498">
                  <c:v>1.19907227671348</c:v>
                </c:pt>
                <c:pt idx="8499">
                  <c:v>1.19912550125156</c:v>
                </c:pt>
                <c:pt idx="8500">
                  <c:v>1.19918230438666</c:v>
                </c:pt>
                <c:pt idx="8501">
                  <c:v>1.19920804167317</c:v>
                </c:pt>
                <c:pt idx="8502">
                  <c:v>1.19942426869858</c:v>
                </c:pt>
                <c:pt idx="8503">
                  <c:v>1.19985933909591</c:v>
                </c:pt>
                <c:pt idx="8504">
                  <c:v>1.20057493110536</c:v>
                </c:pt>
                <c:pt idx="8505">
                  <c:v>1.20086994027873</c:v>
                </c:pt>
                <c:pt idx="8506">
                  <c:v>1.20101013205765</c:v>
                </c:pt>
                <c:pt idx="8507">
                  <c:v>1.20161589439283</c:v>
                </c:pt>
                <c:pt idx="8508">
                  <c:v>1.20182991578069</c:v>
                </c:pt>
                <c:pt idx="8509">
                  <c:v>1.20199328166047</c:v>
                </c:pt>
                <c:pt idx="8510">
                  <c:v>1.20202954810991</c:v>
                </c:pt>
                <c:pt idx="8511">
                  <c:v>1.20313878492425</c:v>
                </c:pt>
                <c:pt idx="8512">
                  <c:v>1.20359359803193</c:v>
                </c:pt>
                <c:pt idx="8513">
                  <c:v>1.20438445190686</c:v>
                </c:pt>
                <c:pt idx="8514">
                  <c:v>1.20464325593713</c:v>
                </c:pt>
                <c:pt idx="8515">
                  <c:v>1.20479747631623</c:v>
                </c:pt>
                <c:pt idx="8516">
                  <c:v>1.20543207675251</c:v>
                </c:pt>
                <c:pt idx="8517">
                  <c:v>1.20569392523986</c:v>
                </c:pt>
                <c:pt idx="8518">
                  <c:v>1.20574379957494</c:v>
                </c:pt>
                <c:pt idx="8519">
                  <c:v>1.20582469326685</c:v>
                </c:pt>
                <c:pt idx="8520">
                  <c:v>1.20686510185051</c:v>
                </c:pt>
                <c:pt idx="8521">
                  <c:v>1.20693657828026</c:v>
                </c:pt>
                <c:pt idx="8522">
                  <c:v>1.20756012950421</c:v>
                </c:pt>
                <c:pt idx="8523">
                  <c:v>1.20805353096705</c:v>
                </c:pt>
                <c:pt idx="8524">
                  <c:v>1.20822627320639</c:v>
                </c:pt>
                <c:pt idx="8525">
                  <c:v>1.20832386961563</c:v>
                </c:pt>
                <c:pt idx="8526">
                  <c:v>1.2090330832553</c:v>
                </c:pt>
                <c:pt idx="8527">
                  <c:v>1.20905750338879</c:v>
                </c:pt>
                <c:pt idx="8528">
                  <c:v>1.20927628957787</c:v>
                </c:pt>
                <c:pt idx="8529">
                  <c:v>1.20962403118978</c:v>
                </c:pt>
                <c:pt idx="8530">
                  <c:v>1.21002054706955</c:v>
                </c:pt>
                <c:pt idx="8531">
                  <c:v>1.21034284324789</c:v>
                </c:pt>
                <c:pt idx="8532">
                  <c:v>1.21041581556791</c:v>
                </c:pt>
                <c:pt idx="8533">
                  <c:v>1.21130699987603</c:v>
                </c:pt>
                <c:pt idx="8534">
                  <c:v>1.21134429354512</c:v>
                </c:pt>
                <c:pt idx="8535">
                  <c:v>1.21138843025692</c:v>
                </c:pt>
                <c:pt idx="8536">
                  <c:v>1.21157700508078</c:v>
                </c:pt>
                <c:pt idx="8537">
                  <c:v>1.2120038524311</c:v>
                </c:pt>
                <c:pt idx="8538">
                  <c:v>1.2127107720203</c:v>
                </c:pt>
                <c:pt idx="8539">
                  <c:v>1.21300328293402</c:v>
                </c:pt>
                <c:pt idx="8540">
                  <c:v>1.21322009531412</c:v>
                </c:pt>
                <c:pt idx="8541">
                  <c:v>1.21327600478248</c:v>
                </c:pt>
                <c:pt idx="8542">
                  <c:v>1.21386323315736</c:v>
                </c:pt>
                <c:pt idx="8543">
                  <c:v>1.21427212784405</c:v>
                </c:pt>
                <c:pt idx="8544">
                  <c:v>1.21463822899173</c:v>
                </c:pt>
                <c:pt idx="8545">
                  <c:v>1.21524994393112</c:v>
                </c:pt>
                <c:pt idx="8546">
                  <c:v>1.21543686370633</c:v>
                </c:pt>
                <c:pt idx="8547">
                  <c:v>1.21675006464264</c:v>
                </c:pt>
                <c:pt idx="8548">
                  <c:v>1.2174710004757</c:v>
                </c:pt>
                <c:pt idx="8549">
                  <c:v>1.21778240834542</c:v>
                </c:pt>
                <c:pt idx="8550">
                  <c:v>1.21909034719909</c:v>
                </c:pt>
                <c:pt idx="8551">
                  <c:v>1.21963010202372</c:v>
                </c:pt>
                <c:pt idx="8552">
                  <c:v>1.21994798415207</c:v>
                </c:pt>
                <c:pt idx="8553">
                  <c:v>1.22035433295606</c:v>
                </c:pt>
                <c:pt idx="8554">
                  <c:v>1.22083622082913</c:v>
                </c:pt>
                <c:pt idx="8555">
                  <c:v>1.22132873934665</c:v>
                </c:pt>
                <c:pt idx="8556">
                  <c:v>1.22171809493388</c:v>
                </c:pt>
                <c:pt idx="8557">
                  <c:v>1.22218032324603</c:v>
                </c:pt>
                <c:pt idx="8558">
                  <c:v>1.22277270897933</c:v>
                </c:pt>
                <c:pt idx="8559">
                  <c:v>1.22315476188149</c:v>
                </c:pt>
                <c:pt idx="8560">
                  <c:v>1.2235153438593</c:v>
                </c:pt>
                <c:pt idx="8561">
                  <c:v>1.22363210264356</c:v>
                </c:pt>
                <c:pt idx="8562">
                  <c:v>1.22378850421683</c:v>
                </c:pt>
                <c:pt idx="8563">
                  <c:v>1.22435198439923</c:v>
                </c:pt>
                <c:pt idx="8564">
                  <c:v>1.22439563687082</c:v>
                </c:pt>
                <c:pt idx="8565">
                  <c:v>1.22451713114956</c:v>
                </c:pt>
                <c:pt idx="8566">
                  <c:v>1.22491163094357</c:v>
                </c:pt>
                <c:pt idx="8567">
                  <c:v>1.2254718625194</c:v>
                </c:pt>
                <c:pt idx="8568">
                  <c:v>1.2261093307946</c:v>
                </c:pt>
                <c:pt idx="8569">
                  <c:v>1.22622281382099</c:v>
                </c:pt>
                <c:pt idx="8570">
                  <c:v>1.22690830175031</c:v>
                </c:pt>
                <c:pt idx="8571">
                  <c:v>1.22712171954518</c:v>
                </c:pt>
                <c:pt idx="8572">
                  <c:v>1.2271571016257</c:v>
                </c:pt>
                <c:pt idx="8573">
                  <c:v>1.22732179217897</c:v>
                </c:pt>
                <c:pt idx="8574">
                  <c:v>1.22764550644439</c:v>
                </c:pt>
                <c:pt idx="8575">
                  <c:v>1.22768460846672</c:v>
                </c:pt>
                <c:pt idx="8576">
                  <c:v>1.2286166388002</c:v>
                </c:pt>
                <c:pt idx="8577">
                  <c:v>1.22870186384811</c:v>
                </c:pt>
                <c:pt idx="8578">
                  <c:v>1.22891593533456</c:v>
                </c:pt>
                <c:pt idx="8579">
                  <c:v>1.22915902020547</c:v>
                </c:pt>
                <c:pt idx="8580">
                  <c:v>1.22922210654384</c:v>
                </c:pt>
                <c:pt idx="8581">
                  <c:v>1.22991925185322</c:v>
                </c:pt>
                <c:pt idx="8582">
                  <c:v>1.23041582134775</c:v>
                </c:pt>
                <c:pt idx="8583">
                  <c:v>1.23043881689221</c:v>
                </c:pt>
                <c:pt idx="8584">
                  <c:v>1.23072589537523</c:v>
                </c:pt>
                <c:pt idx="8585">
                  <c:v>1.23073898481595</c:v>
                </c:pt>
                <c:pt idx="8586">
                  <c:v>1.23088937538345</c:v>
                </c:pt>
                <c:pt idx="8587">
                  <c:v>1.2310085613866</c:v>
                </c:pt>
                <c:pt idx="8588">
                  <c:v>1.23122943376342</c:v>
                </c:pt>
                <c:pt idx="8589">
                  <c:v>1.23236597505957</c:v>
                </c:pt>
                <c:pt idx="8590">
                  <c:v>1.23248080828638</c:v>
                </c:pt>
                <c:pt idx="8591">
                  <c:v>1.23263370266727</c:v>
                </c:pt>
                <c:pt idx="8592">
                  <c:v>1.23263484060018</c:v>
                </c:pt>
                <c:pt idx="8593">
                  <c:v>1.23320961094652</c:v>
                </c:pt>
                <c:pt idx="8594">
                  <c:v>1.23331931950355</c:v>
                </c:pt>
                <c:pt idx="8595">
                  <c:v>1.2338173840014</c:v>
                </c:pt>
                <c:pt idx="8596">
                  <c:v>1.2340134665524</c:v>
                </c:pt>
                <c:pt idx="8597">
                  <c:v>1.23412170792395</c:v>
                </c:pt>
                <c:pt idx="8598">
                  <c:v>1.23429661283182</c:v>
                </c:pt>
                <c:pt idx="8599">
                  <c:v>1.23441128789803</c:v>
                </c:pt>
                <c:pt idx="8600">
                  <c:v>1.23522683148648</c:v>
                </c:pt>
                <c:pt idx="8601">
                  <c:v>1.235721299101</c:v>
                </c:pt>
                <c:pt idx="8602">
                  <c:v>1.23586863539904</c:v>
                </c:pt>
                <c:pt idx="8603">
                  <c:v>1.23615225658254</c:v>
                </c:pt>
                <c:pt idx="8604">
                  <c:v>1.23703019695077</c:v>
                </c:pt>
                <c:pt idx="8605">
                  <c:v>1.23719484283373</c:v>
                </c:pt>
                <c:pt idx="8606">
                  <c:v>1.23772420682043</c:v>
                </c:pt>
                <c:pt idx="8607">
                  <c:v>1.23782791259223</c:v>
                </c:pt>
                <c:pt idx="8608">
                  <c:v>1.23826623372869</c:v>
                </c:pt>
                <c:pt idx="8609">
                  <c:v>1.23881636997781</c:v>
                </c:pt>
                <c:pt idx="8610">
                  <c:v>1.23890627328296</c:v>
                </c:pt>
                <c:pt idx="8611">
                  <c:v>1.23912903089557</c:v>
                </c:pt>
                <c:pt idx="8612">
                  <c:v>1.23943879470295</c:v>
                </c:pt>
                <c:pt idx="8613">
                  <c:v>1.23963720466956</c:v>
                </c:pt>
                <c:pt idx="8614">
                  <c:v>1.24000416235134</c:v>
                </c:pt>
                <c:pt idx="8615">
                  <c:v>1.24068032903117</c:v>
                </c:pt>
                <c:pt idx="8616">
                  <c:v>1.24106573239638</c:v>
                </c:pt>
                <c:pt idx="8617">
                  <c:v>1.24226162349067</c:v>
                </c:pt>
                <c:pt idx="8618">
                  <c:v>1.24229903507618</c:v>
                </c:pt>
                <c:pt idx="8619">
                  <c:v>1.24356869078533</c:v>
                </c:pt>
                <c:pt idx="8620">
                  <c:v>1.24432769263416</c:v>
                </c:pt>
                <c:pt idx="8621">
                  <c:v>1.24436398151238</c:v>
                </c:pt>
                <c:pt idx="8622">
                  <c:v>1.24494723825465</c:v>
                </c:pt>
                <c:pt idx="8623">
                  <c:v>1.24534284153775</c:v>
                </c:pt>
                <c:pt idx="8624">
                  <c:v>1.2455364372969</c:v>
                </c:pt>
                <c:pt idx="8625">
                  <c:v>1.24578371059685</c:v>
                </c:pt>
                <c:pt idx="8626">
                  <c:v>1.24611245050597</c:v>
                </c:pt>
                <c:pt idx="8627">
                  <c:v>1.24636691902798</c:v>
                </c:pt>
                <c:pt idx="8628">
                  <c:v>1.24638001712486</c:v>
                </c:pt>
                <c:pt idx="8629">
                  <c:v>1.24644361713382</c:v>
                </c:pt>
                <c:pt idx="8630">
                  <c:v>1.24649960260553</c:v>
                </c:pt>
                <c:pt idx="8631">
                  <c:v>1.24669440021142</c:v>
                </c:pt>
                <c:pt idx="8632">
                  <c:v>1.24674474066549</c:v>
                </c:pt>
                <c:pt idx="8633">
                  <c:v>1.24725266321536</c:v>
                </c:pt>
                <c:pt idx="8634">
                  <c:v>1.24926350738496</c:v>
                </c:pt>
                <c:pt idx="8635">
                  <c:v>1.25038761990183</c:v>
                </c:pt>
                <c:pt idx="8636">
                  <c:v>1.25052599897414</c:v>
                </c:pt>
                <c:pt idx="8637">
                  <c:v>1.25085088153434</c:v>
                </c:pt>
                <c:pt idx="8638">
                  <c:v>1.25104974121026</c:v>
                </c:pt>
                <c:pt idx="8639">
                  <c:v>1.25194322391504</c:v>
                </c:pt>
                <c:pt idx="8640">
                  <c:v>1.25210364718291</c:v>
                </c:pt>
                <c:pt idx="8641">
                  <c:v>1.2523281456761</c:v>
                </c:pt>
                <c:pt idx="8642">
                  <c:v>1.25243337682004</c:v>
                </c:pt>
                <c:pt idx="8643">
                  <c:v>1.25270877256798</c:v>
                </c:pt>
                <c:pt idx="8644">
                  <c:v>1.25276910270558</c:v>
                </c:pt>
                <c:pt idx="8645">
                  <c:v>1.25294740491756</c:v>
                </c:pt>
                <c:pt idx="8646">
                  <c:v>1.25307067506961</c:v>
                </c:pt>
                <c:pt idx="8647">
                  <c:v>1.2530991786175</c:v>
                </c:pt>
                <c:pt idx="8648">
                  <c:v>1.2532982232604</c:v>
                </c:pt>
                <c:pt idx="8649">
                  <c:v>1.25339250829303</c:v>
                </c:pt>
                <c:pt idx="8650">
                  <c:v>1.2536179530244</c:v>
                </c:pt>
                <c:pt idx="8651">
                  <c:v>1.25439613451099</c:v>
                </c:pt>
                <c:pt idx="8652">
                  <c:v>1.25458020185718</c:v>
                </c:pt>
                <c:pt idx="8653">
                  <c:v>1.25505375533655</c:v>
                </c:pt>
                <c:pt idx="8654">
                  <c:v>1.25554176222486</c:v>
                </c:pt>
                <c:pt idx="8655">
                  <c:v>1.25625532450235</c:v>
                </c:pt>
                <c:pt idx="8656">
                  <c:v>1.2568409101562</c:v>
                </c:pt>
                <c:pt idx="8657">
                  <c:v>1.25698169054548</c:v>
                </c:pt>
                <c:pt idx="8658">
                  <c:v>1.2570172526844</c:v>
                </c:pt>
                <c:pt idx="8659">
                  <c:v>1.25789584687492</c:v>
                </c:pt>
                <c:pt idx="8660">
                  <c:v>1.25792522905353</c:v>
                </c:pt>
                <c:pt idx="8661">
                  <c:v>1.25832576328886</c:v>
                </c:pt>
                <c:pt idx="8662">
                  <c:v>1.25834580790222</c:v>
                </c:pt>
                <c:pt idx="8663">
                  <c:v>1.25961276219876</c:v>
                </c:pt>
                <c:pt idx="8664">
                  <c:v>1.260193023088</c:v>
                </c:pt>
                <c:pt idx="8665">
                  <c:v>1.26030295174912</c:v>
                </c:pt>
                <c:pt idx="8666">
                  <c:v>1.26042084788385</c:v>
                </c:pt>
                <c:pt idx="8667">
                  <c:v>1.26050082052625</c:v>
                </c:pt>
                <c:pt idx="8668">
                  <c:v>1.26087973150597</c:v>
                </c:pt>
                <c:pt idx="8669">
                  <c:v>1.26099035786961</c:v>
                </c:pt>
                <c:pt idx="8670">
                  <c:v>1.26148359177457</c:v>
                </c:pt>
                <c:pt idx="8671">
                  <c:v>1.26193512082936</c:v>
                </c:pt>
                <c:pt idx="8672">
                  <c:v>1.26193651897506</c:v>
                </c:pt>
                <c:pt idx="8673">
                  <c:v>1.26208782526245</c:v>
                </c:pt>
                <c:pt idx="8674">
                  <c:v>1.2622526842395</c:v>
                </c:pt>
                <c:pt idx="8675">
                  <c:v>1.26328800391482</c:v>
                </c:pt>
                <c:pt idx="8676">
                  <c:v>1.26339978217773</c:v>
                </c:pt>
                <c:pt idx="8677">
                  <c:v>1.26343710551292</c:v>
                </c:pt>
                <c:pt idx="8678">
                  <c:v>1.26398573778555</c:v>
                </c:pt>
                <c:pt idx="8679">
                  <c:v>1.26415604624763</c:v>
                </c:pt>
                <c:pt idx="8680">
                  <c:v>1.26458997867792</c:v>
                </c:pt>
                <c:pt idx="8681">
                  <c:v>1.26509749847422</c:v>
                </c:pt>
                <c:pt idx="8682">
                  <c:v>1.26527910219405</c:v>
                </c:pt>
                <c:pt idx="8683">
                  <c:v>1.26545991947128</c:v>
                </c:pt>
                <c:pt idx="8684">
                  <c:v>1.26604900838499</c:v>
                </c:pt>
                <c:pt idx="8685">
                  <c:v>1.26618271836861</c:v>
                </c:pt>
                <c:pt idx="8686">
                  <c:v>1.26673442631277</c:v>
                </c:pt>
                <c:pt idx="8687">
                  <c:v>1.26746823017954</c:v>
                </c:pt>
                <c:pt idx="8688">
                  <c:v>1.26752225378993</c:v>
                </c:pt>
                <c:pt idx="8689">
                  <c:v>1.26798866551664</c:v>
                </c:pt>
                <c:pt idx="8690">
                  <c:v>1.26818637716154</c:v>
                </c:pt>
                <c:pt idx="8691">
                  <c:v>1.26851244067661</c:v>
                </c:pt>
                <c:pt idx="8692">
                  <c:v>1.2686217509341</c:v>
                </c:pt>
                <c:pt idx="8693">
                  <c:v>1.26871098297215</c:v>
                </c:pt>
                <c:pt idx="8694">
                  <c:v>1.26880245408582</c:v>
                </c:pt>
                <c:pt idx="8695">
                  <c:v>1.26885640261777</c:v>
                </c:pt>
                <c:pt idx="8696">
                  <c:v>1.2689290107132</c:v>
                </c:pt>
                <c:pt idx="8697">
                  <c:v>1.26893802285198</c:v>
                </c:pt>
                <c:pt idx="8698">
                  <c:v>1.26905866370561</c:v>
                </c:pt>
                <c:pt idx="8699">
                  <c:v>1.27036525001019</c:v>
                </c:pt>
                <c:pt idx="8700">
                  <c:v>1.27181876497647</c:v>
                </c:pt>
                <c:pt idx="8701">
                  <c:v>1.27195187412937</c:v>
                </c:pt>
                <c:pt idx="8702">
                  <c:v>1.27267541173203</c:v>
                </c:pt>
                <c:pt idx="8703">
                  <c:v>1.27275012128355</c:v>
                </c:pt>
                <c:pt idx="8704">
                  <c:v>1.27290943836494</c:v>
                </c:pt>
                <c:pt idx="8705">
                  <c:v>1.27329006925043</c:v>
                </c:pt>
                <c:pt idx="8706">
                  <c:v>1.27335061526401</c:v>
                </c:pt>
                <c:pt idx="8707">
                  <c:v>1.27368378044679</c:v>
                </c:pt>
                <c:pt idx="8708">
                  <c:v>1.27528212500549</c:v>
                </c:pt>
                <c:pt idx="8709">
                  <c:v>1.27559142149365</c:v>
                </c:pt>
                <c:pt idx="8710">
                  <c:v>1.27575940852368</c:v>
                </c:pt>
                <c:pt idx="8711">
                  <c:v>1.27653349086899</c:v>
                </c:pt>
                <c:pt idx="8712">
                  <c:v>1.27677844856782</c:v>
                </c:pt>
                <c:pt idx="8713">
                  <c:v>1.27709287590261</c:v>
                </c:pt>
                <c:pt idx="8714">
                  <c:v>1.27709729667225</c:v>
                </c:pt>
                <c:pt idx="8715">
                  <c:v>1.2782700360968</c:v>
                </c:pt>
                <c:pt idx="8716">
                  <c:v>1.27839354985173</c:v>
                </c:pt>
                <c:pt idx="8717">
                  <c:v>1.27886060882562</c:v>
                </c:pt>
                <c:pt idx="8718">
                  <c:v>1.27928655883442</c:v>
                </c:pt>
                <c:pt idx="8719">
                  <c:v>1.27929490785064</c:v>
                </c:pt>
                <c:pt idx="8720">
                  <c:v>1.28021836455726</c:v>
                </c:pt>
                <c:pt idx="8721">
                  <c:v>1.28076539552466</c:v>
                </c:pt>
                <c:pt idx="8722">
                  <c:v>1.28104468112746</c:v>
                </c:pt>
                <c:pt idx="8723">
                  <c:v>1.28112425666239</c:v>
                </c:pt>
                <c:pt idx="8724">
                  <c:v>1.28156717653569</c:v>
                </c:pt>
                <c:pt idx="8725">
                  <c:v>1.2819632545574</c:v>
                </c:pt>
                <c:pt idx="8726">
                  <c:v>1.28207555477631</c:v>
                </c:pt>
                <c:pt idx="8727">
                  <c:v>1.28237678158382</c:v>
                </c:pt>
                <c:pt idx="8728">
                  <c:v>1.28289862323153</c:v>
                </c:pt>
                <c:pt idx="8729">
                  <c:v>1.28372185881449</c:v>
                </c:pt>
                <c:pt idx="8730">
                  <c:v>1.2843828100129</c:v>
                </c:pt>
                <c:pt idx="8731">
                  <c:v>1.28466819306713</c:v>
                </c:pt>
                <c:pt idx="8732">
                  <c:v>1.28524909919569</c:v>
                </c:pt>
                <c:pt idx="8733">
                  <c:v>1.28544872708449</c:v>
                </c:pt>
                <c:pt idx="8734">
                  <c:v>1.28555275509279</c:v>
                </c:pt>
                <c:pt idx="8735">
                  <c:v>1.28558707032595</c:v>
                </c:pt>
                <c:pt idx="8736">
                  <c:v>1.28645783936367</c:v>
                </c:pt>
                <c:pt idx="8737">
                  <c:v>1.28651274381268</c:v>
                </c:pt>
                <c:pt idx="8738">
                  <c:v>1.28782169942017</c:v>
                </c:pt>
                <c:pt idx="8739">
                  <c:v>1.28814700710439</c:v>
                </c:pt>
                <c:pt idx="8740">
                  <c:v>1.28828749419734</c:v>
                </c:pt>
                <c:pt idx="8741">
                  <c:v>1.28886980449386</c:v>
                </c:pt>
                <c:pt idx="8742">
                  <c:v>1.28945425367237</c:v>
                </c:pt>
                <c:pt idx="8743">
                  <c:v>1.28986649130613</c:v>
                </c:pt>
                <c:pt idx="8744">
                  <c:v>1.28990925127466</c:v>
                </c:pt>
                <c:pt idx="8745">
                  <c:v>1.29014172973389</c:v>
                </c:pt>
                <c:pt idx="8746">
                  <c:v>1.290597192566</c:v>
                </c:pt>
                <c:pt idx="8747">
                  <c:v>1.29084512647581</c:v>
                </c:pt>
                <c:pt idx="8748">
                  <c:v>1.29118531205019</c:v>
                </c:pt>
                <c:pt idx="8749">
                  <c:v>1.29141065769314</c:v>
                </c:pt>
                <c:pt idx="8750">
                  <c:v>1.29183406667286</c:v>
                </c:pt>
                <c:pt idx="8751">
                  <c:v>1.29229243021015</c:v>
                </c:pt>
                <c:pt idx="8752">
                  <c:v>1.29326184455326</c:v>
                </c:pt>
                <c:pt idx="8753">
                  <c:v>1.2933901464977</c:v>
                </c:pt>
                <c:pt idx="8754">
                  <c:v>1.29345487926712</c:v>
                </c:pt>
                <c:pt idx="8755">
                  <c:v>1.29373773495399</c:v>
                </c:pt>
                <c:pt idx="8756">
                  <c:v>1.29390926530192</c:v>
                </c:pt>
                <c:pt idx="8757">
                  <c:v>1.29422027999152</c:v>
                </c:pt>
                <c:pt idx="8758">
                  <c:v>1.2944606824877</c:v>
                </c:pt>
                <c:pt idx="8759">
                  <c:v>1.29446962160914</c:v>
                </c:pt>
                <c:pt idx="8760">
                  <c:v>1.29514964627234</c:v>
                </c:pt>
                <c:pt idx="8761">
                  <c:v>1.29548488196807</c:v>
                </c:pt>
                <c:pt idx="8762">
                  <c:v>1.29571424761889</c:v>
                </c:pt>
                <c:pt idx="8763">
                  <c:v>1.29612845059223</c:v>
                </c:pt>
                <c:pt idx="8764">
                  <c:v>1.29625723748271</c:v>
                </c:pt>
                <c:pt idx="8765">
                  <c:v>1.29638010546048</c:v>
                </c:pt>
                <c:pt idx="8766">
                  <c:v>1.29657620769051</c:v>
                </c:pt>
                <c:pt idx="8767">
                  <c:v>1.29658990828236</c:v>
                </c:pt>
                <c:pt idx="8768">
                  <c:v>1.29669161658925</c:v>
                </c:pt>
                <c:pt idx="8769">
                  <c:v>1.29669172024413</c:v>
                </c:pt>
                <c:pt idx="8770">
                  <c:v>1.29687932702994</c:v>
                </c:pt>
                <c:pt idx="8771">
                  <c:v>1.29701089226538</c:v>
                </c:pt>
                <c:pt idx="8772">
                  <c:v>1.29725668825906</c:v>
                </c:pt>
                <c:pt idx="8773">
                  <c:v>1.29735684913691</c:v>
                </c:pt>
                <c:pt idx="8774">
                  <c:v>1.29770231298174</c:v>
                </c:pt>
                <c:pt idx="8775">
                  <c:v>1.29815523491944</c:v>
                </c:pt>
                <c:pt idx="8776">
                  <c:v>1.29823566132943</c:v>
                </c:pt>
                <c:pt idx="8777">
                  <c:v>1.29839401512704</c:v>
                </c:pt>
                <c:pt idx="8778">
                  <c:v>1.29878877322976</c:v>
                </c:pt>
                <c:pt idx="8779">
                  <c:v>1.29928173801765</c:v>
                </c:pt>
                <c:pt idx="8780">
                  <c:v>1.29985615475525</c:v>
                </c:pt>
                <c:pt idx="8781">
                  <c:v>1.30005959506369</c:v>
                </c:pt>
                <c:pt idx="8782">
                  <c:v>1.30014702969579</c:v>
                </c:pt>
                <c:pt idx="8783">
                  <c:v>1.30023725020103</c:v>
                </c:pt>
                <c:pt idx="8784">
                  <c:v>1.30139880711836</c:v>
                </c:pt>
                <c:pt idx="8785">
                  <c:v>1.30141191739687</c:v>
                </c:pt>
                <c:pt idx="8786">
                  <c:v>1.30260853233972</c:v>
                </c:pt>
                <c:pt idx="8787">
                  <c:v>1.30262827113911</c:v>
                </c:pt>
                <c:pt idx="8788">
                  <c:v>1.3031498768964</c:v>
                </c:pt>
                <c:pt idx="8789">
                  <c:v>1.30358607416654</c:v>
                </c:pt>
                <c:pt idx="8790">
                  <c:v>1.30446332707413</c:v>
                </c:pt>
                <c:pt idx="8791">
                  <c:v>1.30502795761796</c:v>
                </c:pt>
                <c:pt idx="8792">
                  <c:v>1.30521229418214</c:v>
                </c:pt>
                <c:pt idx="8793">
                  <c:v>1.3058813844348</c:v>
                </c:pt>
                <c:pt idx="8794">
                  <c:v>1.30598487062477</c:v>
                </c:pt>
                <c:pt idx="8795">
                  <c:v>1.3062311320513</c:v>
                </c:pt>
                <c:pt idx="8796">
                  <c:v>1.30624478710788</c:v>
                </c:pt>
                <c:pt idx="8797">
                  <c:v>1.30644575733424</c:v>
                </c:pt>
                <c:pt idx="8798">
                  <c:v>1.30664498620899</c:v>
                </c:pt>
                <c:pt idx="8799">
                  <c:v>1.30703862165613</c:v>
                </c:pt>
                <c:pt idx="8800">
                  <c:v>1.30757073875573</c:v>
                </c:pt>
                <c:pt idx="8801">
                  <c:v>1.30799954423355</c:v>
                </c:pt>
                <c:pt idx="8802">
                  <c:v>1.30807533078044</c:v>
                </c:pt>
                <c:pt idx="8803">
                  <c:v>1.30816485464737</c:v>
                </c:pt>
                <c:pt idx="8804">
                  <c:v>1.30822158216161</c:v>
                </c:pt>
                <c:pt idx="8805">
                  <c:v>1.30831264439789</c:v>
                </c:pt>
                <c:pt idx="8806">
                  <c:v>1.30908397470059</c:v>
                </c:pt>
                <c:pt idx="8807">
                  <c:v>1.30945192684214</c:v>
                </c:pt>
                <c:pt idx="8808">
                  <c:v>1.309608710928</c:v>
                </c:pt>
                <c:pt idx="8809">
                  <c:v>1.30991076960219</c:v>
                </c:pt>
                <c:pt idx="8810">
                  <c:v>1.30996972598737</c:v>
                </c:pt>
                <c:pt idx="8811">
                  <c:v>1.31060624885241</c:v>
                </c:pt>
                <c:pt idx="8812">
                  <c:v>1.31087361666421</c:v>
                </c:pt>
                <c:pt idx="8813">
                  <c:v>1.31092774740351</c:v>
                </c:pt>
                <c:pt idx="8814">
                  <c:v>1.31096965161316</c:v>
                </c:pt>
                <c:pt idx="8815">
                  <c:v>1.31166109332756</c:v>
                </c:pt>
                <c:pt idx="8816">
                  <c:v>1.31177042750399</c:v>
                </c:pt>
                <c:pt idx="8817">
                  <c:v>1.31219621107217</c:v>
                </c:pt>
                <c:pt idx="8818">
                  <c:v>1.31265376069243</c:v>
                </c:pt>
                <c:pt idx="8819">
                  <c:v>1.31316208446267</c:v>
                </c:pt>
                <c:pt idx="8820">
                  <c:v>1.31316659145645</c:v>
                </c:pt>
                <c:pt idx="8821">
                  <c:v>1.31346714303988</c:v>
                </c:pt>
                <c:pt idx="8822">
                  <c:v>1.31348351338862</c:v>
                </c:pt>
                <c:pt idx="8823">
                  <c:v>1.3137219249365</c:v>
                </c:pt>
                <c:pt idx="8824">
                  <c:v>1.31506220665249</c:v>
                </c:pt>
                <c:pt idx="8825">
                  <c:v>1.31528258749784</c:v>
                </c:pt>
                <c:pt idx="8826">
                  <c:v>1.3153749869756</c:v>
                </c:pt>
                <c:pt idx="8827">
                  <c:v>1.31543434455648</c:v>
                </c:pt>
                <c:pt idx="8828">
                  <c:v>1.31564847028253</c:v>
                </c:pt>
                <c:pt idx="8829">
                  <c:v>1.31570101010882</c:v>
                </c:pt>
                <c:pt idx="8830">
                  <c:v>1.31700309275527</c:v>
                </c:pt>
                <c:pt idx="8831">
                  <c:v>1.3180203241219</c:v>
                </c:pt>
                <c:pt idx="8832">
                  <c:v>1.31811568597751</c:v>
                </c:pt>
                <c:pt idx="8833">
                  <c:v>1.31812278442766</c:v>
                </c:pt>
                <c:pt idx="8834">
                  <c:v>1.31822103761382</c:v>
                </c:pt>
                <c:pt idx="8835">
                  <c:v>1.31828294925344</c:v>
                </c:pt>
                <c:pt idx="8836">
                  <c:v>1.31860622613096</c:v>
                </c:pt>
                <c:pt idx="8837">
                  <c:v>1.31919658493627</c:v>
                </c:pt>
                <c:pt idx="8838">
                  <c:v>1.31960554154038</c:v>
                </c:pt>
                <c:pt idx="8839">
                  <c:v>1.31972521912486</c:v>
                </c:pt>
                <c:pt idx="8840">
                  <c:v>1.3201891871656</c:v>
                </c:pt>
                <c:pt idx="8841">
                  <c:v>1.32092001531921</c:v>
                </c:pt>
                <c:pt idx="8842">
                  <c:v>1.32157200909828</c:v>
                </c:pt>
                <c:pt idx="8843">
                  <c:v>1.32200994516569</c:v>
                </c:pt>
                <c:pt idx="8844">
                  <c:v>1.32265064222152</c:v>
                </c:pt>
                <c:pt idx="8845">
                  <c:v>1.32292835153108</c:v>
                </c:pt>
                <c:pt idx="8846">
                  <c:v>1.32341241336616</c:v>
                </c:pt>
                <c:pt idx="8847">
                  <c:v>1.32424862665993</c:v>
                </c:pt>
                <c:pt idx="8848">
                  <c:v>1.32476508712796</c:v>
                </c:pt>
                <c:pt idx="8849">
                  <c:v>1.32496798982884</c:v>
                </c:pt>
                <c:pt idx="8850">
                  <c:v>1.3256970181395</c:v>
                </c:pt>
                <c:pt idx="8851">
                  <c:v>1.32578156543278</c:v>
                </c:pt>
                <c:pt idx="8852">
                  <c:v>1.32603067296107</c:v>
                </c:pt>
                <c:pt idx="8853">
                  <c:v>1.32713962774827</c:v>
                </c:pt>
                <c:pt idx="8854">
                  <c:v>1.32764652223701</c:v>
                </c:pt>
                <c:pt idx="8855">
                  <c:v>1.32779425600867</c:v>
                </c:pt>
                <c:pt idx="8856">
                  <c:v>1.32833353570993</c:v>
                </c:pt>
                <c:pt idx="8857">
                  <c:v>1.32847028006998</c:v>
                </c:pt>
                <c:pt idx="8858">
                  <c:v>1.32850319286564</c:v>
                </c:pt>
                <c:pt idx="8859">
                  <c:v>1.32952135217618</c:v>
                </c:pt>
                <c:pt idx="8860">
                  <c:v>1.33029795261337</c:v>
                </c:pt>
                <c:pt idx="8861">
                  <c:v>1.33077678200955</c:v>
                </c:pt>
                <c:pt idx="8862">
                  <c:v>1.33097595887815</c:v>
                </c:pt>
                <c:pt idx="8863">
                  <c:v>1.33175873716915</c:v>
                </c:pt>
                <c:pt idx="8864">
                  <c:v>1.3322583941402</c:v>
                </c:pt>
                <c:pt idx="8865">
                  <c:v>1.33233073893993</c:v>
                </c:pt>
                <c:pt idx="8866">
                  <c:v>1.33240743000316</c:v>
                </c:pt>
                <c:pt idx="8867">
                  <c:v>1.33253837196821</c:v>
                </c:pt>
                <c:pt idx="8868">
                  <c:v>1.33269628488733</c:v>
                </c:pt>
                <c:pt idx="8869">
                  <c:v>1.33313350484965</c:v>
                </c:pt>
                <c:pt idx="8870">
                  <c:v>1.33363999231101</c:v>
                </c:pt>
                <c:pt idx="8871">
                  <c:v>1.33472916544111</c:v>
                </c:pt>
                <c:pt idx="8872">
                  <c:v>1.33573482855539</c:v>
                </c:pt>
                <c:pt idx="8873">
                  <c:v>1.33619282185698</c:v>
                </c:pt>
                <c:pt idx="8874">
                  <c:v>1.33690271152784</c:v>
                </c:pt>
                <c:pt idx="8875">
                  <c:v>1.33782813246292</c:v>
                </c:pt>
                <c:pt idx="8876">
                  <c:v>1.33814074427055</c:v>
                </c:pt>
                <c:pt idx="8877">
                  <c:v>1.33825616110202</c:v>
                </c:pt>
                <c:pt idx="8878">
                  <c:v>1.33857495657245</c:v>
                </c:pt>
                <c:pt idx="8879">
                  <c:v>1.33951345179006</c:v>
                </c:pt>
                <c:pt idx="8880">
                  <c:v>1.34033170444564</c:v>
                </c:pt>
                <c:pt idx="8881">
                  <c:v>1.34042843757991</c:v>
                </c:pt>
                <c:pt idx="8882">
                  <c:v>1.3406708563238</c:v>
                </c:pt>
                <c:pt idx="8883">
                  <c:v>1.34148062060762</c:v>
                </c:pt>
                <c:pt idx="8884">
                  <c:v>1.34252211744064</c:v>
                </c:pt>
                <c:pt idx="8885">
                  <c:v>1.34259976688755</c:v>
                </c:pt>
                <c:pt idx="8886">
                  <c:v>1.34260678188614</c:v>
                </c:pt>
                <c:pt idx="8887">
                  <c:v>1.34311863006058</c:v>
                </c:pt>
                <c:pt idx="8888">
                  <c:v>1.34317310788473</c:v>
                </c:pt>
                <c:pt idx="8889">
                  <c:v>1.34376603291925</c:v>
                </c:pt>
                <c:pt idx="8890">
                  <c:v>1.34376724176667</c:v>
                </c:pt>
                <c:pt idx="8891">
                  <c:v>1.34422133610741</c:v>
                </c:pt>
                <c:pt idx="8892">
                  <c:v>1.34434224642105</c:v>
                </c:pt>
                <c:pt idx="8893">
                  <c:v>1.34442529068089</c:v>
                </c:pt>
                <c:pt idx="8894">
                  <c:v>1.34536802086696</c:v>
                </c:pt>
                <c:pt idx="8895">
                  <c:v>1.34629449591775</c:v>
                </c:pt>
                <c:pt idx="8896">
                  <c:v>1.34638289768631</c:v>
                </c:pt>
                <c:pt idx="8897">
                  <c:v>1.34663713611195</c:v>
                </c:pt>
                <c:pt idx="8898">
                  <c:v>1.34674103422659</c:v>
                </c:pt>
                <c:pt idx="8899">
                  <c:v>1.34722088343711</c:v>
                </c:pt>
                <c:pt idx="8900">
                  <c:v>1.34793441338583</c:v>
                </c:pt>
                <c:pt idx="8901">
                  <c:v>1.34801816798539</c:v>
                </c:pt>
                <c:pt idx="8902">
                  <c:v>1.3483455817357</c:v>
                </c:pt>
                <c:pt idx="8903">
                  <c:v>1.348443483817</c:v>
                </c:pt>
                <c:pt idx="8904">
                  <c:v>1.34846603919123</c:v>
                </c:pt>
                <c:pt idx="8905">
                  <c:v>1.34867123713443</c:v>
                </c:pt>
                <c:pt idx="8906">
                  <c:v>1.34876000285296</c:v>
                </c:pt>
                <c:pt idx="8907">
                  <c:v>1.34877541435862</c:v>
                </c:pt>
                <c:pt idx="8908">
                  <c:v>1.34948378435702</c:v>
                </c:pt>
                <c:pt idx="8909">
                  <c:v>1.34991194263016</c:v>
                </c:pt>
                <c:pt idx="8910">
                  <c:v>1.35013712150059</c:v>
                </c:pt>
                <c:pt idx="8911">
                  <c:v>1.35064491901189</c:v>
                </c:pt>
                <c:pt idx="8912">
                  <c:v>1.35141570203473</c:v>
                </c:pt>
                <c:pt idx="8913">
                  <c:v>1.35310718127593</c:v>
                </c:pt>
                <c:pt idx="8914">
                  <c:v>1.35333510759155</c:v>
                </c:pt>
                <c:pt idx="8915">
                  <c:v>1.35356919639979</c:v>
                </c:pt>
                <c:pt idx="8916">
                  <c:v>1.35447451928315</c:v>
                </c:pt>
                <c:pt idx="8917">
                  <c:v>1.35506915306493</c:v>
                </c:pt>
                <c:pt idx="8918">
                  <c:v>1.35562451795058</c:v>
                </c:pt>
                <c:pt idx="8919">
                  <c:v>1.35657576930436</c:v>
                </c:pt>
                <c:pt idx="8920">
                  <c:v>1.35716308816498</c:v>
                </c:pt>
                <c:pt idx="8921">
                  <c:v>1.35800907540695</c:v>
                </c:pt>
                <c:pt idx="8922">
                  <c:v>1.35897348148967</c:v>
                </c:pt>
                <c:pt idx="8923">
                  <c:v>1.35900250254353</c:v>
                </c:pt>
                <c:pt idx="8924">
                  <c:v>1.35905355819429</c:v>
                </c:pt>
                <c:pt idx="8925">
                  <c:v>1.35927171927068</c:v>
                </c:pt>
                <c:pt idx="8926">
                  <c:v>1.35932166199664</c:v>
                </c:pt>
                <c:pt idx="8927">
                  <c:v>1.35956797335858</c:v>
                </c:pt>
                <c:pt idx="8928">
                  <c:v>1.35992519228463</c:v>
                </c:pt>
                <c:pt idx="8929">
                  <c:v>1.36008683293729</c:v>
                </c:pt>
                <c:pt idx="8930">
                  <c:v>1.3601936159691</c:v>
                </c:pt>
                <c:pt idx="8931">
                  <c:v>1.36071768329123</c:v>
                </c:pt>
                <c:pt idx="8932">
                  <c:v>1.36145343929979</c:v>
                </c:pt>
                <c:pt idx="8933">
                  <c:v>1.36155002052339</c:v>
                </c:pt>
                <c:pt idx="8934">
                  <c:v>1.36175818783238</c:v>
                </c:pt>
                <c:pt idx="8935">
                  <c:v>1.36188268247554</c:v>
                </c:pt>
                <c:pt idx="8936">
                  <c:v>1.36218694498601</c:v>
                </c:pt>
                <c:pt idx="8937">
                  <c:v>1.36225628575236</c:v>
                </c:pt>
                <c:pt idx="8938">
                  <c:v>1.36246474777411</c:v>
                </c:pt>
                <c:pt idx="8939">
                  <c:v>1.36270391007868</c:v>
                </c:pt>
                <c:pt idx="8940">
                  <c:v>1.36295771970081</c:v>
                </c:pt>
                <c:pt idx="8941">
                  <c:v>1.36305271876098</c:v>
                </c:pt>
                <c:pt idx="8942">
                  <c:v>1.36395048560847</c:v>
                </c:pt>
                <c:pt idx="8943">
                  <c:v>1.36407400587781</c:v>
                </c:pt>
                <c:pt idx="8944">
                  <c:v>1.36413410813651</c:v>
                </c:pt>
                <c:pt idx="8945">
                  <c:v>1.36414244069857</c:v>
                </c:pt>
                <c:pt idx="8946">
                  <c:v>1.36474660098874</c:v>
                </c:pt>
                <c:pt idx="8947">
                  <c:v>1.36517202320101</c:v>
                </c:pt>
                <c:pt idx="8948">
                  <c:v>1.36551978935719</c:v>
                </c:pt>
                <c:pt idx="8949">
                  <c:v>1.3656584319404</c:v>
                </c:pt>
                <c:pt idx="8950">
                  <c:v>1.3661458738693</c:v>
                </c:pt>
                <c:pt idx="8951">
                  <c:v>1.36694935809791</c:v>
                </c:pt>
                <c:pt idx="8952">
                  <c:v>1.36717814806639</c:v>
                </c:pt>
                <c:pt idx="8953">
                  <c:v>1.36768474453945</c:v>
                </c:pt>
                <c:pt idx="8954">
                  <c:v>1.36778490594266</c:v>
                </c:pt>
                <c:pt idx="8955">
                  <c:v>1.36908866878743</c:v>
                </c:pt>
                <c:pt idx="8956">
                  <c:v>1.36965583119751</c:v>
                </c:pt>
                <c:pt idx="8957">
                  <c:v>1.36981830787032</c:v>
                </c:pt>
                <c:pt idx="8958">
                  <c:v>1.37021752221677</c:v>
                </c:pt>
                <c:pt idx="8959">
                  <c:v>1.37056912088447</c:v>
                </c:pt>
                <c:pt idx="8960">
                  <c:v>1.37266294037952</c:v>
                </c:pt>
                <c:pt idx="8961">
                  <c:v>1.37270923967295</c:v>
                </c:pt>
                <c:pt idx="8962">
                  <c:v>1.37300316008765</c:v>
                </c:pt>
                <c:pt idx="8963">
                  <c:v>1.37362488825933</c:v>
                </c:pt>
                <c:pt idx="8964">
                  <c:v>1.37389976020579</c:v>
                </c:pt>
                <c:pt idx="8965">
                  <c:v>1.37405354134868</c:v>
                </c:pt>
                <c:pt idx="8966">
                  <c:v>1.37480680620294</c:v>
                </c:pt>
                <c:pt idx="8967">
                  <c:v>1.37571329100769</c:v>
                </c:pt>
                <c:pt idx="8968">
                  <c:v>1.37585778694904</c:v>
                </c:pt>
                <c:pt idx="8969">
                  <c:v>1.37614993514246</c:v>
                </c:pt>
                <c:pt idx="8970">
                  <c:v>1.37626707517922</c:v>
                </c:pt>
                <c:pt idx="8971">
                  <c:v>1.37655295182027</c:v>
                </c:pt>
                <c:pt idx="8972">
                  <c:v>1.37664234247672</c:v>
                </c:pt>
                <c:pt idx="8973">
                  <c:v>1.3777981752924</c:v>
                </c:pt>
                <c:pt idx="8974">
                  <c:v>1.37810434032386</c:v>
                </c:pt>
                <c:pt idx="8975">
                  <c:v>1.37854038150213</c:v>
                </c:pt>
                <c:pt idx="8976">
                  <c:v>1.37856463563833</c:v>
                </c:pt>
                <c:pt idx="8977">
                  <c:v>1.3787927256704</c:v>
                </c:pt>
                <c:pt idx="8978">
                  <c:v>1.37887297788291</c:v>
                </c:pt>
                <c:pt idx="8979">
                  <c:v>1.37926562538305</c:v>
                </c:pt>
                <c:pt idx="8980">
                  <c:v>1.37951927808539</c:v>
                </c:pt>
                <c:pt idx="8981">
                  <c:v>1.37978793949478</c:v>
                </c:pt>
                <c:pt idx="8982">
                  <c:v>1.37988284836325</c:v>
                </c:pt>
                <c:pt idx="8983">
                  <c:v>1.38022158562808</c:v>
                </c:pt>
                <c:pt idx="8984">
                  <c:v>1.38064994584639</c:v>
                </c:pt>
                <c:pt idx="8985">
                  <c:v>1.38111619324429</c:v>
                </c:pt>
                <c:pt idx="8986">
                  <c:v>1.3820625472128</c:v>
                </c:pt>
                <c:pt idx="8987">
                  <c:v>1.38253496414526</c:v>
                </c:pt>
                <c:pt idx="8988">
                  <c:v>1.3831785234272</c:v>
                </c:pt>
                <c:pt idx="8989">
                  <c:v>1.38341006131972</c:v>
                </c:pt>
                <c:pt idx="8990">
                  <c:v>1.38372607494621</c:v>
                </c:pt>
                <c:pt idx="8991">
                  <c:v>1.38391765257065</c:v>
                </c:pt>
                <c:pt idx="8992">
                  <c:v>1.38417234758673</c:v>
                </c:pt>
                <c:pt idx="8993">
                  <c:v>1.38512471677317</c:v>
                </c:pt>
                <c:pt idx="8994">
                  <c:v>1.38542035114089</c:v>
                </c:pt>
                <c:pt idx="8995">
                  <c:v>1.38593062516969</c:v>
                </c:pt>
                <c:pt idx="8996">
                  <c:v>1.38614053107302</c:v>
                </c:pt>
                <c:pt idx="8997">
                  <c:v>1.38620373807403</c:v>
                </c:pt>
                <c:pt idx="8998">
                  <c:v>1.38795871084236</c:v>
                </c:pt>
                <c:pt idx="8999">
                  <c:v>1.3881120961792</c:v>
                </c:pt>
                <c:pt idx="9000">
                  <c:v>1.38819066731059</c:v>
                </c:pt>
                <c:pt idx="9001">
                  <c:v>1.38850351600656</c:v>
                </c:pt>
                <c:pt idx="9002">
                  <c:v>1.38908370817543</c:v>
                </c:pt>
                <c:pt idx="9003">
                  <c:v>1.38976302517634</c:v>
                </c:pt>
                <c:pt idx="9004">
                  <c:v>1.39028282371992</c:v>
                </c:pt>
                <c:pt idx="9005">
                  <c:v>1.39065259489056</c:v>
                </c:pt>
                <c:pt idx="9006">
                  <c:v>1.39065982918037</c:v>
                </c:pt>
                <c:pt idx="9007">
                  <c:v>1.39071711606761</c:v>
                </c:pt>
                <c:pt idx="9008">
                  <c:v>1.39079276728423</c:v>
                </c:pt>
                <c:pt idx="9009">
                  <c:v>1.39094488602438</c:v>
                </c:pt>
                <c:pt idx="9010">
                  <c:v>1.39224942583365</c:v>
                </c:pt>
                <c:pt idx="9011">
                  <c:v>1.39329028482158</c:v>
                </c:pt>
                <c:pt idx="9012">
                  <c:v>1.39358156487892</c:v>
                </c:pt>
                <c:pt idx="9013">
                  <c:v>1.39419944493083</c:v>
                </c:pt>
                <c:pt idx="9014">
                  <c:v>1.39447552636159</c:v>
                </c:pt>
                <c:pt idx="9015">
                  <c:v>1.394613364757</c:v>
                </c:pt>
                <c:pt idx="9016">
                  <c:v>1.39495538199288</c:v>
                </c:pt>
                <c:pt idx="9017">
                  <c:v>1.3949616476896</c:v>
                </c:pt>
                <c:pt idx="9018">
                  <c:v>1.39553679070958</c:v>
                </c:pt>
                <c:pt idx="9019">
                  <c:v>1.39565628444762</c:v>
                </c:pt>
                <c:pt idx="9020">
                  <c:v>1.39608784630518</c:v>
                </c:pt>
                <c:pt idx="9021">
                  <c:v>1.39681684856105</c:v>
                </c:pt>
                <c:pt idx="9022">
                  <c:v>1.39705444344919</c:v>
                </c:pt>
                <c:pt idx="9023">
                  <c:v>1.39712877591562</c:v>
                </c:pt>
                <c:pt idx="9024">
                  <c:v>1.39730052358912</c:v>
                </c:pt>
                <c:pt idx="9025">
                  <c:v>1.39730561013556</c:v>
                </c:pt>
                <c:pt idx="9026">
                  <c:v>1.39770377367154</c:v>
                </c:pt>
                <c:pt idx="9027">
                  <c:v>1.39772709555678</c:v>
                </c:pt>
                <c:pt idx="9028">
                  <c:v>1.39877973139202</c:v>
                </c:pt>
                <c:pt idx="9029">
                  <c:v>1.39896073572157</c:v>
                </c:pt>
                <c:pt idx="9030">
                  <c:v>1.3992793558879</c:v>
                </c:pt>
                <c:pt idx="9031">
                  <c:v>1.39957909050709</c:v>
                </c:pt>
                <c:pt idx="9032">
                  <c:v>1.40032808838654</c:v>
                </c:pt>
                <c:pt idx="9033">
                  <c:v>1.40038788595911</c:v>
                </c:pt>
                <c:pt idx="9034">
                  <c:v>1.40156310809719</c:v>
                </c:pt>
                <c:pt idx="9035">
                  <c:v>1.40234110178157</c:v>
                </c:pt>
                <c:pt idx="9036">
                  <c:v>1.40285027285205</c:v>
                </c:pt>
                <c:pt idx="9037">
                  <c:v>1.4034495658842</c:v>
                </c:pt>
                <c:pt idx="9038">
                  <c:v>1.40450165501595</c:v>
                </c:pt>
                <c:pt idx="9039">
                  <c:v>1.40452909362875</c:v>
                </c:pt>
                <c:pt idx="9040">
                  <c:v>1.40455895034511</c:v>
                </c:pt>
                <c:pt idx="9041">
                  <c:v>1.40574824524623</c:v>
                </c:pt>
                <c:pt idx="9042">
                  <c:v>1.40592009205918</c:v>
                </c:pt>
                <c:pt idx="9043">
                  <c:v>1.40611637305144</c:v>
                </c:pt>
                <c:pt idx="9044">
                  <c:v>1.40631405879329</c:v>
                </c:pt>
                <c:pt idx="9045">
                  <c:v>1.4072818874489</c:v>
                </c:pt>
                <c:pt idx="9046">
                  <c:v>1.40739374480965</c:v>
                </c:pt>
                <c:pt idx="9047">
                  <c:v>1.407551472108</c:v>
                </c:pt>
                <c:pt idx="9048">
                  <c:v>1.40850371520373</c:v>
                </c:pt>
                <c:pt idx="9049">
                  <c:v>1.40850806832836</c:v>
                </c:pt>
                <c:pt idx="9050">
                  <c:v>1.40925628390166</c:v>
                </c:pt>
                <c:pt idx="9051">
                  <c:v>1.40925672618354</c:v>
                </c:pt>
                <c:pt idx="9052">
                  <c:v>1.40947226792056</c:v>
                </c:pt>
                <c:pt idx="9053">
                  <c:v>1.40948066634615</c:v>
                </c:pt>
                <c:pt idx="9054">
                  <c:v>1.40949272929281</c:v>
                </c:pt>
                <c:pt idx="9055">
                  <c:v>1.41027105078243</c:v>
                </c:pt>
                <c:pt idx="9056">
                  <c:v>1.41041046938779</c:v>
                </c:pt>
                <c:pt idx="9057">
                  <c:v>1.41088165363664</c:v>
                </c:pt>
                <c:pt idx="9058">
                  <c:v>1.41137542534964</c:v>
                </c:pt>
                <c:pt idx="9059">
                  <c:v>1.41144913886747</c:v>
                </c:pt>
                <c:pt idx="9060">
                  <c:v>1.4123007220036</c:v>
                </c:pt>
                <c:pt idx="9061">
                  <c:v>1.4127863063723</c:v>
                </c:pt>
                <c:pt idx="9062">
                  <c:v>1.41301628481603</c:v>
                </c:pt>
                <c:pt idx="9063">
                  <c:v>1.41308721360704</c:v>
                </c:pt>
                <c:pt idx="9064">
                  <c:v>1.41429030056468</c:v>
                </c:pt>
                <c:pt idx="9065">
                  <c:v>1.41475918449815</c:v>
                </c:pt>
                <c:pt idx="9066">
                  <c:v>1.41575640646075</c:v>
                </c:pt>
                <c:pt idx="9067">
                  <c:v>1.41630554321173</c:v>
                </c:pt>
                <c:pt idx="9068">
                  <c:v>1.41798295926459</c:v>
                </c:pt>
                <c:pt idx="9069">
                  <c:v>1.41836481358962</c:v>
                </c:pt>
                <c:pt idx="9070">
                  <c:v>1.41962271559627</c:v>
                </c:pt>
                <c:pt idx="9071">
                  <c:v>1.41969958638054</c:v>
                </c:pt>
                <c:pt idx="9072">
                  <c:v>1.42031001009781</c:v>
                </c:pt>
                <c:pt idx="9073">
                  <c:v>1.42124881709708</c:v>
                </c:pt>
                <c:pt idx="9074">
                  <c:v>1.42180091692323</c:v>
                </c:pt>
                <c:pt idx="9075">
                  <c:v>1.42198327898261</c:v>
                </c:pt>
                <c:pt idx="9076">
                  <c:v>1.42221005787863</c:v>
                </c:pt>
                <c:pt idx="9077">
                  <c:v>1.42235936938693</c:v>
                </c:pt>
                <c:pt idx="9078">
                  <c:v>1.42302995706359</c:v>
                </c:pt>
                <c:pt idx="9079">
                  <c:v>1.42350573329314</c:v>
                </c:pt>
                <c:pt idx="9080">
                  <c:v>1.42355554881621</c:v>
                </c:pt>
                <c:pt idx="9081">
                  <c:v>1.42377325470844</c:v>
                </c:pt>
                <c:pt idx="9082">
                  <c:v>1.42379982723353</c:v>
                </c:pt>
                <c:pt idx="9083">
                  <c:v>1.42430800530458</c:v>
                </c:pt>
                <c:pt idx="9084">
                  <c:v>1.42571963767763</c:v>
                </c:pt>
                <c:pt idx="9085">
                  <c:v>1.42664305189067</c:v>
                </c:pt>
                <c:pt idx="9086">
                  <c:v>1.42705045763145</c:v>
                </c:pt>
                <c:pt idx="9087">
                  <c:v>1.42747325094976</c:v>
                </c:pt>
                <c:pt idx="9088">
                  <c:v>1.42750638504831</c:v>
                </c:pt>
                <c:pt idx="9089">
                  <c:v>1.42775218085468</c:v>
                </c:pt>
                <c:pt idx="9090">
                  <c:v>1.42848991921668</c:v>
                </c:pt>
                <c:pt idx="9091">
                  <c:v>1.42898129330249</c:v>
                </c:pt>
                <c:pt idx="9092">
                  <c:v>1.42913605548883</c:v>
                </c:pt>
                <c:pt idx="9093">
                  <c:v>1.42980982179228</c:v>
                </c:pt>
                <c:pt idx="9094">
                  <c:v>1.43026839627485</c:v>
                </c:pt>
                <c:pt idx="9095">
                  <c:v>1.43180317603664</c:v>
                </c:pt>
                <c:pt idx="9096">
                  <c:v>1.43248221775443</c:v>
                </c:pt>
                <c:pt idx="9097">
                  <c:v>1.432707524308</c:v>
                </c:pt>
                <c:pt idx="9098">
                  <c:v>1.43353232558759</c:v>
                </c:pt>
                <c:pt idx="9099">
                  <c:v>1.4335852016588</c:v>
                </c:pt>
                <c:pt idx="9100">
                  <c:v>1.43362119733354</c:v>
                </c:pt>
                <c:pt idx="9101">
                  <c:v>1.43476953910473</c:v>
                </c:pt>
                <c:pt idx="9102">
                  <c:v>1.43594371681151</c:v>
                </c:pt>
                <c:pt idx="9103">
                  <c:v>1.43695358239812</c:v>
                </c:pt>
                <c:pt idx="9104">
                  <c:v>1.43723737064537</c:v>
                </c:pt>
                <c:pt idx="9105">
                  <c:v>1.43786642096033</c:v>
                </c:pt>
                <c:pt idx="9106">
                  <c:v>1.43786722387545</c:v>
                </c:pt>
                <c:pt idx="9107">
                  <c:v>1.43854789039656</c:v>
                </c:pt>
                <c:pt idx="9108">
                  <c:v>1.43953226386849</c:v>
                </c:pt>
                <c:pt idx="9109">
                  <c:v>1.44042823831218</c:v>
                </c:pt>
                <c:pt idx="9110">
                  <c:v>1.44046011525293</c:v>
                </c:pt>
                <c:pt idx="9111">
                  <c:v>1.44046674901954</c:v>
                </c:pt>
                <c:pt idx="9112">
                  <c:v>1.44067803318758</c:v>
                </c:pt>
                <c:pt idx="9113">
                  <c:v>1.44130571650855</c:v>
                </c:pt>
                <c:pt idx="9114">
                  <c:v>1.44181689411513</c:v>
                </c:pt>
                <c:pt idx="9115">
                  <c:v>1.44199224415181</c:v>
                </c:pt>
                <c:pt idx="9116">
                  <c:v>1.44200741598653</c:v>
                </c:pt>
                <c:pt idx="9117">
                  <c:v>1.44270151410611</c:v>
                </c:pt>
                <c:pt idx="9118">
                  <c:v>1.44291708897521</c:v>
                </c:pt>
                <c:pt idx="9119">
                  <c:v>1.44333027089946</c:v>
                </c:pt>
                <c:pt idx="9120">
                  <c:v>1.44401122567594</c:v>
                </c:pt>
                <c:pt idx="9121">
                  <c:v>1.44465942619924</c:v>
                </c:pt>
                <c:pt idx="9122">
                  <c:v>1.4455813190013</c:v>
                </c:pt>
                <c:pt idx="9123">
                  <c:v>1.44569476153678</c:v>
                </c:pt>
                <c:pt idx="9124">
                  <c:v>1.44631866637926</c:v>
                </c:pt>
                <c:pt idx="9125">
                  <c:v>1.44631942541735</c:v>
                </c:pt>
                <c:pt idx="9126">
                  <c:v>1.44668387142626</c:v>
                </c:pt>
                <c:pt idx="9127">
                  <c:v>1.44722830019497</c:v>
                </c:pt>
                <c:pt idx="9128">
                  <c:v>1.4473996450975</c:v>
                </c:pt>
                <c:pt idx="9129">
                  <c:v>1.44752729693529</c:v>
                </c:pt>
                <c:pt idx="9130">
                  <c:v>1.44759669340074</c:v>
                </c:pt>
                <c:pt idx="9131">
                  <c:v>1.44859696158548</c:v>
                </c:pt>
                <c:pt idx="9132">
                  <c:v>1.44943170172481</c:v>
                </c:pt>
                <c:pt idx="9133">
                  <c:v>1.44959631008964</c:v>
                </c:pt>
                <c:pt idx="9134">
                  <c:v>1.45095173572063</c:v>
                </c:pt>
                <c:pt idx="9135">
                  <c:v>1.4515853434455</c:v>
                </c:pt>
                <c:pt idx="9136">
                  <c:v>1.45182606629594</c:v>
                </c:pt>
                <c:pt idx="9137">
                  <c:v>1.45205576432205</c:v>
                </c:pt>
                <c:pt idx="9138">
                  <c:v>1.45216777828118</c:v>
                </c:pt>
                <c:pt idx="9139">
                  <c:v>1.45253965566998</c:v>
                </c:pt>
                <c:pt idx="9140">
                  <c:v>1.45290694570874</c:v>
                </c:pt>
                <c:pt idx="9141">
                  <c:v>1.45339011499814</c:v>
                </c:pt>
                <c:pt idx="9142">
                  <c:v>1.45406912911098</c:v>
                </c:pt>
                <c:pt idx="9143">
                  <c:v>1.45426841597578</c:v>
                </c:pt>
                <c:pt idx="9144">
                  <c:v>1.45427934463587</c:v>
                </c:pt>
                <c:pt idx="9145">
                  <c:v>1.45454816476645</c:v>
                </c:pt>
                <c:pt idx="9146">
                  <c:v>1.45489238565207</c:v>
                </c:pt>
                <c:pt idx="9147">
                  <c:v>1.45548180277493</c:v>
                </c:pt>
                <c:pt idx="9148">
                  <c:v>1.45584574607606</c:v>
                </c:pt>
                <c:pt idx="9149">
                  <c:v>1.45606295622887</c:v>
                </c:pt>
                <c:pt idx="9150">
                  <c:v>1.45607313527503</c:v>
                </c:pt>
                <c:pt idx="9151">
                  <c:v>1.45707580091678</c:v>
                </c:pt>
                <c:pt idx="9152">
                  <c:v>1.45750021587858</c:v>
                </c:pt>
                <c:pt idx="9153">
                  <c:v>1.45806945052493</c:v>
                </c:pt>
                <c:pt idx="9154">
                  <c:v>1.45821747270014</c:v>
                </c:pt>
                <c:pt idx="9155">
                  <c:v>1.45874938068397</c:v>
                </c:pt>
                <c:pt idx="9156">
                  <c:v>1.45877768667361</c:v>
                </c:pt>
                <c:pt idx="9157">
                  <c:v>1.45897985816304</c:v>
                </c:pt>
                <c:pt idx="9158">
                  <c:v>1.45944679294499</c:v>
                </c:pt>
                <c:pt idx="9159">
                  <c:v>1.45970972843885</c:v>
                </c:pt>
                <c:pt idx="9160">
                  <c:v>1.45998483780016</c:v>
                </c:pt>
                <c:pt idx="9161">
                  <c:v>1.46029946544986</c:v>
                </c:pt>
                <c:pt idx="9162">
                  <c:v>1.46058920754614</c:v>
                </c:pt>
                <c:pt idx="9163">
                  <c:v>1.46083958761944</c:v>
                </c:pt>
                <c:pt idx="9164">
                  <c:v>1.4608803732543</c:v>
                </c:pt>
                <c:pt idx="9165">
                  <c:v>1.46169233448037</c:v>
                </c:pt>
                <c:pt idx="9166">
                  <c:v>1.46234363221531</c:v>
                </c:pt>
                <c:pt idx="9167">
                  <c:v>1.46239973784297</c:v>
                </c:pt>
                <c:pt idx="9168">
                  <c:v>1.46242225242329</c:v>
                </c:pt>
                <c:pt idx="9169">
                  <c:v>1.46378794406276</c:v>
                </c:pt>
                <c:pt idx="9170">
                  <c:v>1.46381848439434</c:v>
                </c:pt>
                <c:pt idx="9171">
                  <c:v>1.46418786622227</c:v>
                </c:pt>
                <c:pt idx="9172">
                  <c:v>1.46457372483946</c:v>
                </c:pt>
                <c:pt idx="9173">
                  <c:v>1.4655438546652</c:v>
                </c:pt>
                <c:pt idx="9174">
                  <c:v>1.46595844483895</c:v>
                </c:pt>
                <c:pt idx="9175">
                  <c:v>1.46608125830465</c:v>
                </c:pt>
                <c:pt idx="9176">
                  <c:v>1.46648819724459</c:v>
                </c:pt>
                <c:pt idx="9177">
                  <c:v>1.46676647070083</c:v>
                </c:pt>
                <c:pt idx="9178">
                  <c:v>1.46679822662534</c:v>
                </c:pt>
                <c:pt idx="9179">
                  <c:v>1.46767351271125</c:v>
                </c:pt>
                <c:pt idx="9180">
                  <c:v>1.46830299742289</c:v>
                </c:pt>
                <c:pt idx="9181">
                  <c:v>1.46931865350431</c:v>
                </c:pt>
                <c:pt idx="9182">
                  <c:v>1.46974262051779</c:v>
                </c:pt>
                <c:pt idx="9183">
                  <c:v>1.47090666351753</c:v>
                </c:pt>
                <c:pt idx="9184">
                  <c:v>1.4709230646079</c:v>
                </c:pt>
                <c:pt idx="9185">
                  <c:v>1.47194232588796</c:v>
                </c:pt>
                <c:pt idx="9186">
                  <c:v>1.47226701807099</c:v>
                </c:pt>
                <c:pt idx="9187">
                  <c:v>1.47296442863008</c:v>
                </c:pt>
                <c:pt idx="9188">
                  <c:v>1.47343432038064</c:v>
                </c:pt>
                <c:pt idx="9189">
                  <c:v>1.4736487955008</c:v>
                </c:pt>
                <c:pt idx="9190">
                  <c:v>1.4743027503592</c:v>
                </c:pt>
                <c:pt idx="9191">
                  <c:v>1.47479286642585</c:v>
                </c:pt>
                <c:pt idx="9192">
                  <c:v>1.4788262057092</c:v>
                </c:pt>
                <c:pt idx="9193">
                  <c:v>1.47886641504453</c:v>
                </c:pt>
                <c:pt idx="9194">
                  <c:v>1.47910235651129</c:v>
                </c:pt>
                <c:pt idx="9195">
                  <c:v>1.47973524696746</c:v>
                </c:pt>
                <c:pt idx="9196">
                  <c:v>1.47980550950789</c:v>
                </c:pt>
                <c:pt idx="9197">
                  <c:v>1.48037585665333</c:v>
                </c:pt>
                <c:pt idx="9198">
                  <c:v>1.48039986490807</c:v>
                </c:pt>
                <c:pt idx="9199">
                  <c:v>1.48061300558503</c:v>
                </c:pt>
                <c:pt idx="9200">
                  <c:v>1.48090021703868</c:v>
                </c:pt>
                <c:pt idx="9201">
                  <c:v>1.4809355054263</c:v>
                </c:pt>
                <c:pt idx="9202">
                  <c:v>1.48100001402936</c:v>
                </c:pt>
                <c:pt idx="9203">
                  <c:v>1.48157520599208</c:v>
                </c:pt>
                <c:pt idx="9204">
                  <c:v>1.48181056204589</c:v>
                </c:pt>
                <c:pt idx="9205">
                  <c:v>1.48216133356445</c:v>
                </c:pt>
                <c:pt idx="9206">
                  <c:v>1.48228639086413</c:v>
                </c:pt>
                <c:pt idx="9207">
                  <c:v>1.48287333818608</c:v>
                </c:pt>
                <c:pt idx="9208">
                  <c:v>1.48288012734465</c:v>
                </c:pt>
                <c:pt idx="9209">
                  <c:v>1.48322193753416</c:v>
                </c:pt>
                <c:pt idx="9210">
                  <c:v>1.48329726420117</c:v>
                </c:pt>
                <c:pt idx="9211">
                  <c:v>1.48345322995155</c:v>
                </c:pt>
                <c:pt idx="9212">
                  <c:v>1.4834557271769</c:v>
                </c:pt>
                <c:pt idx="9213">
                  <c:v>1.48355711163364</c:v>
                </c:pt>
                <c:pt idx="9214">
                  <c:v>1.4838866395466</c:v>
                </c:pt>
                <c:pt idx="9215">
                  <c:v>1.48417684110506</c:v>
                </c:pt>
                <c:pt idx="9216">
                  <c:v>1.48418035749933</c:v>
                </c:pt>
                <c:pt idx="9217">
                  <c:v>1.48472157913188</c:v>
                </c:pt>
                <c:pt idx="9218">
                  <c:v>1.48494012357208</c:v>
                </c:pt>
                <c:pt idx="9219">
                  <c:v>1.48494700417136</c:v>
                </c:pt>
                <c:pt idx="9220">
                  <c:v>1.48590390567615</c:v>
                </c:pt>
                <c:pt idx="9221">
                  <c:v>1.48626490090459</c:v>
                </c:pt>
                <c:pt idx="9222">
                  <c:v>1.48662156588764</c:v>
                </c:pt>
                <c:pt idx="9223">
                  <c:v>1.48666931128784</c:v>
                </c:pt>
                <c:pt idx="9224">
                  <c:v>1.48682202746403</c:v>
                </c:pt>
                <c:pt idx="9225">
                  <c:v>1.48686674423628</c:v>
                </c:pt>
                <c:pt idx="9226">
                  <c:v>1.48738123612167</c:v>
                </c:pt>
                <c:pt idx="9227">
                  <c:v>1.48761139411932</c:v>
                </c:pt>
                <c:pt idx="9228">
                  <c:v>1.48811602467087</c:v>
                </c:pt>
                <c:pt idx="9229">
                  <c:v>1.48863628468041</c:v>
                </c:pt>
                <c:pt idx="9230">
                  <c:v>1.48933614802417</c:v>
                </c:pt>
                <c:pt idx="9231">
                  <c:v>1.48935757229341</c:v>
                </c:pt>
                <c:pt idx="9232">
                  <c:v>1.4896109348393</c:v>
                </c:pt>
                <c:pt idx="9233">
                  <c:v>1.48979306347068</c:v>
                </c:pt>
                <c:pt idx="9234">
                  <c:v>1.49035859912009</c:v>
                </c:pt>
                <c:pt idx="9235">
                  <c:v>1.49063261972309</c:v>
                </c:pt>
                <c:pt idx="9236">
                  <c:v>1.49068492950935</c:v>
                </c:pt>
                <c:pt idx="9237">
                  <c:v>1.49190557748289</c:v>
                </c:pt>
                <c:pt idx="9238">
                  <c:v>1.49198883124212</c:v>
                </c:pt>
                <c:pt idx="9239">
                  <c:v>1.49211401989985</c:v>
                </c:pt>
                <c:pt idx="9240">
                  <c:v>1.49221009064975</c:v>
                </c:pt>
                <c:pt idx="9241">
                  <c:v>1.49264222973749</c:v>
                </c:pt>
                <c:pt idx="9242">
                  <c:v>1.4926808558209</c:v>
                </c:pt>
                <c:pt idx="9243">
                  <c:v>1.49345044036688</c:v>
                </c:pt>
                <c:pt idx="9244">
                  <c:v>1.49360121757983</c:v>
                </c:pt>
                <c:pt idx="9245">
                  <c:v>1.49369037149775</c:v>
                </c:pt>
                <c:pt idx="9246">
                  <c:v>1.49415322130367</c:v>
                </c:pt>
                <c:pt idx="9247">
                  <c:v>1.49438987019499</c:v>
                </c:pt>
                <c:pt idx="9248">
                  <c:v>1.49457320693786</c:v>
                </c:pt>
                <c:pt idx="9249">
                  <c:v>1.49461566365906</c:v>
                </c:pt>
                <c:pt idx="9250">
                  <c:v>1.49514461215346</c:v>
                </c:pt>
                <c:pt idx="9251">
                  <c:v>1.49515376364103</c:v>
                </c:pt>
                <c:pt idx="9252">
                  <c:v>1.49537913769518</c:v>
                </c:pt>
                <c:pt idx="9253">
                  <c:v>1.49543555824828</c:v>
                </c:pt>
                <c:pt idx="9254">
                  <c:v>1.49573235316171</c:v>
                </c:pt>
                <c:pt idx="9255">
                  <c:v>1.49612392766098</c:v>
                </c:pt>
                <c:pt idx="9256">
                  <c:v>1.4965906086265</c:v>
                </c:pt>
                <c:pt idx="9257">
                  <c:v>1.4965923523669</c:v>
                </c:pt>
                <c:pt idx="9258">
                  <c:v>1.49709072855935</c:v>
                </c:pt>
                <c:pt idx="9259">
                  <c:v>1.49769224500478</c:v>
                </c:pt>
                <c:pt idx="9260">
                  <c:v>1.49794197112069</c:v>
                </c:pt>
                <c:pt idx="9261">
                  <c:v>1.49846137144018</c:v>
                </c:pt>
                <c:pt idx="9262">
                  <c:v>1.49864959211447</c:v>
                </c:pt>
                <c:pt idx="9263">
                  <c:v>1.4987934985939</c:v>
                </c:pt>
                <c:pt idx="9264">
                  <c:v>1.49904449686373</c:v>
                </c:pt>
                <c:pt idx="9265">
                  <c:v>1.49916711019095</c:v>
                </c:pt>
                <c:pt idx="9266">
                  <c:v>1.49918468003533</c:v>
                </c:pt>
                <c:pt idx="9267">
                  <c:v>1.49955086373296</c:v>
                </c:pt>
                <c:pt idx="9268">
                  <c:v>1.50028607669383</c:v>
                </c:pt>
                <c:pt idx="9269">
                  <c:v>1.50051000467126</c:v>
                </c:pt>
                <c:pt idx="9270">
                  <c:v>1.50076288124533</c:v>
                </c:pt>
                <c:pt idx="9271">
                  <c:v>1.50089347919231</c:v>
                </c:pt>
                <c:pt idx="9272">
                  <c:v>1.50186301845175</c:v>
                </c:pt>
                <c:pt idx="9273">
                  <c:v>1.5029045089496</c:v>
                </c:pt>
                <c:pt idx="9274">
                  <c:v>1.50352366190862</c:v>
                </c:pt>
                <c:pt idx="9275">
                  <c:v>1.50403154858568</c:v>
                </c:pt>
                <c:pt idx="9276">
                  <c:v>1.50426637420108</c:v>
                </c:pt>
                <c:pt idx="9277">
                  <c:v>1.50442313914297</c:v>
                </c:pt>
                <c:pt idx="9278">
                  <c:v>1.50521245959537</c:v>
                </c:pt>
                <c:pt idx="9279">
                  <c:v>1.50595590179426</c:v>
                </c:pt>
                <c:pt idx="9280">
                  <c:v>1.50620865995274</c:v>
                </c:pt>
                <c:pt idx="9281">
                  <c:v>1.50654125940865</c:v>
                </c:pt>
                <c:pt idx="9282">
                  <c:v>1.50681681703392</c:v>
                </c:pt>
                <c:pt idx="9283">
                  <c:v>1.5068597721271</c:v>
                </c:pt>
                <c:pt idx="9284">
                  <c:v>1.50726232371724</c:v>
                </c:pt>
                <c:pt idx="9285">
                  <c:v>1.50770516474358</c:v>
                </c:pt>
                <c:pt idx="9286">
                  <c:v>1.50809312080874</c:v>
                </c:pt>
                <c:pt idx="9287">
                  <c:v>1.50909951398593</c:v>
                </c:pt>
                <c:pt idx="9288">
                  <c:v>1.50917944406951</c:v>
                </c:pt>
                <c:pt idx="9289">
                  <c:v>1.50955674947266</c:v>
                </c:pt>
                <c:pt idx="9290">
                  <c:v>1.50989951027057</c:v>
                </c:pt>
                <c:pt idx="9291">
                  <c:v>1.5099287397598</c:v>
                </c:pt>
                <c:pt idx="9292">
                  <c:v>1.5108010396982</c:v>
                </c:pt>
                <c:pt idx="9293">
                  <c:v>1.5111037835128</c:v>
                </c:pt>
                <c:pt idx="9294">
                  <c:v>1.51171648412571</c:v>
                </c:pt>
                <c:pt idx="9295">
                  <c:v>1.51181578155099</c:v>
                </c:pt>
                <c:pt idx="9296">
                  <c:v>1.51247937344716</c:v>
                </c:pt>
                <c:pt idx="9297">
                  <c:v>1.51262837621041</c:v>
                </c:pt>
                <c:pt idx="9298">
                  <c:v>1.51282641501416</c:v>
                </c:pt>
                <c:pt idx="9299">
                  <c:v>1.51284057141481</c:v>
                </c:pt>
                <c:pt idx="9300">
                  <c:v>1.51354498462641</c:v>
                </c:pt>
                <c:pt idx="9301">
                  <c:v>1.51372274511537</c:v>
                </c:pt>
                <c:pt idx="9302">
                  <c:v>1.5140935062708</c:v>
                </c:pt>
                <c:pt idx="9303">
                  <c:v>1.51458054262169</c:v>
                </c:pt>
                <c:pt idx="9304">
                  <c:v>1.51543418271663</c:v>
                </c:pt>
                <c:pt idx="9305">
                  <c:v>1.5155087510147</c:v>
                </c:pt>
                <c:pt idx="9306">
                  <c:v>1.51552802905934</c:v>
                </c:pt>
                <c:pt idx="9307">
                  <c:v>1.5157501526514</c:v>
                </c:pt>
                <c:pt idx="9308">
                  <c:v>1.51582223284756</c:v>
                </c:pt>
                <c:pt idx="9309">
                  <c:v>1.51618099095255</c:v>
                </c:pt>
                <c:pt idx="9310">
                  <c:v>1.51623865043451</c:v>
                </c:pt>
                <c:pt idx="9311">
                  <c:v>1.51633329648296</c:v>
                </c:pt>
                <c:pt idx="9312">
                  <c:v>1.51649439428684</c:v>
                </c:pt>
                <c:pt idx="9313">
                  <c:v>1.51653271152263</c:v>
                </c:pt>
                <c:pt idx="9314">
                  <c:v>1.51703150847263</c:v>
                </c:pt>
                <c:pt idx="9315">
                  <c:v>1.51784805872796</c:v>
                </c:pt>
                <c:pt idx="9316">
                  <c:v>1.51935089108963</c:v>
                </c:pt>
                <c:pt idx="9317">
                  <c:v>1.51968978873431</c:v>
                </c:pt>
                <c:pt idx="9318">
                  <c:v>1.51990702060169</c:v>
                </c:pt>
                <c:pt idx="9319">
                  <c:v>1.52202581708483</c:v>
                </c:pt>
                <c:pt idx="9320">
                  <c:v>1.52206123684917</c:v>
                </c:pt>
                <c:pt idx="9321">
                  <c:v>1.52230758092389</c:v>
                </c:pt>
                <c:pt idx="9322">
                  <c:v>1.52319433457972</c:v>
                </c:pt>
                <c:pt idx="9323">
                  <c:v>1.52345589706627</c:v>
                </c:pt>
                <c:pt idx="9324">
                  <c:v>1.52382222769173</c:v>
                </c:pt>
                <c:pt idx="9325">
                  <c:v>1.5260243831134</c:v>
                </c:pt>
                <c:pt idx="9326">
                  <c:v>1.52709157897123</c:v>
                </c:pt>
                <c:pt idx="9327">
                  <c:v>1.52737066233834</c:v>
                </c:pt>
                <c:pt idx="9328">
                  <c:v>1.52761669621716</c:v>
                </c:pt>
                <c:pt idx="9329">
                  <c:v>1.52797419437027</c:v>
                </c:pt>
                <c:pt idx="9330">
                  <c:v>1.52820755177879</c:v>
                </c:pt>
                <c:pt idx="9331">
                  <c:v>1.52903680098259</c:v>
                </c:pt>
                <c:pt idx="9332">
                  <c:v>1.52968861181484</c:v>
                </c:pt>
                <c:pt idx="9333">
                  <c:v>1.5300440450952</c:v>
                </c:pt>
                <c:pt idx="9334">
                  <c:v>1.53031834789693</c:v>
                </c:pt>
                <c:pt idx="9335">
                  <c:v>1.53050164078793</c:v>
                </c:pt>
                <c:pt idx="9336">
                  <c:v>1.53061718947218</c:v>
                </c:pt>
                <c:pt idx="9337">
                  <c:v>1.53330112053416</c:v>
                </c:pt>
                <c:pt idx="9338">
                  <c:v>1.53340935846515</c:v>
                </c:pt>
                <c:pt idx="9339">
                  <c:v>1.53392400107334</c:v>
                </c:pt>
                <c:pt idx="9340">
                  <c:v>1.53400591681721</c:v>
                </c:pt>
                <c:pt idx="9341">
                  <c:v>1.53441189532313</c:v>
                </c:pt>
                <c:pt idx="9342">
                  <c:v>1.53481584389084</c:v>
                </c:pt>
                <c:pt idx="9343">
                  <c:v>1.53487953792932</c:v>
                </c:pt>
                <c:pt idx="9344">
                  <c:v>1.53489977788139</c:v>
                </c:pt>
                <c:pt idx="9345">
                  <c:v>1.53616136788172</c:v>
                </c:pt>
                <c:pt idx="9346">
                  <c:v>1.5363932419979</c:v>
                </c:pt>
                <c:pt idx="9347">
                  <c:v>1.53681040959694</c:v>
                </c:pt>
                <c:pt idx="9348">
                  <c:v>1.53683454812054</c:v>
                </c:pt>
                <c:pt idx="9349">
                  <c:v>1.53709541948285</c:v>
                </c:pt>
                <c:pt idx="9350">
                  <c:v>1.53771416330604</c:v>
                </c:pt>
                <c:pt idx="9351">
                  <c:v>1.53805269902909</c:v>
                </c:pt>
                <c:pt idx="9352">
                  <c:v>1.53841052600348</c:v>
                </c:pt>
                <c:pt idx="9353">
                  <c:v>1.53849609222641</c:v>
                </c:pt>
                <c:pt idx="9354">
                  <c:v>1.53900677311046</c:v>
                </c:pt>
                <c:pt idx="9355">
                  <c:v>1.53954958905808</c:v>
                </c:pt>
                <c:pt idx="9356">
                  <c:v>1.5397783021378</c:v>
                </c:pt>
                <c:pt idx="9357">
                  <c:v>1.54013123775091</c:v>
                </c:pt>
                <c:pt idx="9358">
                  <c:v>1.54021297487022</c:v>
                </c:pt>
                <c:pt idx="9359">
                  <c:v>1.5412828982945</c:v>
                </c:pt>
                <c:pt idx="9360">
                  <c:v>1.54147448969293</c:v>
                </c:pt>
                <c:pt idx="9361">
                  <c:v>1.54177700216559</c:v>
                </c:pt>
                <c:pt idx="9362">
                  <c:v>1.54253434282109</c:v>
                </c:pt>
                <c:pt idx="9363">
                  <c:v>1.54283434657555</c:v>
                </c:pt>
                <c:pt idx="9364">
                  <c:v>1.54295026110953</c:v>
                </c:pt>
                <c:pt idx="9365">
                  <c:v>1.54330041892866</c:v>
                </c:pt>
                <c:pt idx="9366">
                  <c:v>1.54370605344362</c:v>
                </c:pt>
                <c:pt idx="9367">
                  <c:v>1.54376601833954</c:v>
                </c:pt>
                <c:pt idx="9368">
                  <c:v>1.54389539957467</c:v>
                </c:pt>
                <c:pt idx="9369">
                  <c:v>1.54403083879624</c:v>
                </c:pt>
                <c:pt idx="9370">
                  <c:v>1.544302745348</c:v>
                </c:pt>
                <c:pt idx="9371">
                  <c:v>1.54515246239179</c:v>
                </c:pt>
                <c:pt idx="9372">
                  <c:v>1.54647460848668</c:v>
                </c:pt>
                <c:pt idx="9373">
                  <c:v>1.54698505804678</c:v>
                </c:pt>
                <c:pt idx="9374">
                  <c:v>1.54769022629356</c:v>
                </c:pt>
                <c:pt idx="9375">
                  <c:v>1.54770450671132</c:v>
                </c:pt>
                <c:pt idx="9376">
                  <c:v>1.54808721644944</c:v>
                </c:pt>
                <c:pt idx="9377">
                  <c:v>1.54921150206291</c:v>
                </c:pt>
                <c:pt idx="9378">
                  <c:v>1.54923902963032</c:v>
                </c:pt>
                <c:pt idx="9379">
                  <c:v>1.54985797790248</c:v>
                </c:pt>
                <c:pt idx="9380">
                  <c:v>1.54995939186763</c:v>
                </c:pt>
                <c:pt idx="9381">
                  <c:v>1.55024395365785</c:v>
                </c:pt>
                <c:pt idx="9382">
                  <c:v>1.55037382310794</c:v>
                </c:pt>
                <c:pt idx="9383">
                  <c:v>1.55048594201994</c:v>
                </c:pt>
                <c:pt idx="9384">
                  <c:v>1.55115372728785</c:v>
                </c:pt>
                <c:pt idx="9385">
                  <c:v>1.55194274017774</c:v>
                </c:pt>
                <c:pt idx="9386">
                  <c:v>1.55209522656157</c:v>
                </c:pt>
                <c:pt idx="9387">
                  <c:v>1.55246060264094</c:v>
                </c:pt>
                <c:pt idx="9388">
                  <c:v>1.55270302930826</c:v>
                </c:pt>
                <c:pt idx="9389">
                  <c:v>1.55294064458469</c:v>
                </c:pt>
                <c:pt idx="9390">
                  <c:v>1.5533457031208</c:v>
                </c:pt>
                <c:pt idx="9391">
                  <c:v>1.55390462431454</c:v>
                </c:pt>
                <c:pt idx="9392">
                  <c:v>1.55451263323799</c:v>
                </c:pt>
                <c:pt idx="9393">
                  <c:v>1.55610876699333</c:v>
                </c:pt>
                <c:pt idx="9394">
                  <c:v>1.55623982714901</c:v>
                </c:pt>
                <c:pt idx="9395">
                  <c:v>1.55668361018918</c:v>
                </c:pt>
                <c:pt idx="9396">
                  <c:v>1.557199599545</c:v>
                </c:pt>
                <c:pt idx="9397">
                  <c:v>1.55815123300933</c:v>
                </c:pt>
                <c:pt idx="9398">
                  <c:v>1.55835077617354</c:v>
                </c:pt>
                <c:pt idx="9399">
                  <c:v>1.5587361879286</c:v>
                </c:pt>
                <c:pt idx="9400">
                  <c:v>1.55907919509003</c:v>
                </c:pt>
                <c:pt idx="9401">
                  <c:v>1.55923391927829</c:v>
                </c:pt>
                <c:pt idx="9402">
                  <c:v>1.55947064820115</c:v>
                </c:pt>
                <c:pt idx="9403">
                  <c:v>1.55986806238452</c:v>
                </c:pt>
                <c:pt idx="9404">
                  <c:v>1.56043524525147</c:v>
                </c:pt>
                <c:pt idx="9405">
                  <c:v>1.5607761286856</c:v>
                </c:pt>
                <c:pt idx="9406">
                  <c:v>1.56214724738088</c:v>
                </c:pt>
                <c:pt idx="9407">
                  <c:v>1.56236866172415</c:v>
                </c:pt>
                <c:pt idx="9408">
                  <c:v>1.56270615796101</c:v>
                </c:pt>
                <c:pt idx="9409">
                  <c:v>1.56294933221275</c:v>
                </c:pt>
                <c:pt idx="9410">
                  <c:v>1.56425965204972</c:v>
                </c:pt>
                <c:pt idx="9411">
                  <c:v>1.56455681587267</c:v>
                </c:pt>
                <c:pt idx="9412">
                  <c:v>1.5648736632186</c:v>
                </c:pt>
                <c:pt idx="9413">
                  <c:v>1.56508071927416</c:v>
                </c:pt>
                <c:pt idx="9414">
                  <c:v>1.56548069070788</c:v>
                </c:pt>
                <c:pt idx="9415">
                  <c:v>1.56563402900799</c:v>
                </c:pt>
                <c:pt idx="9416">
                  <c:v>1.56571595092177</c:v>
                </c:pt>
                <c:pt idx="9417">
                  <c:v>1.56586256846375</c:v>
                </c:pt>
                <c:pt idx="9418">
                  <c:v>1.56604514628883</c:v>
                </c:pt>
                <c:pt idx="9419">
                  <c:v>1.56704909202645</c:v>
                </c:pt>
                <c:pt idx="9420">
                  <c:v>1.56732826508818</c:v>
                </c:pt>
                <c:pt idx="9421">
                  <c:v>1.5675800666641</c:v>
                </c:pt>
                <c:pt idx="9422">
                  <c:v>1.56790422060787</c:v>
                </c:pt>
                <c:pt idx="9423">
                  <c:v>1.5695940175059</c:v>
                </c:pt>
                <c:pt idx="9424">
                  <c:v>1.57003997491723</c:v>
                </c:pt>
                <c:pt idx="9425">
                  <c:v>1.57101310126897</c:v>
                </c:pt>
                <c:pt idx="9426">
                  <c:v>1.57345901859795</c:v>
                </c:pt>
                <c:pt idx="9427">
                  <c:v>1.57385849763835</c:v>
                </c:pt>
                <c:pt idx="9428">
                  <c:v>1.57419211622909</c:v>
                </c:pt>
                <c:pt idx="9429">
                  <c:v>1.57566853564015</c:v>
                </c:pt>
                <c:pt idx="9430">
                  <c:v>1.5761999960388</c:v>
                </c:pt>
                <c:pt idx="9431">
                  <c:v>1.57708665629466</c:v>
                </c:pt>
                <c:pt idx="9432">
                  <c:v>1.57713553337516</c:v>
                </c:pt>
                <c:pt idx="9433">
                  <c:v>1.57715886048429</c:v>
                </c:pt>
                <c:pt idx="9434">
                  <c:v>1.57764899149689</c:v>
                </c:pt>
                <c:pt idx="9435">
                  <c:v>1.57810965897517</c:v>
                </c:pt>
                <c:pt idx="9436">
                  <c:v>1.57826615804523</c:v>
                </c:pt>
                <c:pt idx="9437">
                  <c:v>1.57837044890783</c:v>
                </c:pt>
                <c:pt idx="9438">
                  <c:v>1.5787663036999</c:v>
                </c:pt>
                <c:pt idx="9439">
                  <c:v>1.57886777589281</c:v>
                </c:pt>
                <c:pt idx="9440">
                  <c:v>1.57890382912574</c:v>
                </c:pt>
                <c:pt idx="9441">
                  <c:v>1.57913278320302</c:v>
                </c:pt>
                <c:pt idx="9442">
                  <c:v>1.57922644335994</c:v>
                </c:pt>
                <c:pt idx="9443">
                  <c:v>1.57936428992432</c:v>
                </c:pt>
                <c:pt idx="9444">
                  <c:v>1.57956948366918</c:v>
                </c:pt>
                <c:pt idx="9445">
                  <c:v>1.57983439115849</c:v>
                </c:pt>
                <c:pt idx="9446">
                  <c:v>1.58076219262363</c:v>
                </c:pt>
                <c:pt idx="9447">
                  <c:v>1.58109115458612</c:v>
                </c:pt>
                <c:pt idx="9448">
                  <c:v>1.58154067176681</c:v>
                </c:pt>
                <c:pt idx="9449">
                  <c:v>1.58156067570478</c:v>
                </c:pt>
                <c:pt idx="9450">
                  <c:v>1.58171651339915</c:v>
                </c:pt>
                <c:pt idx="9451">
                  <c:v>1.58278882859133</c:v>
                </c:pt>
                <c:pt idx="9452">
                  <c:v>1.58330984199266</c:v>
                </c:pt>
                <c:pt idx="9453">
                  <c:v>1.58332903640487</c:v>
                </c:pt>
                <c:pt idx="9454">
                  <c:v>1.58349927090915</c:v>
                </c:pt>
                <c:pt idx="9455">
                  <c:v>1.58373294754701</c:v>
                </c:pt>
                <c:pt idx="9456">
                  <c:v>1.58375661850074</c:v>
                </c:pt>
                <c:pt idx="9457">
                  <c:v>1.58445208133884</c:v>
                </c:pt>
                <c:pt idx="9458">
                  <c:v>1.58465431460376</c:v>
                </c:pt>
                <c:pt idx="9459">
                  <c:v>1.58494356928502</c:v>
                </c:pt>
                <c:pt idx="9460">
                  <c:v>1.58505750310085</c:v>
                </c:pt>
                <c:pt idx="9461">
                  <c:v>1.58535833634775</c:v>
                </c:pt>
                <c:pt idx="9462">
                  <c:v>1.58564582436865</c:v>
                </c:pt>
                <c:pt idx="9463">
                  <c:v>1.58582961176413</c:v>
                </c:pt>
                <c:pt idx="9464">
                  <c:v>1.58658237458197</c:v>
                </c:pt>
                <c:pt idx="9465">
                  <c:v>1.5866818664572</c:v>
                </c:pt>
                <c:pt idx="9466">
                  <c:v>1.58796608460727</c:v>
                </c:pt>
                <c:pt idx="9467">
                  <c:v>1.58796908557288</c:v>
                </c:pt>
                <c:pt idx="9468">
                  <c:v>1.58797887443516</c:v>
                </c:pt>
                <c:pt idx="9469">
                  <c:v>1.58999528228969</c:v>
                </c:pt>
                <c:pt idx="9470">
                  <c:v>1.59021232715165</c:v>
                </c:pt>
                <c:pt idx="9471">
                  <c:v>1.59064069276473</c:v>
                </c:pt>
                <c:pt idx="9472">
                  <c:v>1.59182147051152</c:v>
                </c:pt>
                <c:pt idx="9473">
                  <c:v>1.59200724406691</c:v>
                </c:pt>
                <c:pt idx="9474">
                  <c:v>1.59286491394966</c:v>
                </c:pt>
                <c:pt idx="9475">
                  <c:v>1.59369714103998</c:v>
                </c:pt>
                <c:pt idx="9476">
                  <c:v>1.5944088358872</c:v>
                </c:pt>
                <c:pt idx="9477">
                  <c:v>1.59487454570627</c:v>
                </c:pt>
                <c:pt idx="9478">
                  <c:v>1.59499155922391</c:v>
                </c:pt>
                <c:pt idx="9479">
                  <c:v>1.59615707199113</c:v>
                </c:pt>
                <c:pt idx="9480">
                  <c:v>1.59619248871171</c:v>
                </c:pt>
                <c:pt idx="9481">
                  <c:v>1.59632443678966</c:v>
                </c:pt>
                <c:pt idx="9482">
                  <c:v>1.59678078648293</c:v>
                </c:pt>
                <c:pt idx="9483">
                  <c:v>1.5970789443196</c:v>
                </c:pt>
                <c:pt idx="9484">
                  <c:v>1.59723228406508</c:v>
                </c:pt>
                <c:pt idx="9485">
                  <c:v>1.59744092493964</c:v>
                </c:pt>
                <c:pt idx="9486">
                  <c:v>1.5976318586559</c:v>
                </c:pt>
                <c:pt idx="9487">
                  <c:v>1.59802556581876</c:v>
                </c:pt>
                <c:pt idx="9488">
                  <c:v>1.5997846935004</c:v>
                </c:pt>
                <c:pt idx="9489">
                  <c:v>1.60103339342923</c:v>
                </c:pt>
                <c:pt idx="9490">
                  <c:v>1.60133507818419</c:v>
                </c:pt>
                <c:pt idx="9491">
                  <c:v>1.60135984749098</c:v>
                </c:pt>
                <c:pt idx="9492">
                  <c:v>1.60165975704896</c:v>
                </c:pt>
                <c:pt idx="9493">
                  <c:v>1.60179030313526</c:v>
                </c:pt>
                <c:pt idx="9494">
                  <c:v>1.60267217546511</c:v>
                </c:pt>
                <c:pt idx="9495">
                  <c:v>1.60267804426381</c:v>
                </c:pt>
                <c:pt idx="9496">
                  <c:v>1.60296709982639</c:v>
                </c:pt>
                <c:pt idx="9497">
                  <c:v>1.60370168179072</c:v>
                </c:pt>
                <c:pt idx="9498">
                  <c:v>1.60515618344895</c:v>
                </c:pt>
                <c:pt idx="9499">
                  <c:v>1.60539908435877</c:v>
                </c:pt>
                <c:pt idx="9500">
                  <c:v>1.60623140894942</c:v>
                </c:pt>
                <c:pt idx="9501">
                  <c:v>1.60670683373281</c:v>
                </c:pt>
                <c:pt idx="9502">
                  <c:v>1.60727141827706</c:v>
                </c:pt>
                <c:pt idx="9503">
                  <c:v>1.60799923146705</c:v>
                </c:pt>
                <c:pt idx="9504">
                  <c:v>1.60832551814807</c:v>
                </c:pt>
                <c:pt idx="9505">
                  <c:v>1.60864450515158</c:v>
                </c:pt>
                <c:pt idx="9506">
                  <c:v>1.60895291373627</c:v>
                </c:pt>
                <c:pt idx="9507">
                  <c:v>1.60896753283732</c:v>
                </c:pt>
                <c:pt idx="9508">
                  <c:v>1.60899602751265</c:v>
                </c:pt>
                <c:pt idx="9509">
                  <c:v>1.60914009325039</c:v>
                </c:pt>
                <c:pt idx="9510">
                  <c:v>1.61030496495388</c:v>
                </c:pt>
                <c:pt idx="9511">
                  <c:v>1.61097706377717</c:v>
                </c:pt>
                <c:pt idx="9512">
                  <c:v>1.61129327712928</c:v>
                </c:pt>
                <c:pt idx="9513">
                  <c:v>1.61167379624198</c:v>
                </c:pt>
                <c:pt idx="9514">
                  <c:v>1.61227999311154</c:v>
                </c:pt>
                <c:pt idx="9515">
                  <c:v>1.61262205537333</c:v>
                </c:pt>
                <c:pt idx="9516">
                  <c:v>1.61285851193825</c:v>
                </c:pt>
                <c:pt idx="9517">
                  <c:v>1.61403848748806</c:v>
                </c:pt>
                <c:pt idx="9518">
                  <c:v>1.61416480914988</c:v>
                </c:pt>
                <c:pt idx="9519">
                  <c:v>1.61447859538734</c:v>
                </c:pt>
                <c:pt idx="9520">
                  <c:v>1.61455154580223</c:v>
                </c:pt>
                <c:pt idx="9521">
                  <c:v>1.6158638522864</c:v>
                </c:pt>
                <c:pt idx="9522">
                  <c:v>1.61621508510295</c:v>
                </c:pt>
                <c:pt idx="9523">
                  <c:v>1.61659676742296</c:v>
                </c:pt>
                <c:pt idx="9524">
                  <c:v>1.6173427436827</c:v>
                </c:pt>
                <c:pt idx="9525">
                  <c:v>1.61822380405398</c:v>
                </c:pt>
                <c:pt idx="9526">
                  <c:v>1.61918422594742</c:v>
                </c:pt>
                <c:pt idx="9527">
                  <c:v>1.61947742109217</c:v>
                </c:pt>
                <c:pt idx="9528">
                  <c:v>1.61980900247314</c:v>
                </c:pt>
                <c:pt idx="9529">
                  <c:v>1.62008103294075</c:v>
                </c:pt>
                <c:pt idx="9530">
                  <c:v>1.62013661579792</c:v>
                </c:pt>
                <c:pt idx="9531">
                  <c:v>1.62045027022575</c:v>
                </c:pt>
                <c:pt idx="9532">
                  <c:v>1.62074228045091</c:v>
                </c:pt>
                <c:pt idx="9533">
                  <c:v>1.62109520573707</c:v>
                </c:pt>
                <c:pt idx="9534">
                  <c:v>1.62130259187153</c:v>
                </c:pt>
                <c:pt idx="9535">
                  <c:v>1.62139047802788</c:v>
                </c:pt>
                <c:pt idx="9536">
                  <c:v>1.62162074091872</c:v>
                </c:pt>
                <c:pt idx="9537">
                  <c:v>1.62190662947544</c:v>
                </c:pt>
                <c:pt idx="9538">
                  <c:v>1.62201839356318</c:v>
                </c:pt>
                <c:pt idx="9539">
                  <c:v>1.62282044781742</c:v>
                </c:pt>
                <c:pt idx="9540">
                  <c:v>1.62328597013884</c:v>
                </c:pt>
                <c:pt idx="9541">
                  <c:v>1.62414553230749</c:v>
                </c:pt>
                <c:pt idx="9542">
                  <c:v>1.62425698728968</c:v>
                </c:pt>
                <c:pt idx="9543">
                  <c:v>1.62518384798865</c:v>
                </c:pt>
                <c:pt idx="9544">
                  <c:v>1.62549786570044</c:v>
                </c:pt>
                <c:pt idx="9545">
                  <c:v>1.62615074120116</c:v>
                </c:pt>
                <c:pt idx="9546">
                  <c:v>1.62634362224371</c:v>
                </c:pt>
                <c:pt idx="9547">
                  <c:v>1.62685158215497</c:v>
                </c:pt>
                <c:pt idx="9548">
                  <c:v>1.62740328931293</c:v>
                </c:pt>
                <c:pt idx="9549">
                  <c:v>1.62775202769321</c:v>
                </c:pt>
                <c:pt idx="9550">
                  <c:v>1.62859753372599</c:v>
                </c:pt>
                <c:pt idx="9551">
                  <c:v>1.62875230400688</c:v>
                </c:pt>
                <c:pt idx="9552">
                  <c:v>1.62876821102683</c:v>
                </c:pt>
                <c:pt idx="9553">
                  <c:v>1.63008723485817</c:v>
                </c:pt>
                <c:pt idx="9554">
                  <c:v>1.63027974263976</c:v>
                </c:pt>
                <c:pt idx="9555">
                  <c:v>1.63036287198929</c:v>
                </c:pt>
                <c:pt idx="9556">
                  <c:v>1.63097243884093</c:v>
                </c:pt>
                <c:pt idx="9557">
                  <c:v>1.63149703570073</c:v>
                </c:pt>
                <c:pt idx="9558">
                  <c:v>1.63162847487996</c:v>
                </c:pt>
                <c:pt idx="9559">
                  <c:v>1.63172688325328</c:v>
                </c:pt>
                <c:pt idx="9560">
                  <c:v>1.63198394149543</c:v>
                </c:pt>
                <c:pt idx="9561">
                  <c:v>1.63260957346257</c:v>
                </c:pt>
                <c:pt idx="9562">
                  <c:v>1.63262935258526</c:v>
                </c:pt>
                <c:pt idx="9563">
                  <c:v>1.63265718813736</c:v>
                </c:pt>
                <c:pt idx="9564">
                  <c:v>1.63267611630489</c:v>
                </c:pt>
                <c:pt idx="9565">
                  <c:v>1.63297262488228</c:v>
                </c:pt>
                <c:pt idx="9566">
                  <c:v>1.6329763817242</c:v>
                </c:pt>
                <c:pt idx="9567">
                  <c:v>1.63341160358592</c:v>
                </c:pt>
                <c:pt idx="9568">
                  <c:v>1.6337564083042</c:v>
                </c:pt>
                <c:pt idx="9569">
                  <c:v>1.63378230990149</c:v>
                </c:pt>
                <c:pt idx="9570">
                  <c:v>1.63380716532636</c:v>
                </c:pt>
                <c:pt idx="9571">
                  <c:v>1.63570921234959</c:v>
                </c:pt>
                <c:pt idx="9572">
                  <c:v>1.63755916208925</c:v>
                </c:pt>
                <c:pt idx="9573">
                  <c:v>1.63770771138463</c:v>
                </c:pt>
                <c:pt idx="9574">
                  <c:v>1.63772634979204</c:v>
                </c:pt>
                <c:pt idx="9575">
                  <c:v>1.63828450117351</c:v>
                </c:pt>
                <c:pt idx="9576">
                  <c:v>1.63851450446451</c:v>
                </c:pt>
                <c:pt idx="9577">
                  <c:v>1.63938375063567</c:v>
                </c:pt>
                <c:pt idx="9578">
                  <c:v>1.64022815651259</c:v>
                </c:pt>
                <c:pt idx="9579">
                  <c:v>1.64047106126712</c:v>
                </c:pt>
                <c:pt idx="9580">
                  <c:v>1.64061544854513</c:v>
                </c:pt>
                <c:pt idx="9581">
                  <c:v>1.64233187516523</c:v>
                </c:pt>
                <c:pt idx="9582">
                  <c:v>1.64277128096681</c:v>
                </c:pt>
                <c:pt idx="9583">
                  <c:v>1.64313494154253</c:v>
                </c:pt>
                <c:pt idx="9584">
                  <c:v>1.64371066127759</c:v>
                </c:pt>
                <c:pt idx="9585">
                  <c:v>1.64438598958077</c:v>
                </c:pt>
                <c:pt idx="9586">
                  <c:v>1.64459469551139</c:v>
                </c:pt>
                <c:pt idx="9587">
                  <c:v>1.64536719305265</c:v>
                </c:pt>
                <c:pt idx="9588">
                  <c:v>1.64628490688067</c:v>
                </c:pt>
                <c:pt idx="9589">
                  <c:v>1.64684190443625</c:v>
                </c:pt>
                <c:pt idx="9590">
                  <c:v>1.64765209163473</c:v>
                </c:pt>
                <c:pt idx="9591">
                  <c:v>1.64912133307343</c:v>
                </c:pt>
                <c:pt idx="9592">
                  <c:v>1.64947713263802</c:v>
                </c:pt>
                <c:pt idx="9593">
                  <c:v>1.64948582051382</c:v>
                </c:pt>
                <c:pt idx="9594">
                  <c:v>1.65017028433233</c:v>
                </c:pt>
                <c:pt idx="9595">
                  <c:v>1.65048089768737</c:v>
                </c:pt>
                <c:pt idx="9596">
                  <c:v>1.65212725296816</c:v>
                </c:pt>
                <c:pt idx="9597">
                  <c:v>1.65260784947381</c:v>
                </c:pt>
                <c:pt idx="9598">
                  <c:v>1.65295182793802</c:v>
                </c:pt>
                <c:pt idx="9599">
                  <c:v>1.65444676681321</c:v>
                </c:pt>
                <c:pt idx="9600">
                  <c:v>1.65497455949699</c:v>
                </c:pt>
                <c:pt idx="9601">
                  <c:v>1.65540220374943</c:v>
                </c:pt>
                <c:pt idx="9602">
                  <c:v>1.65550294167781</c:v>
                </c:pt>
                <c:pt idx="9603">
                  <c:v>1.65556073298335</c:v>
                </c:pt>
                <c:pt idx="9604">
                  <c:v>1.6559577994144</c:v>
                </c:pt>
                <c:pt idx="9605">
                  <c:v>1.65623041424787</c:v>
                </c:pt>
                <c:pt idx="9606">
                  <c:v>1.65661289077185</c:v>
                </c:pt>
                <c:pt idx="9607">
                  <c:v>1.65673741648371</c:v>
                </c:pt>
                <c:pt idx="9608">
                  <c:v>1.65757739489597</c:v>
                </c:pt>
                <c:pt idx="9609">
                  <c:v>1.65761286255818</c:v>
                </c:pt>
                <c:pt idx="9610">
                  <c:v>1.65772902426284</c:v>
                </c:pt>
                <c:pt idx="9611">
                  <c:v>1.65790124996908</c:v>
                </c:pt>
                <c:pt idx="9612">
                  <c:v>1.65806186278035</c:v>
                </c:pt>
                <c:pt idx="9613">
                  <c:v>1.65848999008295</c:v>
                </c:pt>
                <c:pt idx="9614">
                  <c:v>1.6586581093579</c:v>
                </c:pt>
                <c:pt idx="9615">
                  <c:v>1.65876852318136</c:v>
                </c:pt>
                <c:pt idx="9616">
                  <c:v>1.65927255965979</c:v>
                </c:pt>
                <c:pt idx="9617">
                  <c:v>1.65936809923108</c:v>
                </c:pt>
                <c:pt idx="9618">
                  <c:v>1.6595220425839</c:v>
                </c:pt>
                <c:pt idx="9619">
                  <c:v>1.66033683686</c:v>
                </c:pt>
                <c:pt idx="9620">
                  <c:v>1.66092732867721</c:v>
                </c:pt>
                <c:pt idx="9621">
                  <c:v>1.66116848850936</c:v>
                </c:pt>
                <c:pt idx="9622">
                  <c:v>1.66148563142953</c:v>
                </c:pt>
                <c:pt idx="9623">
                  <c:v>1.66173507351471</c:v>
                </c:pt>
                <c:pt idx="9624">
                  <c:v>1.66230657321789</c:v>
                </c:pt>
                <c:pt idx="9625">
                  <c:v>1.66238867672689</c:v>
                </c:pt>
                <c:pt idx="9626">
                  <c:v>1.6624247929659</c:v>
                </c:pt>
                <c:pt idx="9627">
                  <c:v>1.66348312185042</c:v>
                </c:pt>
                <c:pt idx="9628">
                  <c:v>1.66390837872331</c:v>
                </c:pt>
                <c:pt idx="9629">
                  <c:v>1.66420552968496</c:v>
                </c:pt>
                <c:pt idx="9630">
                  <c:v>1.66428322414649</c:v>
                </c:pt>
                <c:pt idx="9631">
                  <c:v>1.66484188705055</c:v>
                </c:pt>
                <c:pt idx="9632">
                  <c:v>1.66524281774342</c:v>
                </c:pt>
                <c:pt idx="9633">
                  <c:v>1.66545374078071</c:v>
                </c:pt>
                <c:pt idx="9634">
                  <c:v>1.66556780530171</c:v>
                </c:pt>
                <c:pt idx="9635">
                  <c:v>1.66596525686084</c:v>
                </c:pt>
                <c:pt idx="9636">
                  <c:v>1.66659851288485</c:v>
                </c:pt>
                <c:pt idx="9637">
                  <c:v>1.6677808853235</c:v>
                </c:pt>
                <c:pt idx="9638">
                  <c:v>1.66864850179065</c:v>
                </c:pt>
                <c:pt idx="9639">
                  <c:v>1.6691150123872</c:v>
                </c:pt>
                <c:pt idx="9640">
                  <c:v>1.66924437424248</c:v>
                </c:pt>
                <c:pt idx="9641">
                  <c:v>1.6694250414704</c:v>
                </c:pt>
                <c:pt idx="9642">
                  <c:v>1.66957450091868</c:v>
                </c:pt>
                <c:pt idx="9643">
                  <c:v>1.66979245785252</c:v>
                </c:pt>
                <c:pt idx="9644">
                  <c:v>1.6700414644639</c:v>
                </c:pt>
                <c:pt idx="9645">
                  <c:v>1.67040542585419</c:v>
                </c:pt>
                <c:pt idx="9646">
                  <c:v>1.67080192982724</c:v>
                </c:pt>
                <c:pt idx="9647">
                  <c:v>1.67121902576354</c:v>
                </c:pt>
                <c:pt idx="9648">
                  <c:v>1.67137965987349</c:v>
                </c:pt>
                <c:pt idx="9649">
                  <c:v>1.67141498284938</c:v>
                </c:pt>
                <c:pt idx="9650">
                  <c:v>1.67165608946991</c:v>
                </c:pt>
                <c:pt idx="9651">
                  <c:v>1.67210161227031</c:v>
                </c:pt>
                <c:pt idx="9652">
                  <c:v>1.67284768548077</c:v>
                </c:pt>
                <c:pt idx="9653">
                  <c:v>1.67291453809144</c:v>
                </c:pt>
                <c:pt idx="9654">
                  <c:v>1.67310627917649</c:v>
                </c:pt>
                <c:pt idx="9655">
                  <c:v>1.67365945712111</c:v>
                </c:pt>
                <c:pt idx="9656">
                  <c:v>1.6737308006973</c:v>
                </c:pt>
                <c:pt idx="9657">
                  <c:v>1.67454253792329</c:v>
                </c:pt>
                <c:pt idx="9658">
                  <c:v>1.67564173578421</c:v>
                </c:pt>
                <c:pt idx="9659">
                  <c:v>1.67570406861163</c:v>
                </c:pt>
                <c:pt idx="9660">
                  <c:v>1.67594116857995</c:v>
                </c:pt>
                <c:pt idx="9661">
                  <c:v>1.67672187371153</c:v>
                </c:pt>
                <c:pt idx="9662">
                  <c:v>1.67681306257854</c:v>
                </c:pt>
                <c:pt idx="9663">
                  <c:v>1.67724134614384</c:v>
                </c:pt>
                <c:pt idx="9664">
                  <c:v>1.67785025595253</c:v>
                </c:pt>
                <c:pt idx="9665">
                  <c:v>1.67799558684959</c:v>
                </c:pt>
                <c:pt idx="9666">
                  <c:v>1.67807822653961</c:v>
                </c:pt>
                <c:pt idx="9667">
                  <c:v>1.6781394503996</c:v>
                </c:pt>
                <c:pt idx="9668">
                  <c:v>1.67815418696663</c:v>
                </c:pt>
                <c:pt idx="9669">
                  <c:v>1.67821420551995</c:v>
                </c:pt>
                <c:pt idx="9670">
                  <c:v>1.67868318235049</c:v>
                </c:pt>
                <c:pt idx="9671">
                  <c:v>1.67975092459974</c:v>
                </c:pt>
                <c:pt idx="9672">
                  <c:v>1.68029964718539</c:v>
                </c:pt>
                <c:pt idx="9673">
                  <c:v>1.68084257329186</c:v>
                </c:pt>
                <c:pt idx="9674">
                  <c:v>1.68123885815897</c:v>
                </c:pt>
                <c:pt idx="9675">
                  <c:v>1.68141036550457</c:v>
                </c:pt>
                <c:pt idx="9676">
                  <c:v>1.68156686751575</c:v>
                </c:pt>
                <c:pt idx="9677">
                  <c:v>1.68165927252793</c:v>
                </c:pt>
                <c:pt idx="9678">
                  <c:v>1.68174216595375</c:v>
                </c:pt>
                <c:pt idx="9679">
                  <c:v>1.68209914087102</c:v>
                </c:pt>
                <c:pt idx="9680">
                  <c:v>1.6828253784707</c:v>
                </c:pt>
                <c:pt idx="9681">
                  <c:v>1.6832815049429</c:v>
                </c:pt>
                <c:pt idx="9682">
                  <c:v>1.68375631752846</c:v>
                </c:pt>
                <c:pt idx="9683">
                  <c:v>1.68395926384947</c:v>
                </c:pt>
                <c:pt idx="9684">
                  <c:v>1.68399205238045</c:v>
                </c:pt>
                <c:pt idx="9685">
                  <c:v>1.68444378352545</c:v>
                </c:pt>
                <c:pt idx="9686">
                  <c:v>1.68518109868759</c:v>
                </c:pt>
                <c:pt idx="9687">
                  <c:v>1.68547928235631</c:v>
                </c:pt>
                <c:pt idx="9688">
                  <c:v>1.68625493494558</c:v>
                </c:pt>
                <c:pt idx="9689">
                  <c:v>1.68637235721707</c:v>
                </c:pt>
                <c:pt idx="9690">
                  <c:v>1.6872274969334</c:v>
                </c:pt>
                <c:pt idx="9691">
                  <c:v>1.68805418608523</c:v>
                </c:pt>
                <c:pt idx="9692">
                  <c:v>1.69018385348905</c:v>
                </c:pt>
                <c:pt idx="9693">
                  <c:v>1.69032502412753</c:v>
                </c:pt>
                <c:pt idx="9694">
                  <c:v>1.69035911900127</c:v>
                </c:pt>
                <c:pt idx="9695">
                  <c:v>1.69040830572763</c:v>
                </c:pt>
                <c:pt idx="9696">
                  <c:v>1.69057357054309</c:v>
                </c:pt>
                <c:pt idx="9697">
                  <c:v>1.69086248483809</c:v>
                </c:pt>
                <c:pt idx="9698">
                  <c:v>1.69133020871871</c:v>
                </c:pt>
                <c:pt idx="9699">
                  <c:v>1.6915227086441</c:v>
                </c:pt>
                <c:pt idx="9700">
                  <c:v>1.69209596861514</c:v>
                </c:pt>
                <c:pt idx="9701">
                  <c:v>1.69288626423513</c:v>
                </c:pt>
                <c:pt idx="9702">
                  <c:v>1.69304797416069</c:v>
                </c:pt>
                <c:pt idx="9703">
                  <c:v>1.69315750157927</c:v>
                </c:pt>
                <c:pt idx="9704">
                  <c:v>1.69326806002706</c:v>
                </c:pt>
                <c:pt idx="9705">
                  <c:v>1.69422925525181</c:v>
                </c:pt>
                <c:pt idx="9706">
                  <c:v>1.69501560206842</c:v>
                </c:pt>
                <c:pt idx="9707">
                  <c:v>1.69538782572463</c:v>
                </c:pt>
                <c:pt idx="9708">
                  <c:v>1.69563196894568</c:v>
                </c:pt>
                <c:pt idx="9709">
                  <c:v>1.69624943164593</c:v>
                </c:pt>
                <c:pt idx="9710">
                  <c:v>1.69646970690698</c:v>
                </c:pt>
                <c:pt idx="9711">
                  <c:v>1.69649218686952</c:v>
                </c:pt>
                <c:pt idx="9712">
                  <c:v>1.69700009666268</c:v>
                </c:pt>
                <c:pt idx="9713">
                  <c:v>1.6974919433808</c:v>
                </c:pt>
                <c:pt idx="9714">
                  <c:v>1.69767293694036</c:v>
                </c:pt>
                <c:pt idx="9715">
                  <c:v>1.69768084977879</c:v>
                </c:pt>
                <c:pt idx="9716">
                  <c:v>1.69783965016119</c:v>
                </c:pt>
                <c:pt idx="9717">
                  <c:v>1.69828026447086</c:v>
                </c:pt>
                <c:pt idx="9718">
                  <c:v>1.69922185024116</c:v>
                </c:pt>
                <c:pt idx="9719">
                  <c:v>1.70082404591516</c:v>
                </c:pt>
                <c:pt idx="9720">
                  <c:v>1.70101038057742</c:v>
                </c:pt>
                <c:pt idx="9721">
                  <c:v>1.70109148069317</c:v>
                </c:pt>
                <c:pt idx="9722">
                  <c:v>1.70148555740437</c:v>
                </c:pt>
                <c:pt idx="9723">
                  <c:v>1.70253364181048</c:v>
                </c:pt>
                <c:pt idx="9724">
                  <c:v>1.70343867087392</c:v>
                </c:pt>
                <c:pt idx="9725">
                  <c:v>1.70386890441223</c:v>
                </c:pt>
                <c:pt idx="9726">
                  <c:v>1.70393052680338</c:v>
                </c:pt>
                <c:pt idx="9727">
                  <c:v>1.70412177070657</c:v>
                </c:pt>
                <c:pt idx="9728">
                  <c:v>1.70562690471253</c:v>
                </c:pt>
                <c:pt idx="9729">
                  <c:v>1.70580894560149</c:v>
                </c:pt>
                <c:pt idx="9730">
                  <c:v>1.70588906084455</c:v>
                </c:pt>
                <c:pt idx="9731">
                  <c:v>1.70598485974379</c:v>
                </c:pt>
                <c:pt idx="9732">
                  <c:v>1.7065363755426</c:v>
                </c:pt>
                <c:pt idx="9733">
                  <c:v>1.7067659466932</c:v>
                </c:pt>
                <c:pt idx="9734">
                  <c:v>1.70690382844583</c:v>
                </c:pt>
                <c:pt idx="9735">
                  <c:v>1.70745356376587</c:v>
                </c:pt>
                <c:pt idx="9736">
                  <c:v>1.70808375916144</c:v>
                </c:pt>
                <c:pt idx="9737">
                  <c:v>1.70810834208118</c:v>
                </c:pt>
                <c:pt idx="9738">
                  <c:v>1.7084993913406</c:v>
                </c:pt>
                <c:pt idx="9739">
                  <c:v>1.7101546910445</c:v>
                </c:pt>
                <c:pt idx="9740">
                  <c:v>1.71070240809175</c:v>
                </c:pt>
                <c:pt idx="9741">
                  <c:v>1.71072998111345</c:v>
                </c:pt>
                <c:pt idx="9742">
                  <c:v>1.71119772857403</c:v>
                </c:pt>
                <c:pt idx="9743">
                  <c:v>1.71206660546059</c:v>
                </c:pt>
                <c:pt idx="9744">
                  <c:v>1.71271955493876</c:v>
                </c:pt>
                <c:pt idx="9745">
                  <c:v>1.71321780837044</c:v>
                </c:pt>
                <c:pt idx="9746">
                  <c:v>1.7132676949436</c:v>
                </c:pt>
                <c:pt idx="9747">
                  <c:v>1.71375482660274</c:v>
                </c:pt>
                <c:pt idx="9748">
                  <c:v>1.71395511277844</c:v>
                </c:pt>
                <c:pt idx="9749">
                  <c:v>1.71522515645383</c:v>
                </c:pt>
                <c:pt idx="9750">
                  <c:v>1.71569768769041</c:v>
                </c:pt>
                <c:pt idx="9751">
                  <c:v>1.71580032042453</c:v>
                </c:pt>
                <c:pt idx="9752">
                  <c:v>1.7163556807942</c:v>
                </c:pt>
                <c:pt idx="9753">
                  <c:v>1.71700052891618</c:v>
                </c:pt>
                <c:pt idx="9754">
                  <c:v>1.71919853104711</c:v>
                </c:pt>
                <c:pt idx="9755">
                  <c:v>1.71949934768301</c:v>
                </c:pt>
                <c:pt idx="9756">
                  <c:v>1.71958050590753</c:v>
                </c:pt>
                <c:pt idx="9757">
                  <c:v>1.71990715528536</c:v>
                </c:pt>
                <c:pt idx="9758">
                  <c:v>1.7200138544702</c:v>
                </c:pt>
                <c:pt idx="9759">
                  <c:v>1.72028508939081</c:v>
                </c:pt>
                <c:pt idx="9760">
                  <c:v>1.72080537061723</c:v>
                </c:pt>
                <c:pt idx="9761">
                  <c:v>1.72097144602992</c:v>
                </c:pt>
                <c:pt idx="9762">
                  <c:v>1.72128948160836</c:v>
                </c:pt>
                <c:pt idx="9763">
                  <c:v>1.72201801067714</c:v>
                </c:pt>
                <c:pt idx="9764">
                  <c:v>1.72204679113179</c:v>
                </c:pt>
                <c:pt idx="9765">
                  <c:v>1.72268302080872</c:v>
                </c:pt>
                <c:pt idx="9766">
                  <c:v>1.72339415238216</c:v>
                </c:pt>
                <c:pt idx="9767">
                  <c:v>1.72421970067985</c:v>
                </c:pt>
                <c:pt idx="9768">
                  <c:v>1.72459392903578</c:v>
                </c:pt>
                <c:pt idx="9769">
                  <c:v>1.72491570177532</c:v>
                </c:pt>
                <c:pt idx="9770">
                  <c:v>1.72527341452695</c:v>
                </c:pt>
                <c:pt idx="9771">
                  <c:v>1.72629552550848</c:v>
                </c:pt>
                <c:pt idx="9772">
                  <c:v>1.72657838766911</c:v>
                </c:pt>
                <c:pt idx="9773">
                  <c:v>1.72661484386563</c:v>
                </c:pt>
                <c:pt idx="9774">
                  <c:v>1.72684424548661</c:v>
                </c:pt>
                <c:pt idx="9775">
                  <c:v>1.72711533860467</c:v>
                </c:pt>
                <c:pt idx="9776">
                  <c:v>1.72752255056089</c:v>
                </c:pt>
                <c:pt idx="9777">
                  <c:v>1.72755957027962</c:v>
                </c:pt>
                <c:pt idx="9778">
                  <c:v>1.72818901106843</c:v>
                </c:pt>
                <c:pt idx="9779">
                  <c:v>1.72839588054712</c:v>
                </c:pt>
                <c:pt idx="9780">
                  <c:v>1.7284153335102</c:v>
                </c:pt>
                <c:pt idx="9781">
                  <c:v>1.72856530906168</c:v>
                </c:pt>
                <c:pt idx="9782">
                  <c:v>1.72954702664486</c:v>
                </c:pt>
                <c:pt idx="9783">
                  <c:v>1.72962347855499</c:v>
                </c:pt>
                <c:pt idx="9784">
                  <c:v>1.72982128779544</c:v>
                </c:pt>
                <c:pt idx="9785">
                  <c:v>1.72988710164372</c:v>
                </c:pt>
                <c:pt idx="9786">
                  <c:v>1.73090921988644</c:v>
                </c:pt>
                <c:pt idx="9787">
                  <c:v>1.73172427081574</c:v>
                </c:pt>
                <c:pt idx="9788">
                  <c:v>1.73197946230997</c:v>
                </c:pt>
                <c:pt idx="9789">
                  <c:v>1.7324295920967</c:v>
                </c:pt>
                <c:pt idx="9790">
                  <c:v>1.73292681859899</c:v>
                </c:pt>
                <c:pt idx="9791">
                  <c:v>1.7339479888543</c:v>
                </c:pt>
                <c:pt idx="9792">
                  <c:v>1.73420284277255</c:v>
                </c:pt>
                <c:pt idx="9793">
                  <c:v>1.73495265292604</c:v>
                </c:pt>
                <c:pt idx="9794">
                  <c:v>1.73522168587905</c:v>
                </c:pt>
                <c:pt idx="9795">
                  <c:v>1.7364637389372</c:v>
                </c:pt>
                <c:pt idx="9796">
                  <c:v>1.73701012739652</c:v>
                </c:pt>
                <c:pt idx="9797">
                  <c:v>1.73737687971601</c:v>
                </c:pt>
                <c:pt idx="9798">
                  <c:v>1.737455942676</c:v>
                </c:pt>
                <c:pt idx="9799">
                  <c:v>1.73750865219883</c:v>
                </c:pt>
                <c:pt idx="9800">
                  <c:v>1.73753518761031</c:v>
                </c:pt>
                <c:pt idx="9801">
                  <c:v>1.7375882687703</c:v>
                </c:pt>
                <c:pt idx="9802">
                  <c:v>1.73782994277784</c:v>
                </c:pt>
                <c:pt idx="9803">
                  <c:v>1.73804695692352</c:v>
                </c:pt>
                <c:pt idx="9804">
                  <c:v>1.73840825798004</c:v>
                </c:pt>
                <c:pt idx="9805">
                  <c:v>1.73910192186513</c:v>
                </c:pt>
                <c:pt idx="9806">
                  <c:v>1.73958138171356</c:v>
                </c:pt>
                <c:pt idx="9807">
                  <c:v>1.73963909853808</c:v>
                </c:pt>
                <c:pt idx="9808">
                  <c:v>1.74010526871271</c:v>
                </c:pt>
                <c:pt idx="9809">
                  <c:v>1.74066863068104</c:v>
                </c:pt>
                <c:pt idx="9810">
                  <c:v>1.74112495779564</c:v>
                </c:pt>
                <c:pt idx="9811">
                  <c:v>1.74154932346175</c:v>
                </c:pt>
                <c:pt idx="9812">
                  <c:v>1.74157257737647</c:v>
                </c:pt>
                <c:pt idx="9813">
                  <c:v>1.74159213633582</c:v>
                </c:pt>
                <c:pt idx="9814">
                  <c:v>1.74249172940224</c:v>
                </c:pt>
                <c:pt idx="9815">
                  <c:v>1.74250167624851</c:v>
                </c:pt>
                <c:pt idx="9816">
                  <c:v>1.74372570986185</c:v>
                </c:pt>
                <c:pt idx="9817">
                  <c:v>1.74433169922833</c:v>
                </c:pt>
                <c:pt idx="9818">
                  <c:v>1.74437887632641</c:v>
                </c:pt>
                <c:pt idx="9819">
                  <c:v>1.74467077320608</c:v>
                </c:pt>
                <c:pt idx="9820">
                  <c:v>1.74559839043621</c:v>
                </c:pt>
                <c:pt idx="9821">
                  <c:v>1.74590439714662</c:v>
                </c:pt>
                <c:pt idx="9822">
                  <c:v>1.74624834328644</c:v>
                </c:pt>
                <c:pt idx="9823">
                  <c:v>1.74625847158651</c:v>
                </c:pt>
                <c:pt idx="9824">
                  <c:v>1.74626783043745</c:v>
                </c:pt>
                <c:pt idx="9825">
                  <c:v>1.74775446583904</c:v>
                </c:pt>
                <c:pt idx="9826">
                  <c:v>1.74884909675387</c:v>
                </c:pt>
                <c:pt idx="9827">
                  <c:v>1.74898465163399</c:v>
                </c:pt>
                <c:pt idx="9828">
                  <c:v>1.74918488485433</c:v>
                </c:pt>
                <c:pt idx="9829">
                  <c:v>1.74977352578838</c:v>
                </c:pt>
                <c:pt idx="9830">
                  <c:v>1.75095168853792</c:v>
                </c:pt>
                <c:pt idx="9831">
                  <c:v>1.75243516871946</c:v>
                </c:pt>
                <c:pt idx="9832">
                  <c:v>1.75273429285367</c:v>
                </c:pt>
                <c:pt idx="9833">
                  <c:v>1.75296832966911</c:v>
                </c:pt>
                <c:pt idx="9834">
                  <c:v>1.75352914631436</c:v>
                </c:pt>
                <c:pt idx="9835">
                  <c:v>1.75366093789606</c:v>
                </c:pt>
                <c:pt idx="9836">
                  <c:v>1.75495764676347</c:v>
                </c:pt>
                <c:pt idx="9837">
                  <c:v>1.75514399442397</c:v>
                </c:pt>
                <c:pt idx="9838">
                  <c:v>1.755490052124</c:v>
                </c:pt>
                <c:pt idx="9839">
                  <c:v>1.7569546507007</c:v>
                </c:pt>
                <c:pt idx="9840">
                  <c:v>1.75700060824447</c:v>
                </c:pt>
                <c:pt idx="9841">
                  <c:v>1.75746934323989</c:v>
                </c:pt>
                <c:pt idx="9842">
                  <c:v>1.75752374189597</c:v>
                </c:pt>
                <c:pt idx="9843">
                  <c:v>1.75760451834018</c:v>
                </c:pt>
                <c:pt idx="9844">
                  <c:v>1.75839346561363</c:v>
                </c:pt>
                <c:pt idx="9845">
                  <c:v>1.75852936279509</c:v>
                </c:pt>
                <c:pt idx="9846">
                  <c:v>1.75853117396796</c:v>
                </c:pt>
                <c:pt idx="9847">
                  <c:v>1.75868354594127</c:v>
                </c:pt>
                <c:pt idx="9848">
                  <c:v>1.75894720090184</c:v>
                </c:pt>
                <c:pt idx="9849">
                  <c:v>1.75912047733207</c:v>
                </c:pt>
                <c:pt idx="9850">
                  <c:v>1.75935833114142</c:v>
                </c:pt>
                <c:pt idx="9851">
                  <c:v>1.75938115385201</c:v>
                </c:pt>
                <c:pt idx="9852">
                  <c:v>1.7595375483526</c:v>
                </c:pt>
                <c:pt idx="9853">
                  <c:v>1.75964854336794</c:v>
                </c:pt>
                <c:pt idx="9854">
                  <c:v>1.76030513822482</c:v>
                </c:pt>
                <c:pt idx="9855">
                  <c:v>1.7617351318112</c:v>
                </c:pt>
                <c:pt idx="9856">
                  <c:v>1.76293061158025</c:v>
                </c:pt>
                <c:pt idx="9857">
                  <c:v>1.76306904447829</c:v>
                </c:pt>
                <c:pt idx="9858">
                  <c:v>1.76354847493346</c:v>
                </c:pt>
                <c:pt idx="9859">
                  <c:v>1.76465847741701</c:v>
                </c:pt>
                <c:pt idx="9860">
                  <c:v>1.7651871809414</c:v>
                </c:pt>
                <c:pt idx="9861">
                  <c:v>1.76624981933281</c:v>
                </c:pt>
                <c:pt idx="9862">
                  <c:v>1.76773556674018</c:v>
                </c:pt>
                <c:pt idx="9863">
                  <c:v>1.76867170385286</c:v>
                </c:pt>
                <c:pt idx="9864">
                  <c:v>1.76887173118508</c:v>
                </c:pt>
                <c:pt idx="9865">
                  <c:v>1.76938664394237</c:v>
                </c:pt>
                <c:pt idx="9866">
                  <c:v>1.76984391072496</c:v>
                </c:pt>
                <c:pt idx="9867">
                  <c:v>1.77013531982481</c:v>
                </c:pt>
                <c:pt idx="9868">
                  <c:v>1.77039440226655</c:v>
                </c:pt>
                <c:pt idx="9869">
                  <c:v>1.7704158307821</c:v>
                </c:pt>
                <c:pt idx="9870">
                  <c:v>1.77104200128778</c:v>
                </c:pt>
                <c:pt idx="9871">
                  <c:v>1.77105118459402</c:v>
                </c:pt>
                <c:pt idx="9872">
                  <c:v>1.77192021918122</c:v>
                </c:pt>
                <c:pt idx="9873">
                  <c:v>1.77293104022314</c:v>
                </c:pt>
                <c:pt idx="9874">
                  <c:v>1.77323170079847</c:v>
                </c:pt>
                <c:pt idx="9875">
                  <c:v>1.77445376873981</c:v>
                </c:pt>
                <c:pt idx="9876">
                  <c:v>1.77458836504797</c:v>
                </c:pt>
                <c:pt idx="9877">
                  <c:v>1.77529885005363</c:v>
                </c:pt>
                <c:pt idx="9878">
                  <c:v>1.776664283219</c:v>
                </c:pt>
                <c:pt idx="9879">
                  <c:v>1.77674000302965</c:v>
                </c:pt>
                <c:pt idx="9880">
                  <c:v>1.77692109647905</c:v>
                </c:pt>
                <c:pt idx="9881">
                  <c:v>1.77697335956703</c:v>
                </c:pt>
                <c:pt idx="9882">
                  <c:v>1.77792798417951</c:v>
                </c:pt>
                <c:pt idx="9883">
                  <c:v>1.77857840740718</c:v>
                </c:pt>
                <c:pt idx="9884">
                  <c:v>1.78019813605686</c:v>
                </c:pt>
                <c:pt idx="9885">
                  <c:v>1.78060672548823</c:v>
                </c:pt>
                <c:pt idx="9886">
                  <c:v>1.7806565529362</c:v>
                </c:pt>
                <c:pt idx="9887">
                  <c:v>1.78067449693794</c:v>
                </c:pt>
                <c:pt idx="9888">
                  <c:v>1.78091653052028</c:v>
                </c:pt>
                <c:pt idx="9889">
                  <c:v>1.7809937174477</c:v>
                </c:pt>
                <c:pt idx="9890">
                  <c:v>1.78118283334745</c:v>
                </c:pt>
                <c:pt idx="9891">
                  <c:v>1.78127443196411</c:v>
                </c:pt>
                <c:pt idx="9892">
                  <c:v>1.78194279237105</c:v>
                </c:pt>
                <c:pt idx="9893">
                  <c:v>1.78210687460088</c:v>
                </c:pt>
                <c:pt idx="9894">
                  <c:v>1.78306934448539</c:v>
                </c:pt>
                <c:pt idx="9895">
                  <c:v>1.78325896304861</c:v>
                </c:pt>
                <c:pt idx="9896">
                  <c:v>1.78376854377085</c:v>
                </c:pt>
                <c:pt idx="9897">
                  <c:v>1.78383465578497</c:v>
                </c:pt>
                <c:pt idx="9898">
                  <c:v>1.78478103713388</c:v>
                </c:pt>
                <c:pt idx="9899">
                  <c:v>1.7849365069413</c:v>
                </c:pt>
                <c:pt idx="9900">
                  <c:v>1.78616895900331</c:v>
                </c:pt>
                <c:pt idx="9901">
                  <c:v>1.78617523836809</c:v>
                </c:pt>
                <c:pt idx="9902">
                  <c:v>1.78647954372475</c:v>
                </c:pt>
                <c:pt idx="9903">
                  <c:v>1.78712184812522</c:v>
                </c:pt>
                <c:pt idx="9904">
                  <c:v>1.7872380972615</c:v>
                </c:pt>
                <c:pt idx="9905">
                  <c:v>1.78763753159546</c:v>
                </c:pt>
                <c:pt idx="9906">
                  <c:v>1.78781760066505</c:v>
                </c:pt>
                <c:pt idx="9907">
                  <c:v>1.78876739770131</c:v>
                </c:pt>
                <c:pt idx="9908">
                  <c:v>1.78936032891406</c:v>
                </c:pt>
                <c:pt idx="9909">
                  <c:v>1.79073237291661</c:v>
                </c:pt>
                <c:pt idx="9910">
                  <c:v>1.7915315380079</c:v>
                </c:pt>
                <c:pt idx="9911">
                  <c:v>1.79208901151512</c:v>
                </c:pt>
                <c:pt idx="9912">
                  <c:v>1.79233893370886</c:v>
                </c:pt>
                <c:pt idx="9913">
                  <c:v>1.79333293367755</c:v>
                </c:pt>
                <c:pt idx="9914">
                  <c:v>1.79342033709112</c:v>
                </c:pt>
                <c:pt idx="9915">
                  <c:v>1.79355752340524</c:v>
                </c:pt>
                <c:pt idx="9916">
                  <c:v>1.79490473184208</c:v>
                </c:pt>
                <c:pt idx="9917">
                  <c:v>1.79551558099801</c:v>
                </c:pt>
                <c:pt idx="9918">
                  <c:v>1.79561530873807</c:v>
                </c:pt>
                <c:pt idx="9919">
                  <c:v>1.79573407659018</c:v>
                </c:pt>
                <c:pt idx="9920">
                  <c:v>1.79610798277485</c:v>
                </c:pt>
                <c:pt idx="9921">
                  <c:v>1.7963391622696</c:v>
                </c:pt>
                <c:pt idx="9922">
                  <c:v>1.79637582981976</c:v>
                </c:pt>
                <c:pt idx="9923">
                  <c:v>1.79687348973936</c:v>
                </c:pt>
                <c:pt idx="9924">
                  <c:v>1.79759357728822</c:v>
                </c:pt>
                <c:pt idx="9925">
                  <c:v>1.79831393484562</c:v>
                </c:pt>
                <c:pt idx="9926">
                  <c:v>1.79857306704897</c:v>
                </c:pt>
                <c:pt idx="9927">
                  <c:v>1.7988438588266</c:v>
                </c:pt>
                <c:pt idx="9928">
                  <c:v>1.79911482549594</c:v>
                </c:pt>
                <c:pt idx="9929">
                  <c:v>1.79924024095124</c:v>
                </c:pt>
                <c:pt idx="9930">
                  <c:v>1.79963294293717</c:v>
                </c:pt>
                <c:pt idx="9931">
                  <c:v>1.80059219428188</c:v>
                </c:pt>
                <c:pt idx="9932">
                  <c:v>1.80111952268019</c:v>
                </c:pt>
                <c:pt idx="9933">
                  <c:v>1.80136278599283</c:v>
                </c:pt>
                <c:pt idx="9934">
                  <c:v>1.8014635992556</c:v>
                </c:pt>
                <c:pt idx="9935">
                  <c:v>1.80213278762703</c:v>
                </c:pt>
                <c:pt idx="9936">
                  <c:v>1.8031140303392</c:v>
                </c:pt>
                <c:pt idx="9937">
                  <c:v>1.80324477502881</c:v>
                </c:pt>
                <c:pt idx="9938">
                  <c:v>1.80345031823412</c:v>
                </c:pt>
                <c:pt idx="9939">
                  <c:v>1.80396075362076</c:v>
                </c:pt>
                <c:pt idx="9940">
                  <c:v>1.80420202136621</c:v>
                </c:pt>
                <c:pt idx="9941">
                  <c:v>1.80442947027631</c:v>
                </c:pt>
                <c:pt idx="9942">
                  <c:v>1.80443155978448</c:v>
                </c:pt>
                <c:pt idx="9943">
                  <c:v>1.8049817025147</c:v>
                </c:pt>
                <c:pt idx="9944">
                  <c:v>1.80561117071087</c:v>
                </c:pt>
                <c:pt idx="9945">
                  <c:v>1.80637860196299</c:v>
                </c:pt>
                <c:pt idx="9946">
                  <c:v>1.80641487549769</c:v>
                </c:pt>
                <c:pt idx="9947">
                  <c:v>1.80653563894915</c:v>
                </c:pt>
                <c:pt idx="9948">
                  <c:v>1.80677342575689</c:v>
                </c:pt>
                <c:pt idx="9949">
                  <c:v>1.80746554505218</c:v>
                </c:pt>
                <c:pt idx="9950">
                  <c:v>1.80759582231172</c:v>
                </c:pt>
                <c:pt idx="9951">
                  <c:v>1.8076446613829</c:v>
                </c:pt>
                <c:pt idx="9952">
                  <c:v>1.8076742852964</c:v>
                </c:pt>
                <c:pt idx="9953">
                  <c:v>1.8085801041329</c:v>
                </c:pt>
                <c:pt idx="9954">
                  <c:v>1.80872873128981</c:v>
                </c:pt>
                <c:pt idx="9955">
                  <c:v>1.80882633573472</c:v>
                </c:pt>
                <c:pt idx="9956">
                  <c:v>1.80901911738176</c:v>
                </c:pt>
                <c:pt idx="9957">
                  <c:v>1.80924307426784</c:v>
                </c:pt>
                <c:pt idx="9958">
                  <c:v>1.80934892268081</c:v>
                </c:pt>
                <c:pt idx="9959">
                  <c:v>1.80951153499553</c:v>
                </c:pt>
                <c:pt idx="9960">
                  <c:v>1.80987832737607</c:v>
                </c:pt>
                <c:pt idx="9961">
                  <c:v>1.80999963130391</c:v>
                </c:pt>
                <c:pt idx="9962">
                  <c:v>1.81073893143195</c:v>
                </c:pt>
                <c:pt idx="9963">
                  <c:v>1.81085855406743</c:v>
                </c:pt>
                <c:pt idx="9964">
                  <c:v>1.81117639621563</c:v>
                </c:pt>
                <c:pt idx="9965">
                  <c:v>1.81132148720376</c:v>
                </c:pt>
                <c:pt idx="9966">
                  <c:v>1.81169692303153</c:v>
                </c:pt>
                <c:pt idx="9967">
                  <c:v>1.8126859035429</c:v>
                </c:pt>
                <c:pt idx="9968">
                  <c:v>1.81280546137431</c:v>
                </c:pt>
                <c:pt idx="9969">
                  <c:v>1.81357967664265</c:v>
                </c:pt>
                <c:pt idx="9970">
                  <c:v>1.81416187756127</c:v>
                </c:pt>
                <c:pt idx="9971">
                  <c:v>1.81478150828404</c:v>
                </c:pt>
                <c:pt idx="9972">
                  <c:v>1.81487602365075</c:v>
                </c:pt>
                <c:pt idx="9973">
                  <c:v>1.81547153753434</c:v>
                </c:pt>
                <c:pt idx="9974">
                  <c:v>1.81563308904803</c:v>
                </c:pt>
                <c:pt idx="9975">
                  <c:v>1.81568792225176</c:v>
                </c:pt>
                <c:pt idx="9976">
                  <c:v>1.81581878742745</c:v>
                </c:pt>
                <c:pt idx="9977">
                  <c:v>1.81598336527449</c:v>
                </c:pt>
                <c:pt idx="9978">
                  <c:v>1.81634339480068</c:v>
                </c:pt>
                <c:pt idx="9979">
                  <c:v>1.81656660370798</c:v>
                </c:pt>
                <c:pt idx="9980">
                  <c:v>1.81738511368347</c:v>
                </c:pt>
                <c:pt idx="9981">
                  <c:v>1.81759516430336</c:v>
                </c:pt>
                <c:pt idx="9982">
                  <c:v>1.81948219537724</c:v>
                </c:pt>
                <c:pt idx="9983">
                  <c:v>1.82007306207638</c:v>
                </c:pt>
                <c:pt idx="9984">
                  <c:v>1.82071467155789</c:v>
                </c:pt>
                <c:pt idx="9985">
                  <c:v>1.82083988468445</c:v>
                </c:pt>
                <c:pt idx="9986">
                  <c:v>1.82098837890434</c:v>
                </c:pt>
                <c:pt idx="9987">
                  <c:v>1.82125500092379</c:v>
                </c:pt>
                <c:pt idx="9988">
                  <c:v>1.82170175517452</c:v>
                </c:pt>
                <c:pt idx="9989">
                  <c:v>1.82214339522656</c:v>
                </c:pt>
                <c:pt idx="9990">
                  <c:v>1.82246420799315</c:v>
                </c:pt>
                <c:pt idx="9991">
                  <c:v>1.82315859929676</c:v>
                </c:pt>
                <c:pt idx="9992">
                  <c:v>1.82357288326442</c:v>
                </c:pt>
                <c:pt idx="9993">
                  <c:v>1.82359767258865</c:v>
                </c:pt>
                <c:pt idx="9994">
                  <c:v>1.82429005012782</c:v>
                </c:pt>
                <c:pt idx="9995">
                  <c:v>1.82508185096098</c:v>
                </c:pt>
                <c:pt idx="9996">
                  <c:v>1.82588724334514</c:v>
                </c:pt>
                <c:pt idx="9997">
                  <c:v>1.82743136310067</c:v>
                </c:pt>
                <c:pt idx="9998">
                  <c:v>1.82769435851162</c:v>
                </c:pt>
                <c:pt idx="9999">
                  <c:v>1.8279137711972</c:v>
                </c:pt>
                <c:pt idx="10000">
                  <c:v>1.82833581069066</c:v>
                </c:pt>
                <c:pt idx="10001">
                  <c:v>1.82868468438993</c:v>
                </c:pt>
                <c:pt idx="10002">
                  <c:v>1.82951943761862</c:v>
                </c:pt>
                <c:pt idx="10003">
                  <c:v>1.82965352227993</c:v>
                </c:pt>
                <c:pt idx="10004">
                  <c:v>1.83220638418574</c:v>
                </c:pt>
                <c:pt idx="10005">
                  <c:v>1.8327258432398</c:v>
                </c:pt>
                <c:pt idx="10006">
                  <c:v>1.83298396212139</c:v>
                </c:pt>
                <c:pt idx="10007">
                  <c:v>1.83358170727527</c:v>
                </c:pt>
                <c:pt idx="10008">
                  <c:v>1.83367603751196</c:v>
                </c:pt>
                <c:pt idx="10009">
                  <c:v>1.83369671055803</c:v>
                </c:pt>
                <c:pt idx="10010">
                  <c:v>1.83380129104598</c:v>
                </c:pt>
                <c:pt idx="10011">
                  <c:v>1.83380750314739</c:v>
                </c:pt>
                <c:pt idx="10012">
                  <c:v>1.83420692435095</c:v>
                </c:pt>
                <c:pt idx="10013">
                  <c:v>1.83432564754186</c:v>
                </c:pt>
                <c:pt idx="10014">
                  <c:v>1.83674897794246</c:v>
                </c:pt>
                <c:pt idx="10015">
                  <c:v>1.83691899809403</c:v>
                </c:pt>
                <c:pt idx="10016">
                  <c:v>1.83712338314794</c:v>
                </c:pt>
                <c:pt idx="10017">
                  <c:v>1.83848980710616</c:v>
                </c:pt>
                <c:pt idx="10018">
                  <c:v>1.8384960698495</c:v>
                </c:pt>
                <c:pt idx="10019">
                  <c:v>1.84002036652263</c:v>
                </c:pt>
                <c:pt idx="10020">
                  <c:v>1.8400275806794</c:v>
                </c:pt>
                <c:pt idx="10021">
                  <c:v>1.84003453447492</c:v>
                </c:pt>
                <c:pt idx="10022">
                  <c:v>1.84044071516332</c:v>
                </c:pt>
                <c:pt idx="10023">
                  <c:v>1.84150040173571</c:v>
                </c:pt>
                <c:pt idx="10024">
                  <c:v>1.84151852942161</c:v>
                </c:pt>
                <c:pt idx="10025">
                  <c:v>1.84175717919661</c:v>
                </c:pt>
                <c:pt idx="10026">
                  <c:v>1.84337351311789</c:v>
                </c:pt>
                <c:pt idx="10027">
                  <c:v>1.84339198141687</c:v>
                </c:pt>
                <c:pt idx="10028">
                  <c:v>1.84496397210787</c:v>
                </c:pt>
                <c:pt idx="10029">
                  <c:v>1.84512600273219</c:v>
                </c:pt>
                <c:pt idx="10030">
                  <c:v>1.8452650275282</c:v>
                </c:pt>
                <c:pt idx="10031">
                  <c:v>1.84559039984896</c:v>
                </c:pt>
                <c:pt idx="10032">
                  <c:v>1.84599275316127</c:v>
                </c:pt>
                <c:pt idx="10033">
                  <c:v>1.84636733655181</c:v>
                </c:pt>
                <c:pt idx="10034">
                  <c:v>1.84684428297155</c:v>
                </c:pt>
                <c:pt idx="10035">
                  <c:v>1.84748255639351</c:v>
                </c:pt>
                <c:pt idx="10036">
                  <c:v>1.84766953839808</c:v>
                </c:pt>
                <c:pt idx="10037">
                  <c:v>1.84852517236284</c:v>
                </c:pt>
                <c:pt idx="10038">
                  <c:v>1.84878651622041</c:v>
                </c:pt>
                <c:pt idx="10039">
                  <c:v>1.84943211991102</c:v>
                </c:pt>
                <c:pt idx="10040">
                  <c:v>1.84959765618958</c:v>
                </c:pt>
                <c:pt idx="10041">
                  <c:v>1.85026691223528</c:v>
                </c:pt>
                <c:pt idx="10042">
                  <c:v>1.85062833805688</c:v>
                </c:pt>
                <c:pt idx="10043">
                  <c:v>1.8513571532683</c:v>
                </c:pt>
                <c:pt idx="10044">
                  <c:v>1.85217810164151</c:v>
                </c:pt>
                <c:pt idx="10045">
                  <c:v>1.85227703356806</c:v>
                </c:pt>
                <c:pt idx="10046">
                  <c:v>1.85240744218152</c:v>
                </c:pt>
                <c:pt idx="10047">
                  <c:v>1.85275341626489</c:v>
                </c:pt>
                <c:pt idx="10048">
                  <c:v>1.85287026586494</c:v>
                </c:pt>
                <c:pt idx="10049">
                  <c:v>1.85307819501849</c:v>
                </c:pt>
                <c:pt idx="10050">
                  <c:v>1.85361866618837</c:v>
                </c:pt>
                <c:pt idx="10051">
                  <c:v>1.853739288823</c:v>
                </c:pt>
                <c:pt idx="10052">
                  <c:v>1.85398182999175</c:v>
                </c:pt>
                <c:pt idx="10053">
                  <c:v>1.85421198923301</c:v>
                </c:pt>
                <c:pt idx="10054">
                  <c:v>1.85424373693218</c:v>
                </c:pt>
                <c:pt idx="10055">
                  <c:v>1.85556425560499</c:v>
                </c:pt>
                <c:pt idx="10056">
                  <c:v>1.85659464420743</c:v>
                </c:pt>
                <c:pt idx="10057">
                  <c:v>1.8568611677483</c:v>
                </c:pt>
                <c:pt idx="10058">
                  <c:v>1.85694301607618</c:v>
                </c:pt>
                <c:pt idx="10059">
                  <c:v>1.85710843252729</c:v>
                </c:pt>
                <c:pt idx="10060">
                  <c:v>1.8574035076932</c:v>
                </c:pt>
                <c:pt idx="10061">
                  <c:v>1.85757284778581</c:v>
                </c:pt>
                <c:pt idx="10062">
                  <c:v>1.85790473063671</c:v>
                </c:pt>
                <c:pt idx="10063">
                  <c:v>1.85825059799555</c:v>
                </c:pt>
                <c:pt idx="10064">
                  <c:v>1.85828490642491</c:v>
                </c:pt>
                <c:pt idx="10065">
                  <c:v>1.85947456020892</c:v>
                </c:pt>
                <c:pt idx="10066">
                  <c:v>1.86016433947867</c:v>
                </c:pt>
                <c:pt idx="10067">
                  <c:v>1.86123858947261</c:v>
                </c:pt>
                <c:pt idx="10068">
                  <c:v>1.86237981753729</c:v>
                </c:pt>
                <c:pt idx="10069">
                  <c:v>1.86258383082911</c:v>
                </c:pt>
                <c:pt idx="10070">
                  <c:v>1.86263062917776</c:v>
                </c:pt>
                <c:pt idx="10071">
                  <c:v>1.8628589741115</c:v>
                </c:pt>
                <c:pt idx="10072">
                  <c:v>1.86289729113853</c:v>
                </c:pt>
                <c:pt idx="10073">
                  <c:v>1.86371825100122</c:v>
                </c:pt>
                <c:pt idx="10074">
                  <c:v>1.8637957466903</c:v>
                </c:pt>
                <c:pt idx="10075">
                  <c:v>1.86406576570485</c:v>
                </c:pt>
                <c:pt idx="10076">
                  <c:v>1.86421021733057</c:v>
                </c:pt>
                <c:pt idx="10077">
                  <c:v>1.86514433561041</c:v>
                </c:pt>
                <c:pt idx="10078">
                  <c:v>1.86633704883306</c:v>
                </c:pt>
                <c:pt idx="10079">
                  <c:v>1.86665233128356</c:v>
                </c:pt>
                <c:pt idx="10080">
                  <c:v>1.86687037300418</c:v>
                </c:pt>
                <c:pt idx="10081">
                  <c:v>1.86720790442146</c:v>
                </c:pt>
                <c:pt idx="10082">
                  <c:v>1.86772594185729</c:v>
                </c:pt>
                <c:pt idx="10083">
                  <c:v>1.86811909561588</c:v>
                </c:pt>
                <c:pt idx="10084">
                  <c:v>1.86823169346564</c:v>
                </c:pt>
                <c:pt idx="10085">
                  <c:v>1.86911490450235</c:v>
                </c:pt>
                <c:pt idx="10086">
                  <c:v>1.86941964024327</c:v>
                </c:pt>
                <c:pt idx="10087">
                  <c:v>1.86947711683582</c:v>
                </c:pt>
                <c:pt idx="10088">
                  <c:v>1.87014394991483</c:v>
                </c:pt>
                <c:pt idx="10089">
                  <c:v>1.87082763120182</c:v>
                </c:pt>
                <c:pt idx="10090">
                  <c:v>1.87131462324919</c:v>
                </c:pt>
                <c:pt idx="10091">
                  <c:v>1.87185155956427</c:v>
                </c:pt>
                <c:pt idx="10092">
                  <c:v>1.87359360301431</c:v>
                </c:pt>
                <c:pt idx="10093">
                  <c:v>1.87490183953479</c:v>
                </c:pt>
                <c:pt idx="10094">
                  <c:v>1.87561606193441</c:v>
                </c:pt>
                <c:pt idx="10095">
                  <c:v>1.87573727459159</c:v>
                </c:pt>
                <c:pt idx="10096">
                  <c:v>1.87637205235226</c:v>
                </c:pt>
                <c:pt idx="10097">
                  <c:v>1.8769931168011</c:v>
                </c:pt>
                <c:pt idx="10098">
                  <c:v>1.87723865157463</c:v>
                </c:pt>
                <c:pt idx="10099">
                  <c:v>1.87762867730787</c:v>
                </c:pt>
                <c:pt idx="10100">
                  <c:v>1.87785345668395</c:v>
                </c:pt>
                <c:pt idx="10101">
                  <c:v>1.87808047668141</c:v>
                </c:pt>
                <c:pt idx="10102">
                  <c:v>1.87879780175454</c:v>
                </c:pt>
                <c:pt idx="10103">
                  <c:v>1.88034463734206</c:v>
                </c:pt>
                <c:pt idx="10104">
                  <c:v>1.88315058488927</c:v>
                </c:pt>
                <c:pt idx="10105">
                  <c:v>1.88320794296192</c:v>
                </c:pt>
                <c:pt idx="10106">
                  <c:v>1.88394274683557</c:v>
                </c:pt>
                <c:pt idx="10107">
                  <c:v>1.88419602065543</c:v>
                </c:pt>
                <c:pt idx="10108">
                  <c:v>1.88434811465161</c:v>
                </c:pt>
                <c:pt idx="10109">
                  <c:v>1.88445470285857</c:v>
                </c:pt>
                <c:pt idx="10110">
                  <c:v>1.88480022261737</c:v>
                </c:pt>
                <c:pt idx="10111">
                  <c:v>1.88562180893113</c:v>
                </c:pt>
                <c:pt idx="10112">
                  <c:v>1.88656033076308</c:v>
                </c:pt>
                <c:pt idx="10113">
                  <c:v>1.88704167352146</c:v>
                </c:pt>
                <c:pt idx="10114">
                  <c:v>1.88848354789342</c:v>
                </c:pt>
                <c:pt idx="10115">
                  <c:v>1.88869710020866</c:v>
                </c:pt>
                <c:pt idx="10116">
                  <c:v>1.88875397400241</c:v>
                </c:pt>
                <c:pt idx="10117">
                  <c:v>1.88955066756831</c:v>
                </c:pt>
                <c:pt idx="10118">
                  <c:v>1.88955096625381</c:v>
                </c:pt>
                <c:pt idx="10119">
                  <c:v>1.8904466435304</c:v>
                </c:pt>
                <c:pt idx="10120">
                  <c:v>1.89049339018135</c:v>
                </c:pt>
                <c:pt idx="10121">
                  <c:v>1.89081735201702</c:v>
                </c:pt>
                <c:pt idx="10122">
                  <c:v>1.89122209832138</c:v>
                </c:pt>
                <c:pt idx="10123">
                  <c:v>1.89167611256436</c:v>
                </c:pt>
                <c:pt idx="10124">
                  <c:v>1.89244213469135</c:v>
                </c:pt>
                <c:pt idx="10125">
                  <c:v>1.89460179398799</c:v>
                </c:pt>
                <c:pt idx="10126">
                  <c:v>1.89498999400337</c:v>
                </c:pt>
                <c:pt idx="10127">
                  <c:v>1.89558976445532</c:v>
                </c:pt>
                <c:pt idx="10128">
                  <c:v>1.89565026744788</c:v>
                </c:pt>
                <c:pt idx="10129">
                  <c:v>1.89576427195853</c:v>
                </c:pt>
                <c:pt idx="10130">
                  <c:v>1.89593179533354</c:v>
                </c:pt>
                <c:pt idx="10131">
                  <c:v>1.89671703058005</c:v>
                </c:pt>
                <c:pt idx="10132">
                  <c:v>1.8971632524251</c:v>
                </c:pt>
                <c:pt idx="10133">
                  <c:v>1.89719386527458</c:v>
                </c:pt>
                <c:pt idx="10134">
                  <c:v>1.89730998749988</c:v>
                </c:pt>
                <c:pt idx="10135">
                  <c:v>1.89735739196746</c:v>
                </c:pt>
                <c:pt idx="10136">
                  <c:v>1.89834201069813</c:v>
                </c:pt>
                <c:pt idx="10137">
                  <c:v>1.89900786634359</c:v>
                </c:pt>
                <c:pt idx="10138">
                  <c:v>1.89982457753865</c:v>
                </c:pt>
                <c:pt idx="10139">
                  <c:v>1.90176395818349</c:v>
                </c:pt>
                <c:pt idx="10140">
                  <c:v>1.9037801924342</c:v>
                </c:pt>
                <c:pt idx="10141">
                  <c:v>1.90388753624057</c:v>
                </c:pt>
                <c:pt idx="10142">
                  <c:v>1.9046423857431</c:v>
                </c:pt>
                <c:pt idx="10143">
                  <c:v>1.90477188329095</c:v>
                </c:pt>
                <c:pt idx="10144">
                  <c:v>1.90500394036722</c:v>
                </c:pt>
                <c:pt idx="10145">
                  <c:v>1.90608343157182</c:v>
                </c:pt>
                <c:pt idx="10146">
                  <c:v>1.90795482742481</c:v>
                </c:pt>
                <c:pt idx="10147">
                  <c:v>1.90804739066241</c:v>
                </c:pt>
                <c:pt idx="10148">
                  <c:v>1.90972141865085</c:v>
                </c:pt>
                <c:pt idx="10149">
                  <c:v>1.91020084792043</c:v>
                </c:pt>
                <c:pt idx="10150">
                  <c:v>1.91041471742422</c:v>
                </c:pt>
                <c:pt idx="10151">
                  <c:v>1.9108464680628</c:v>
                </c:pt>
                <c:pt idx="10152">
                  <c:v>1.91094307903572</c:v>
                </c:pt>
                <c:pt idx="10153">
                  <c:v>1.91094497410967</c:v>
                </c:pt>
                <c:pt idx="10154">
                  <c:v>1.91130633048786</c:v>
                </c:pt>
                <c:pt idx="10155">
                  <c:v>1.91281227362803</c:v>
                </c:pt>
                <c:pt idx="10156">
                  <c:v>1.91287461802591</c:v>
                </c:pt>
                <c:pt idx="10157">
                  <c:v>1.91293056099992</c:v>
                </c:pt>
                <c:pt idx="10158">
                  <c:v>1.91335626577763</c:v>
                </c:pt>
                <c:pt idx="10159">
                  <c:v>1.91423511093509</c:v>
                </c:pt>
                <c:pt idx="10160">
                  <c:v>1.91530512524253</c:v>
                </c:pt>
                <c:pt idx="10161">
                  <c:v>1.91536868885248</c:v>
                </c:pt>
                <c:pt idx="10162">
                  <c:v>1.91560585227974</c:v>
                </c:pt>
                <c:pt idx="10163">
                  <c:v>1.91564224170655</c:v>
                </c:pt>
                <c:pt idx="10164">
                  <c:v>1.91656251078541</c:v>
                </c:pt>
                <c:pt idx="10165">
                  <c:v>1.91748662408788</c:v>
                </c:pt>
                <c:pt idx="10166">
                  <c:v>1.91755488935625</c:v>
                </c:pt>
                <c:pt idx="10167">
                  <c:v>1.91756011960307</c:v>
                </c:pt>
                <c:pt idx="10168">
                  <c:v>1.91764814702839</c:v>
                </c:pt>
                <c:pt idx="10169">
                  <c:v>1.91772256144462</c:v>
                </c:pt>
                <c:pt idx="10170">
                  <c:v>1.91834254920904</c:v>
                </c:pt>
                <c:pt idx="10171">
                  <c:v>1.91886386483515</c:v>
                </c:pt>
                <c:pt idx="10172">
                  <c:v>1.91938739937212</c:v>
                </c:pt>
                <c:pt idx="10173">
                  <c:v>1.91967965575117</c:v>
                </c:pt>
                <c:pt idx="10174">
                  <c:v>1.92003762411686</c:v>
                </c:pt>
                <c:pt idx="10175">
                  <c:v>1.92059000938588</c:v>
                </c:pt>
                <c:pt idx="10176">
                  <c:v>1.92061920877372</c:v>
                </c:pt>
                <c:pt idx="10177">
                  <c:v>1.9206665368798</c:v>
                </c:pt>
                <c:pt idx="10178">
                  <c:v>1.92100657244178</c:v>
                </c:pt>
                <c:pt idx="10179">
                  <c:v>1.92105829335041</c:v>
                </c:pt>
                <c:pt idx="10180">
                  <c:v>1.92113536055805</c:v>
                </c:pt>
                <c:pt idx="10181">
                  <c:v>1.92146758364813</c:v>
                </c:pt>
                <c:pt idx="10182">
                  <c:v>1.9215621550084</c:v>
                </c:pt>
                <c:pt idx="10183">
                  <c:v>1.9229200547801</c:v>
                </c:pt>
                <c:pt idx="10184">
                  <c:v>1.9232724505413</c:v>
                </c:pt>
                <c:pt idx="10185">
                  <c:v>1.92344404522163</c:v>
                </c:pt>
                <c:pt idx="10186">
                  <c:v>1.92439719620118</c:v>
                </c:pt>
                <c:pt idx="10187">
                  <c:v>1.92485815369787</c:v>
                </c:pt>
                <c:pt idx="10188">
                  <c:v>1.92498655441659</c:v>
                </c:pt>
                <c:pt idx="10189">
                  <c:v>1.92505165974026</c:v>
                </c:pt>
                <c:pt idx="10190">
                  <c:v>1.92505907819626</c:v>
                </c:pt>
                <c:pt idx="10191">
                  <c:v>1.92506806401827</c:v>
                </c:pt>
                <c:pt idx="10192">
                  <c:v>1.9263797629557</c:v>
                </c:pt>
                <c:pt idx="10193">
                  <c:v>1.92638673289988</c:v>
                </c:pt>
                <c:pt idx="10194">
                  <c:v>1.92656895822437</c:v>
                </c:pt>
                <c:pt idx="10195">
                  <c:v>1.92685844123341</c:v>
                </c:pt>
                <c:pt idx="10196">
                  <c:v>1.92706639842399</c:v>
                </c:pt>
                <c:pt idx="10197">
                  <c:v>1.92749221411236</c:v>
                </c:pt>
                <c:pt idx="10198">
                  <c:v>1.92858905498909</c:v>
                </c:pt>
                <c:pt idx="10199">
                  <c:v>1.92883179320956</c:v>
                </c:pt>
                <c:pt idx="10200">
                  <c:v>1.92895114604532</c:v>
                </c:pt>
                <c:pt idx="10201">
                  <c:v>1.92973693273631</c:v>
                </c:pt>
                <c:pt idx="10202">
                  <c:v>1.93057469701701</c:v>
                </c:pt>
                <c:pt idx="10203">
                  <c:v>1.93075576841111</c:v>
                </c:pt>
                <c:pt idx="10204">
                  <c:v>1.93133073393984</c:v>
                </c:pt>
                <c:pt idx="10205">
                  <c:v>1.93136854032433</c:v>
                </c:pt>
                <c:pt idx="10206">
                  <c:v>1.93221920417774</c:v>
                </c:pt>
                <c:pt idx="10207">
                  <c:v>1.9331419911184</c:v>
                </c:pt>
                <c:pt idx="10208">
                  <c:v>1.93406881336881</c:v>
                </c:pt>
                <c:pt idx="10209">
                  <c:v>1.9344298374911</c:v>
                </c:pt>
                <c:pt idx="10210">
                  <c:v>1.93444242871834</c:v>
                </c:pt>
                <c:pt idx="10211">
                  <c:v>1.93647410395026</c:v>
                </c:pt>
                <c:pt idx="10212">
                  <c:v>1.9367224729146</c:v>
                </c:pt>
                <c:pt idx="10213">
                  <c:v>1.93686789664194</c:v>
                </c:pt>
                <c:pt idx="10214">
                  <c:v>1.93781155347859</c:v>
                </c:pt>
                <c:pt idx="10215">
                  <c:v>1.93819653670648</c:v>
                </c:pt>
                <c:pt idx="10216">
                  <c:v>1.93871917747684</c:v>
                </c:pt>
                <c:pt idx="10217">
                  <c:v>1.93894104294774</c:v>
                </c:pt>
                <c:pt idx="10218">
                  <c:v>1.93921029430969</c:v>
                </c:pt>
                <c:pt idx="10219">
                  <c:v>1.94041170483343</c:v>
                </c:pt>
                <c:pt idx="10220">
                  <c:v>1.94046899962024</c:v>
                </c:pt>
                <c:pt idx="10221">
                  <c:v>1.94056674161856</c:v>
                </c:pt>
                <c:pt idx="10222">
                  <c:v>1.94181911630437</c:v>
                </c:pt>
                <c:pt idx="10223">
                  <c:v>1.94204359294238</c:v>
                </c:pt>
                <c:pt idx="10224">
                  <c:v>1.94213077918599</c:v>
                </c:pt>
                <c:pt idx="10225">
                  <c:v>1.94319152714861</c:v>
                </c:pt>
                <c:pt idx="10226">
                  <c:v>1.94332087781429</c:v>
                </c:pt>
                <c:pt idx="10227">
                  <c:v>1.94341845951637</c:v>
                </c:pt>
                <c:pt idx="10228">
                  <c:v>1.94368944442113</c:v>
                </c:pt>
                <c:pt idx="10229">
                  <c:v>1.94514161462616</c:v>
                </c:pt>
                <c:pt idx="10230">
                  <c:v>1.94573298959465</c:v>
                </c:pt>
                <c:pt idx="10231">
                  <c:v>1.94575034497252</c:v>
                </c:pt>
                <c:pt idx="10232">
                  <c:v>1.94578938830693</c:v>
                </c:pt>
                <c:pt idx="10233">
                  <c:v>1.94657185329963</c:v>
                </c:pt>
                <c:pt idx="10234">
                  <c:v>1.94705992062382</c:v>
                </c:pt>
                <c:pt idx="10235">
                  <c:v>1.94789417466253</c:v>
                </c:pt>
                <c:pt idx="10236">
                  <c:v>1.94897642288655</c:v>
                </c:pt>
                <c:pt idx="10237">
                  <c:v>1.94908332916242</c:v>
                </c:pt>
                <c:pt idx="10238">
                  <c:v>1.95050231738193</c:v>
                </c:pt>
                <c:pt idx="10239">
                  <c:v>1.95076440677179</c:v>
                </c:pt>
                <c:pt idx="10240">
                  <c:v>1.95092838686332</c:v>
                </c:pt>
                <c:pt idx="10241">
                  <c:v>1.95409832482141</c:v>
                </c:pt>
                <c:pt idx="10242">
                  <c:v>1.95427322593585</c:v>
                </c:pt>
                <c:pt idx="10243">
                  <c:v>1.95854531706959</c:v>
                </c:pt>
                <c:pt idx="10244">
                  <c:v>1.95920577047077</c:v>
                </c:pt>
                <c:pt idx="10245">
                  <c:v>1.95935400908425</c:v>
                </c:pt>
                <c:pt idx="10246">
                  <c:v>1.95961893369659</c:v>
                </c:pt>
                <c:pt idx="10247">
                  <c:v>1.95989109215164</c:v>
                </c:pt>
                <c:pt idx="10248">
                  <c:v>1.96086941193539</c:v>
                </c:pt>
                <c:pt idx="10249">
                  <c:v>1.96205323135309</c:v>
                </c:pt>
                <c:pt idx="10250">
                  <c:v>1.9638131069338</c:v>
                </c:pt>
                <c:pt idx="10251">
                  <c:v>1.96382427971867</c:v>
                </c:pt>
                <c:pt idx="10252">
                  <c:v>1.96436371234826</c:v>
                </c:pt>
                <c:pt idx="10253">
                  <c:v>1.96512640282238</c:v>
                </c:pt>
                <c:pt idx="10254">
                  <c:v>1.96631387034102</c:v>
                </c:pt>
                <c:pt idx="10255">
                  <c:v>1.9664702142484</c:v>
                </c:pt>
                <c:pt idx="10256">
                  <c:v>1.9669509029893</c:v>
                </c:pt>
                <c:pt idx="10257">
                  <c:v>1.9672010915265</c:v>
                </c:pt>
                <c:pt idx="10258">
                  <c:v>1.96739081207077</c:v>
                </c:pt>
                <c:pt idx="10259">
                  <c:v>1.96788688067378</c:v>
                </c:pt>
                <c:pt idx="10260">
                  <c:v>1.96840181973925</c:v>
                </c:pt>
                <c:pt idx="10261">
                  <c:v>1.96891712644269</c:v>
                </c:pt>
                <c:pt idx="10262">
                  <c:v>1.97219972312461</c:v>
                </c:pt>
                <c:pt idx="10263">
                  <c:v>1.97239994429965</c:v>
                </c:pt>
                <c:pt idx="10264">
                  <c:v>1.97375452575852</c:v>
                </c:pt>
                <c:pt idx="10265">
                  <c:v>1.97382145131653</c:v>
                </c:pt>
                <c:pt idx="10266">
                  <c:v>1.97403452546513</c:v>
                </c:pt>
                <c:pt idx="10267">
                  <c:v>1.97414335137147</c:v>
                </c:pt>
                <c:pt idx="10268">
                  <c:v>1.97465284004426</c:v>
                </c:pt>
                <c:pt idx="10269">
                  <c:v>1.97501172138019</c:v>
                </c:pt>
                <c:pt idx="10270">
                  <c:v>1.97523274710779</c:v>
                </c:pt>
                <c:pt idx="10271">
                  <c:v>1.97561269770362</c:v>
                </c:pt>
                <c:pt idx="10272">
                  <c:v>1.97561788475234</c:v>
                </c:pt>
                <c:pt idx="10273">
                  <c:v>1.97576704407258</c:v>
                </c:pt>
                <c:pt idx="10274">
                  <c:v>1.97614759261888</c:v>
                </c:pt>
                <c:pt idx="10275">
                  <c:v>1.97731551674463</c:v>
                </c:pt>
                <c:pt idx="10276">
                  <c:v>1.97759372592836</c:v>
                </c:pt>
                <c:pt idx="10277">
                  <c:v>1.97774557611774</c:v>
                </c:pt>
                <c:pt idx="10278">
                  <c:v>1.9778172846098</c:v>
                </c:pt>
                <c:pt idx="10279">
                  <c:v>1.97809453212082</c:v>
                </c:pt>
                <c:pt idx="10280">
                  <c:v>1.97827941526539</c:v>
                </c:pt>
                <c:pt idx="10281">
                  <c:v>1.97959011532414</c:v>
                </c:pt>
                <c:pt idx="10282">
                  <c:v>1.97988562191544</c:v>
                </c:pt>
                <c:pt idx="10283">
                  <c:v>1.98123592165381</c:v>
                </c:pt>
                <c:pt idx="10284">
                  <c:v>1.98165508913909</c:v>
                </c:pt>
                <c:pt idx="10285">
                  <c:v>1.98165737981403</c:v>
                </c:pt>
                <c:pt idx="10286">
                  <c:v>1.98264158120689</c:v>
                </c:pt>
                <c:pt idx="10287">
                  <c:v>1.98265404352525</c:v>
                </c:pt>
                <c:pt idx="10288">
                  <c:v>1.98287969190238</c:v>
                </c:pt>
                <c:pt idx="10289">
                  <c:v>1.98329756946158</c:v>
                </c:pt>
                <c:pt idx="10290">
                  <c:v>1.98336136767226</c:v>
                </c:pt>
                <c:pt idx="10291">
                  <c:v>1.9840383351043</c:v>
                </c:pt>
                <c:pt idx="10292">
                  <c:v>1.98494265056076</c:v>
                </c:pt>
                <c:pt idx="10293">
                  <c:v>1.98523311131161</c:v>
                </c:pt>
                <c:pt idx="10294">
                  <c:v>1.98698539309377</c:v>
                </c:pt>
                <c:pt idx="10295">
                  <c:v>1.98741535858613</c:v>
                </c:pt>
                <c:pt idx="10296">
                  <c:v>1.98764931268041</c:v>
                </c:pt>
                <c:pt idx="10297">
                  <c:v>1.98775785821302</c:v>
                </c:pt>
                <c:pt idx="10298">
                  <c:v>1.98821072256445</c:v>
                </c:pt>
                <c:pt idx="10299">
                  <c:v>1.988475652603</c:v>
                </c:pt>
                <c:pt idx="10300">
                  <c:v>1.98868616826153</c:v>
                </c:pt>
                <c:pt idx="10301">
                  <c:v>1.98909095692356</c:v>
                </c:pt>
                <c:pt idx="10302">
                  <c:v>1.9901745672862</c:v>
                </c:pt>
                <c:pt idx="10303">
                  <c:v>1.99021006303452</c:v>
                </c:pt>
                <c:pt idx="10304">
                  <c:v>1.99065919912225</c:v>
                </c:pt>
                <c:pt idx="10305">
                  <c:v>1.99148470890185</c:v>
                </c:pt>
                <c:pt idx="10306">
                  <c:v>1.99171424832678</c:v>
                </c:pt>
                <c:pt idx="10307">
                  <c:v>1.99205815161599</c:v>
                </c:pt>
                <c:pt idx="10308">
                  <c:v>1.99205855525747</c:v>
                </c:pt>
                <c:pt idx="10309">
                  <c:v>1.99206269637898</c:v>
                </c:pt>
                <c:pt idx="10310">
                  <c:v>1.99234201489747</c:v>
                </c:pt>
                <c:pt idx="10311">
                  <c:v>1.99328513500793</c:v>
                </c:pt>
                <c:pt idx="10312">
                  <c:v>1.99344445005745</c:v>
                </c:pt>
                <c:pt idx="10313">
                  <c:v>1.99409368912186</c:v>
                </c:pt>
                <c:pt idx="10314">
                  <c:v>1.99429082615829</c:v>
                </c:pt>
                <c:pt idx="10315">
                  <c:v>1.99451688747967</c:v>
                </c:pt>
                <c:pt idx="10316">
                  <c:v>1.99488700393865</c:v>
                </c:pt>
                <c:pt idx="10317">
                  <c:v>1.99489304731701</c:v>
                </c:pt>
                <c:pt idx="10318">
                  <c:v>1.99495488909728</c:v>
                </c:pt>
                <c:pt idx="10319">
                  <c:v>1.99505756909579</c:v>
                </c:pt>
                <c:pt idx="10320">
                  <c:v>1.99834153032866</c:v>
                </c:pt>
                <c:pt idx="10321">
                  <c:v>1.99886804736792</c:v>
                </c:pt>
                <c:pt idx="10322">
                  <c:v>1.99909586618602</c:v>
                </c:pt>
                <c:pt idx="10323">
                  <c:v>2.00055161379252</c:v>
                </c:pt>
                <c:pt idx="10324">
                  <c:v>2.00077307048202</c:v>
                </c:pt>
                <c:pt idx="10325">
                  <c:v>2.00208184666044</c:v>
                </c:pt>
                <c:pt idx="10326">
                  <c:v>2.00298751830709</c:v>
                </c:pt>
                <c:pt idx="10327">
                  <c:v>2.00309601493728</c:v>
                </c:pt>
                <c:pt idx="10328">
                  <c:v>2.00333395695838</c:v>
                </c:pt>
                <c:pt idx="10329">
                  <c:v>2.00359670079713</c:v>
                </c:pt>
                <c:pt idx="10330">
                  <c:v>2.00443343210663</c:v>
                </c:pt>
                <c:pt idx="10331">
                  <c:v>2.00465656838758</c:v>
                </c:pt>
                <c:pt idx="10332">
                  <c:v>2.00478728406376</c:v>
                </c:pt>
                <c:pt idx="10333">
                  <c:v>2.00511562616734</c:v>
                </c:pt>
                <c:pt idx="10334">
                  <c:v>2.00597914731516</c:v>
                </c:pt>
                <c:pt idx="10335">
                  <c:v>2.00840783345847</c:v>
                </c:pt>
                <c:pt idx="10336">
                  <c:v>2.00848139025509</c:v>
                </c:pt>
                <c:pt idx="10337">
                  <c:v>2.0085378892928</c:v>
                </c:pt>
                <c:pt idx="10338">
                  <c:v>2.00899719445626</c:v>
                </c:pt>
                <c:pt idx="10339">
                  <c:v>2.00913589906825</c:v>
                </c:pt>
                <c:pt idx="10340">
                  <c:v>2.00959837955446</c:v>
                </c:pt>
                <c:pt idx="10341">
                  <c:v>2.00974124568464</c:v>
                </c:pt>
                <c:pt idx="10342">
                  <c:v>2.01069383670519</c:v>
                </c:pt>
                <c:pt idx="10343">
                  <c:v>2.01077397920772</c:v>
                </c:pt>
                <c:pt idx="10344">
                  <c:v>2.01189810387274</c:v>
                </c:pt>
                <c:pt idx="10345">
                  <c:v>2.01252913812395</c:v>
                </c:pt>
                <c:pt idx="10346">
                  <c:v>2.01304207765318</c:v>
                </c:pt>
                <c:pt idx="10347">
                  <c:v>2.01320727458433</c:v>
                </c:pt>
                <c:pt idx="10348">
                  <c:v>2.0144740295935</c:v>
                </c:pt>
                <c:pt idx="10349">
                  <c:v>2.01539127304778</c:v>
                </c:pt>
                <c:pt idx="10350">
                  <c:v>2.01608367464885</c:v>
                </c:pt>
                <c:pt idx="10351">
                  <c:v>2.01615556288868</c:v>
                </c:pt>
                <c:pt idx="10352">
                  <c:v>2.01662405836619</c:v>
                </c:pt>
                <c:pt idx="10353">
                  <c:v>2.01734987800856</c:v>
                </c:pt>
                <c:pt idx="10354">
                  <c:v>2.0176631021344</c:v>
                </c:pt>
                <c:pt idx="10355">
                  <c:v>2.01769548952869</c:v>
                </c:pt>
                <c:pt idx="10356">
                  <c:v>2.01797205771586</c:v>
                </c:pt>
                <c:pt idx="10357">
                  <c:v>2.01859749096146</c:v>
                </c:pt>
                <c:pt idx="10358">
                  <c:v>2.01919959907948</c:v>
                </c:pt>
                <c:pt idx="10359">
                  <c:v>2.01974180514738</c:v>
                </c:pt>
                <c:pt idx="10360">
                  <c:v>2.02048886633666</c:v>
                </c:pt>
                <c:pt idx="10361">
                  <c:v>2.02097074304275</c:v>
                </c:pt>
                <c:pt idx="10362">
                  <c:v>2.02180638939617</c:v>
                </c:pt>
                <c:pt idx="10363">
                  <c:v>2.02230065821588</c:v>
                </c:pt>
                <c:pt idx="10364">
                  <c:v>2.0232492991535</c:v>
                </c:pt>
                <c:pt idx="10365">
                  <c:v>2.02457097909946</c:v>
                </c:pt>
                <c:pt idx="10366">
                  <c:v>2.02473828726399</c:v>
                </c:pt>
                <c:pt idx="10367">
                  <c:v>2.02506467008698</c:v>
                </c:pt>
                <c:pt idx="10368">
                  <c:v>2.02559641608294</c:v>
                </c:pt>
                <c:pt idx="10369">
                  <c:v>2.02572460647644</c:v>
                </c:pt>
                <c:pt idx="10370">
                  <c:v>2.02591803112401</c:v>
                </c:pt>
                <c:pt idx="10371">
                  <c:v>2.02654402873654</c:v>
                </c:pt>
                <c:pt idx="10372">
                  <c:v>2.02675727013802</c:v>
                </c:pt>
                <c:pt idx="10373">
                  <c:v>2.02707269461283</c:v>
                </c:pt>
                <c:pt idx="10374">
                  <c:v>2.02888361804791</c:v>
                </c:pt>
                <c:pt idx="10375">
                  <c:v>2.02889243967955</c:v>
                </c:pt>
                <c:pt idx="10376">
                  <c:v>2.02981202854679</c:v>
                </c:pt>
                <c:pt idx="10377">
                  <c:v>2.03028328920521</c:v>
                </c:pt>
                <c:pt idx="10378">
                  <c:v>2.03218322282449</c:v>
                </c:pt>
                <c:pt idx="10379">
                  <c:v>2.03219887448858</c:v>
                </c:pt>
                <c:pt idx="10380">
                  <c:v>2.0332116322237</c:v>
                </c:pt>
                <c:pt idx="10381">
                  <c:v>2.03337601035632</c:v>
                </c:pt>
                <c:pt idx="10382">
                  <c:v>2.03359131648067</c:v>
                </c:pt>
                <c:pt idx="10383">
                  <c:v>2.03365906137711</c:v>
                </c:pt>
                <c:pt idx="10384">
                  <c:v>2.0337165625622</c:v>
                </c:pt>
                <c:pt idx="10385">
                  <c:v>2.034278263475</c:v>
                </c:pt>
                <c:pt idx="10386">
                  <c:v>2.03437014225334</c:v>
                </c:pt>
                <c:pt idx="10387">
                  <c:v>2.03502665444367</c:v>
                </c:pt>
                <c:pt idx="10388">
                  <c:v>2.03507949448145</c:v>
                </c:pt>
                <c:pt idx="10389">
                  <c:v>2.03550271452845</c:v>
                </c:pt>
                <c:pt idx="10390">
                  <c:v>2.03622274749131</c:v>
                </c:pt>
                <c:pt idx="10391">
                  <c:v>2.03627316726051</c:v>
                </c:pt>
                <c:pt idx="10392">
                  <c:v>2.03633197880741</c:v>
                </c:pt>
                <c:pt idx="10393">
                  <c:v>2.03763737627576</c:v>
                </c:pt>
                <c:pt idx="10394">
                  <c:v>2.03873669591799</c:v>
                </c:pt>
                <c:pt idx="10395">
                  <c:v>2.03938817817348</c:v>
                </c:pt>
                <c:pt idx="10396">
                  <c:v>2.03949067004997</c:v>
                </c:pt>
                <c:pt idx="10397">
                  <c:v>2.03985203440393</c:v>
                </c:pt>
                <c:pt idx="10398">
                  <c:v>2.04021455438509</c:v>
                </c:pt>
                <c:pt idx="10399">
                  <c:v>2.0407741131047</c:v>
                </c:pt>
                <c:pt idx="10400">
                  <c:v>2.04131462148223</c:v>
                </c:pt>
                <c:pt idx="10401">
                  <c:v>2.04131840954178</c:v>
                </c:pt>
                <c:pt idx="10402">
                  <c:v>2.04132076753936</c:v>
                </c:pt>
                <c:pt idx="10403">
                  <c:v>2.04138515732939</c:v>
                </c:pt>
                <c:pt idx="10404">
                  <c:v>2.04173729043968</c:v>
                </c:pt>
                <c:pt idx="10405">
                  <c:v>2.04201520739548</c:v>
                </c:pt>
                <c:pt idx="10406">
                  <c:v>2.04272784245533</c:v>
                </c:pt>
                <c:pt idx="10407">
                  <c:v>2.04335848943106</c:v>
                </c:pt>
                <c:pt idx="10408">
                  <c:v>2.04352765161331</c:v>
                </c:pt>
                <c:pt idx="10409">
                  <c:v>2.04353901302907</c:v>
                </c:pt>
                <c:pt idx="10410">
                  <c:v>2.04418773353608</c:v>
                </c:pt>
                <c:pt idx="10411">
                  <c:v>2.04443849005692</c:v>
                </c:pt>
                <c:pt idx="10412">
                  <c:v>2.04471070042946</c:v>
                </c:pt>
                <c:pt idx="10413">
                  <c:v>2.04507837776652</c:v>
                </c:pt>
                <c:pt idx="10414">
                  <c:v>2.04511489001557</c:v>
                </c:pt>
                <c:pt idx="10415">
                  <c:v>2.04555341232136</c:v>
                </c:pt>
                <c:pt idx="10416">
                  <c:v>2.04573266385441</c:v>
                </c:pt>
                <c:pt idx="10417">
                  <c:v>2.04602081730644</c:v>
                </c:pt>
                <c:pt idx="10418">
                  <c:v>2.04678798480631</c:v>
                </c:pt>
                <c:pt idx="10419">
                  <c:v>2.04894437229629</c:v>
                </c:pt>
                <c:pt idx="10420">
                  <c:v>2.04925212333668</c:v>
                </c:pt>
                <c:pt idx="10421">
                  <c:v>2.04966533238311</c:v>
                </c:pt>
                <c:pt idx="10422">
                  <c:v>2.05009298612844</c:v>
                </c:pt>
                <c:pt idx="10423">
                  <c:v>2.05176817131525</c:v>
                </c:pt>
                <c:pt idx="10424">
                  <c:v>2.05183068424468</c:v>
                </c:pt>
                <c:pt idx="10425">
                  <c:v>2.05226116043357</c:v>
                </c:pt>
                <c:pt idx="10426">
                  <c:v>2.05481819109768</c:v>
                </c:pt>
                <c:pt idx="10427">
                  <c:v>2.0548635697563</c:v>
                </c:pt>
                <c:pt idx="10428">
                  <c:v>2.05520119164448</c:v>
                </c:pt>
                <c:pt idx="10429">
                  <c:v>2.05558607050503</c:v>
                </c:pt>
                <c:pt idx="10430">
                  <c:v>2.05633097855977</c:v>
                </c:pt>
                <c:pt idx="10431">
                  <c:v>2.05635599930418</c:v>
                </c:pt>
                <c:pt idx="10432">
                  <c:v>2.05656582064098</c:v>
                </c:pt>
                <c:pt idx="10433">
                  <c:v>2.05675484264936</c:v>
                </c:pt>
                <c:pt idx="10434">
                  <c:v>2.05720867547373</c:v>
                </c:pt>
                <c:pt idx="10435">
                  <c:v>2.05739678371292</c:v>
                </c:pt>
                <c:pt idx="10436">
                  <c:v>2.05746257896348</c:v>
                </c:pt>
                <c:pt idx="10437">
                  <c:v>2.05771315746586</c:v>
                </c:pt>
                <c:pt idx="10438">
                  <c:v>2.05773153412211</c:v>
                </c:pt>
                <c:pt idx="10439">
                  <c:v>2.05835071089296</c:v>
                </c:pt>
                <c:pt idx="10440">
                  <c:v>2.05915219119702</c:v>
                </c:pt>
                <c:pt idx="10441">
                  <c:v>2.06018445866482</c:v>
                </c:pt>
                <c:pt idx="10442">
                  <c:v>2.06148595097287</c:v>
                </c:pt>
                <c:pt idx="10443">
                  <c:v>2.06279613316055</c:v>
                </c:pt>
                <c:pt idx="10444">
                  <c:v>2.06356895190344</c:v>
                </c:pt>
                <c:pt idx="10445">
                  <c:v>2.06395572015111</c:v>
                </c:pt>
                <c:pt idx="10446">
                  <c:v>2.06461730123237</c:v>
                </c:pt>
                <c:pt idx="10447">
                  <c:v>2.0651332075426</c:v>
                </c:pt>
                <c:pt idx="10448">
                  <c:v>2.06541512230554</c:v>
                </c:pt>
                <c:pt idx="10449">
                  <c:v>2.06547947728374</c:v>
                </c:pt>
                <c:pt idx="10450">
                  <c:v>2.06667658248455</c:v>
                </c:pt>
                <c:pt idx="10451">
                  <c:v>2.06680130138026</c:v>
                </c:pt>
                <c:pt idx="10452">
                  <c:v>2.06782178699516</c:v>
                </c:pt>
                <c:pt idx="10453">
                  <c:v>2.06902194232178</c:v>
                </c:pt>
                <c:pt idx="10454">
                  <c:v>2.06997156445604</c:v>
                </c:pt>
                <c:pt idx="10455">
                  <c:v>2.07049597607843</c:v>
                </c:pt>
                <c:pt idx="10456">
                  <c:v>2.07092512760449</c:v>
                </c:pt>
                <c:pt idx="10457">
                  <c:v>2.07188754484703</c:v>
                </c:pt>
                <c:pt idx="10458">
                  <c:v>2.07307319425988</c:v>
                </c:pt>
                <c:pt idx="10459">
                  <c:v>2.07345149531478</c:v>
                </c:pt>
                <c:pt idx="10460">
                  <c:v>2.07348670567351</c:v>
                </c:pt>
                <c:pt idx="10461">
                  <c:v>2.07386840672843</c:v>
                </c:pt>
                <c:pt idx="10462">
                  <c:v>2.07502684231114</c:v>
                </c:pt>
                <c:pt idx="10463">
                  <c:v>2.07566209002674</c:v>
                </c:pt>
                <c:pt idx="10464">
                  <c:v>2.07579256346334</c:v>
                </c:pt>
                <c:pt idx="10465">
                  <c:v>2.0763988241133</c:v>
                </c:pt>
                <c:pt idx="10466">
                  <c:v>2.0765600992922</c:v>
                </c:pt>
                <c:pt idx="10467">
                  <c:v>2.07772129224482</c:v>
                </c:pt>
                <c:pt idx="10468">
                  <c:v>2.07823588663826</c:v>
                </c:pt>
                <c:pt idx="10469">
                  <c:v>2.07831412661553</c:v>
                </c:pt>
                <c:pt idx="10470">
                  <c:v>2.07865561237137</c:v>
                </c:pt>
                <c:pt idx="10471">
                  <c:v>2.07875537971074</c:v>
                </c:pt>
                <c:pt idx="10472">
                  <c:v>2.07890860788855</c:v>
                </c:pt>
                <c:pt idx="10473">
                  <c:v>2.07966513329</c:v>
                </c:pt>
                <c:pt idx="10474">
                  <c:v>2.0802216585509</c:v>
                </c:pt>
                <c:pt idx="10475">
                  <c:v>2.08186227822353</c:v>
                </c:pt>
                <c:pt idx="10476">
                  <c:v>2.08227618385187</c:v>
                </c:pt>
                <c:pt idx="10477">
                  <c:v>2.08271550824264</c:v>
                </c:pt>
                <c:pt idx="10478">
                  <c:v>2.08272588376592</c:v>
                </c:pt>
                <c:pt idx="10479">
                  <c:v>2.08286397893683</c:v>
                </c:pt>
                <c:pt idx="10480">
                  <c:v>2.08323273724103</c:v>
                </c:pt>
                <c:pt idx="10481">
                  <c:v>2.08464061371906</c:v>
                </c:pt>
                <c:pt idx="10482">
                  <c:v>2.08539664833534</c:v>
                </c:pt>
                <c:pt idx="10483">
                  <c:v>2.08617598957226</c:v>
                </c:pt>
                <c:pt idx="10484">
                  <c:v>2.08631931975601</c:v>
                </c:pt>
                <c:pt idx="10485">
                  <c:v>2.08639769191177</c:v>
                </c:pt>
                <c:pt idx="10486">
                  <c:v>2.08683718574445</c:v>
                </c:pt>
                <c:pt idx="10487">
                  <c:v>2.08730870682111</c:v>
                </c:pt>
                <c:pt idx="10488">
                  <c:v>2.08782301876</c:v>
                </c:pt>
                <c:pt idx="10489">
                  <c:v>2.08931496280805</c:v>
                </c:pt>
                <c:pt idx="10490">
                  <c:v>2.09078255618369</c:v>
                </c:pt>
                <c:pt idx="10491">
                  <c:v>2.09119955198058</c:v>
                </c:pt>
                <c:pt idx="10492">
                  <c:v>2.09165828679048</c:v>
                </c:pt>
                <c:pt idx="10493">
                  <c:v>2.09171335166283</c:v>
                </c:pt>
                <c:pt idx="10494">
                  <c:v>2.09347793688786</c:v>
                </c:pt>
                <c:pt idx="10495">
                  <c:v>2.09455028596926</c:v>
                </c:pt>
                <c:pt idx="10496">
                  <c:v>2.09530676210007</c:v>
                </c:pt>
                <c:pt idx="10497">
                  <c:v>2.09540223335646</c:v>
                </c:pt>
                <c:pt idx="10498">
                  <c:v>2.09545935239275</c:v>
                </c:pt>
                <c:pt idx="10499">
                  <c:v>2.09607872148967</c:v>
                </c:pt>
                <c:pt idx="10500">
                  <c:v>2.09674461276856</c:v>
                </c:pt>
                <c:pt idx="10501">
                  <c:v>2.09759876518098</c:v>
                </c:pt>
                <c:pt idx="10502">
                  <c:v>2.09812124909549</c:v>
                </c:pt>
                <c:pt idx="10503">
                  <c:v>2.09839003322236</c:v>
                </c:pt>
                <c:pt idx="10504">
                  <c:v>2.09851500468485</c:v>
                </c:pt>
                <c:pt idx="10505">
                  <c:v>2.0986151980653</c:v>
                </c:pt>
                <c:pt idx="10506">
                  <c:v>2.09865668367622</c:v>
                </c:pt>
                <c:pt idx="10507">
                  <c:v>2.09900671998179</c:v>
                </c:pt>
                <c:pt idx="10508">
                  <c:v>2.09981516254287</c:v>
                </c:pt>
                <c:pt idx="10509">
                  <c:v>2.10011295622086</c:v>
                </c:pt>
                <c:pt idx="10510">
                  <c:v>2.10138755165529</c:v>
                </c:pt>
                <c:pt idx="10511">
                  <c:v>2.10142868209431</c:v>
                </c:pt>
                <c:pt idx="10512">
                  <c:v>2.10193267916115</c:v>
                </c:pt>
                <c:pt idx="10513">
                  <c:v>2.10281180342838</c:v>
                </c:pt>
                <c:pt idx="10514">
                  <c:v>2.10329884639416</c:v>
                </c:pt>
                <c:pt idx="10515">
                  <c:v>2.10342143230583</c:v>
                </c:pt>
                <c:pt idx="10516">
                  <c:v>2.10437434909159</c:v>
                </c:pt>
                <c:pt idx="10517">
                  <c:v>2.10588910181618</c:v>
                </c:pt>
                <c:pt idx="10518">
                  <c:v>2.1059466656532</c:v>
                </c:pt>
                <c:pt idx="10519">
                  <c:v>2.10636378084061</c:v>
                </c:pt>
                <c:pt idx="10520">
                  <c:v>2.10652124302317</c:v>
                </c:pt>
                <c:pt idx="10521">
                  <c:v>2.10741820020444</c:v>
                </c:pt>
                <c:pt idx="10522">
                  <c:v>2.10773913450732</c:v>
                </c:pt>
                <c:pt idx="10523">
                  <c:v>2.10854379017322</c:v>
                </c:pt>
                <c:pt idx="10524">
                  <c:v>2.10866151371504</c:v>
                </c:pt>
                <c:pt idx="10525">
                  <c:v>2.10942266052497</c:v>
                </c:pt>
                <c:pt idx="10526">
                  <c:v>2.11004748513127</c:v>
                </c:pt>
                <c:pt idx="10527">
                  <c:v>2.11016950043262</c:v>
                </c:pt>
                <c:pt idx="10528">
                  <c:v>2.11051442160081</c:v>
                </c:pt>
                <c:pt idx="10529">
                  <c:v>2.11328242872244</c:v>
                </c:pt>
                <c:pt idx="10530">
                  <c:v>2.11346107086579</c:v>
                </c:pt>
                <c:pt idx="10531">
                  <c:v>2.11348529093903</c:v>
                </c:pt>
                <c:pt idx="10532">
                  <c:v>2.11480258096829</c:v>
                </c:pt>
                <c:pt idx="10533">
                  <c:v>2.11488416071796</c:v>
                </c:pt>
                <c:pt idx="10534">
                  <c:v>2.11539459861379</c:v>
                </c:pt>
                <c:pt idx="10535">
                  <c:v>2.11542380232281</c:v>
                </c:pt>
                <c:pt idx="10536">
                  <c:v>2.11562425594593</c:v>
                </c:pt>
                <c:pt idx="10537">
                  <c:v>2.11574906798088</c:v>
                </c:pt>
                <c:pt idx="10538">
                  <c:v>2.11604145092929</c:v>
                </c:pt>
                <c:pt idx="10539">
                  <c:v>2.1171939513687</c:v>
                </c:pt>
                <c:pt idx="10540">
                  <c:v>2.11783718534813</c:v>
                </c:pt>
                <c:pt idx="10541">
                  <c:v>2.1179322184436</c:v>
                </c:pt>
                <c:pt idx="10542">
                  <c:v>2.11925503069774</c:v>
                </c:pt>
                <c:pt idx="10543">
                  <c:v>2.11937331626671</c:v>
                </c:pt>
                <c:pt idx="10544">
                  <c:v>2.12072109904308</c:v>
                </c:pt>
                <c:pt idx="10545">
                  <c:v>2.12100870133641</c:v>
                </c:pt>
                <c:pt idx="10546">
                  <c:v>2.12140989119686</c:v>
                </c:pt>
                <c:pt idx="10547">
                  <c:v>2.12208885831379</c:v>
                </c:pt>
                <c:pt idx="10548">
                  <c:v>2.12215879903516</c:v>
                </c:pt>
                <c:pt idx="10549">
                  <c:v>2.1224766718308</c:v>
                </c:pt>
                <c:pt idx="10550">
                  <c:v>2.12263118254549</c:v>
                </c:pt>
                <c:pt idx="10551">
                  <c:v>2.12266715252299</c:v>
                </c:pt>
                <c:pt idx="10552">
                  <c:v>2.12302682738629</c:v>
                </c:pt>
                <c:pt idx="10553">
                  <c:v>2.12305097075027</c:v>
                </c:pt>
                <c:pt idx="10554">
                  <c:v>2.12327486483334</c:v>
                </c:pt>
                <c:pt idx="10555">
                  <c:v>2.12341242354094</c:v>
                </c:pt>
                <c:pt idx="10556">
                  <c:v>2.12461180394129</c:v>
                </c:pt>
                <c:pt idx="10557">
                  <c:v>2.12486681405147</c:v>
                </c:pt>
                <c:pt idx="10558">
                  <c:v>2.12531572343396</c:v>
                </c:pt>
                <c:pt idx="10559">
                  <c:v>2.12542001391085</c:v>
                </c:pt>
                <c:pt idx="10560">
                  <c:v>2.12606013562034</c:v>
                </c:pt>
                <c:pt idx="10561">
                  <c:v>2.12673069567531</c:v>
                </c:pt>
                <c:pt idx="10562">
                  <c:v>2.1303201540955</c:v>
                </c:pt>
                <c:pt idx="10563">
                  <c:v>2.13042990087707</c:v>
                </c:pt>
                <c:pt idx="10564">
                  <c:v>2.13074655044125</c:v>
                </c:pt>
                <c:pt idx="10565">
                  <c:v>2.13075168698103</c:v>
                </c:pt>
                <c:pt idx="10566">
                  <c:v>2.1321154088124</c:v>
                </c:pt>
                <c:pt idx="10567">
                  <c:v>2.13270043044778</c:v>
                </c:pt>
                <c:pt idx="10568">
                  <c:v>2.13409861930665</c:v>
                </c:pt>
                <c:pt idx="10569">
                  <c:v>2.13451282047636</c:v>
                </c:pt>
                <c:pt idx="10570">
                  <c:v>2.13479584939232</c:v>
                </c:pt>
                <c:pt idx="10571">
                  <c:v>2.13703232155456</c:v>
                </c:pt>
                <c:pt idx="10572">
                  <c:v>2.13750925019938</c:v>
                </c:pt>
                <c:pt idx="10573">
                  <c:v>2.13782001743024</c:v>
                </c:pt>
                <c:pt idx="10574">
                  <c:v>2.13857328605138</c:v>
                </c:pt>
                <c:pt idx="10575">
                  <c:v>2.13869309217027</c:v>
                </c:pt>
                <c:pt idx="10576">
                  <c:v>2.14092130876242</c:v>
                </c:pt>
                <c:pt idx="10577">
                  <c:v>2.14175053351749</c:v>
                </c:pt>
                <c:pt idx="10578">
                  <c:v>2.14181177187774</c:v>
                </c:pt>
                <c:pt idx="10579">
                  <c:v>2.14231313205799</c:v>
                </c:pt>
                <c:pt idx="10580">
                  <c:v>2.14315142518882</c:v>
                </c:pt>
                <c:pt idx="10581">
                  <c:v>2.14326759531932</c:v>
                </c:pt>
                <c:pt idx="10582">
                  <c:v>2.14454715907954</c:v>
                </c:pt>
                <c:pt idx="10583">
                  <c:v>2.14587849610182</c:v>
                </c:pt>
                <c:pt idx="10584">
                  <c:v>2.14597007627304</c:v>
                </c:pt>
                <c:pt idx="10585">
                  <c:v>2.14649674991036</c:v>
                </c:pt>
                <c:pt idx="10586">
                  <c:v>2.14731879204781</c:v>
                </c:pt>
                <c:pt idx="10587">
                  <c:v>2.14799739251156</c:v>
                </c:pt>
                <c:pt idx="10588">
                  <c:v>2.14854102463178</c:v>
                </c:pt>
                <c:pt idx="10589">
                  <c:v>2.14984338388006</c:v>
                </c:pt>
                <c:pt idx="10590">
                  <c:v>2.15285131558377</c:v>
                </c:pt>
                <c:pt idx="10591">
                  <c:v>2.15314619671526</c:v>
                </c:pt>
                <c:pt idx="10592">
                  <c:v>2.15361486754463</c:v>
                </c:pt>
                <c:pt idx="10593">
                  <c:v>2.15419253841062</c:v>
                </c:pt>
                <c:pt idx="10594">
                  <c:v>2.15429835474254</c:v>
                </c:pt>
                <c:pt idx="10595">
                  <c:v>2.15447095065288</c:v>
                </c:pt>
                <c:pt idx="10596">
                  <c:v>2.15496578693669</c:v>
                </c:pt>
                <c:pt idx="10597">
                  <c:v>2.15504780872948</c:v>
                </c:pt>
                <c:pt idx="10598">
                  <c:v>2.15507231729167</c:v>
                </c:pt>
                <c:pt idx="10599">
                  <c:v>2.1557018099401</c:v>
                </c:pt>
                <c:pt idx="10600">
                  <c:v>2.15572697174185</c:v>
                </c:pt>
                <c:pt idx="10601">
                  <c:v>2.1570509278043</c:v>
                </c:pt>
                <c:pt idx="10602">
                  <c:v>2.15744097807283</c:v>
                </c:pt>
                <c:pt idx="10603">
                  <c:v>2.15767282211832</c:v>
                </c:pt>
                <c:pt idx="10604">
                  <c:v>2.15778638412268</c:v>
                </c:pt>
                <c:pt idx="10605">
                  <c:v>2.15839725218807</c:v>
                </c:pt>
                <c:pt idx="10606">
                  <c:v>2.15969490120065</c:v>
                </c:pt>
                <c:pt idx="10607">
                  <c:v>2.16015949692609</c:v>
                </c:pt>
                <c:pt idx="10608">
                  <c:v>2.16183386119987</c:v>
                </c:pt>
                <c:pt idx="10609">
                  <c:v>2.16236038020786</c:v>
                </c:pt>
                <c:pt idx="10610">
                  <c:v>2.16334920028964</c:v>
                </c:pt>
                <c:pt idx="10611">
                  <c:v>2.16760889616688</c:v>
                </c:pt>
                <c:pt idx="10612">
                  <c:v>2.16762033461443</c:v>
                </c:pt>
                <c:pt idx="10613">
                  <c:v>2.16903814451713</c:v>
                </c:pt>
                <c:pt idx="10614">
                  <c:v>2.1693781841347</c:v>
                </c:pt>
                <c:pt idx="10615">
                  <c:v>2.17024514173436</c:v>
                </c:pt>
                <c:pt idx="10616">
                  <c:v>2.17104915579815</c:v>
                </c:pt>
                <c:pt idx="10617">
                  <c:v>2.17113944532846</c:v>
                </c:pt>
                <c:pt idx="10618">
                  <c:v>2.17114974845946</c:v>
                </c:pt>
                <c:pt idx="10619">
                  <c:v>2.17143416441611</c:v>
                </c:pt>
                <c:pt idx="10620">
                  <c:v>2.17187648492927</c:v>
                </c:pt>
                <c:pt idx="10621">
                  <c:v>2.17211469639483</c:v>
                </c:pt>
                <c:pt idx="10622">
                  <c:v>2.17230991795936</c:v>
                </c:pt>
                <c:pt idx="10623">
                  <c:v>2.1733940672551</c:v>
                </c:pt>
                <c:pt idx="10624">
                  <c:v>2.17368622714377</c:v>
                </c:pt>
                <c:pt idx="10625">
                  <c:v>2.17378352848354</c:v>
                </c:pt>
                <c:pt idx="10626">
                  <c:v>2.17392290501036</c:v>
                </c:pt>
                <c:pt idx="10627">
                  <c:v>2.17430651747955</c:v>
                </c:pt>
                <c:pt idx="10628">
                  <c:v>2.17443284251032</c:v>
                </c:pt>
                <c:pt idx="10629">
                  <c:v>2.17462302792447</c:v>
                </c:pt>
                <c:pt idx="10630">
                  <c:v>2.17620855946024</c:v>
                </c:pt>
                <c:pt idx="10631">
                  <c:v>2.17698649393102</c:v>
                </c:pt>
                <c:pt idx="10632">
                  <c:v>2.1769985515549</c:v>
                </c:pt>
                <c:pt idx="10633">
                  <c:v>2.17727797231581</c:v>
                </c:pt>
                <c:pt idx="10634">
                  <c:v>2.17729661217121</c:v>
                </c:pt>
                <c:pt idx="10635">
                  <c:v>2.17819135965164</c:v>
                </c:pt>
                <c:pt idx="10636">
                  <c:v>2.1797831527171</c:v>
                </c:pt>
                <c:pt idx="10637">
                  <c:v>2.18044671575511</c:v>
                </c:pt>
                <c:pt idx="10638">
                  <c:v>2.18117802060601</c:v>
                </c:pt>
                <c:pt idx="10639">
                  <c:v>2.18180033358581</c:v>
                </c:pt>
                <c:pt idx="10640">
                  <c:v>2.18313608932258</c:v>
                </c:pt>
                <c:pt idx="10641">
                  <c:v>2.18316778497877</c:v>
                </c:pt>
                <c:pt idx="10642">
                  <c:v>2.18439076638601</c:v>
                </c:pt>
                <c:pt idx="10643">
                  <c:v>2.18466722996957</c:v>
                </c:pt>
                <c:pt idx="10644">
                  <c:v>2.18485627724342</c:v>
                </c:pt>
                <c:pt idx="10645">
                  <c:v>2.18554875518027</c:v>
                </c:pt>
                <c:pt idx="10646">
                  <c:v>2.18581856478672</c:v>
                </c:pt>
                <c:pt idx="10647">
                  <c:v>2.18609677026689</c:v>
                </c:pt>
                <c:pt idx="10648">
                  <c:v>2.18635368437859</c:v>
                </c:pt>
                <c:pt idx="10649">
                  <c:v>2.1876189850314</c:v>
                </c:pt>
                <c:pt idx="10650">
                  <c:v>2.18779076444383</c:v>
                </c:pt>
                <c:pt idx="10651">
                  <c:v>2.18835929755813</c:v>
                </c:pt>
                <c:pt idx="10652">
                  <c:v>2.18875031937957</c:v>
                </c:pt>
                <c:pt idx="10653">
                  <c:v>2.18921188845846</c:v>
                </c:pt>
                <c:pt idx="10654">
                  <c:v>2.19025983670997</c:v>
                </c:pt>
                <c:pt idx="10655">
                  <c:v>2.19034714127529</c:v>
                </c:pt>
                <c:pt idx="10656">
                  <c:v>2.19101786442169</c:v>
                </c:pt>
                <c:pt idx="10657">
                  <c:v>2.19105387272238</c:v>
                </c:pt>
                <c:pt idx="10658">
                  <c:v>2.1913149309035</c:v>
                </c:pt>
                <c:pt idx="10659">
                  <c:v>2.19224753529082</c:v>
                </c:pt>
                <c:pt idx="10660">
                  <c:v>2.19436560396987</c:v>
                </c:pt>
                <c:pt idx="10661">
                  <c:v>2.19466112292209</c:v>
                </c:pt>
                <c:pt idx="10662">
                  <c:v>2.19571012663128</c:v>
                </c:pt>
                <c:pt idx="10663">
                  <c:v>2.19620294309095</c:v>
                </c:pt>
                <c:pt idx="10664">
                  <c:v>2.19658125153154</c:v>
                </c:pt>
                <c:pt idx="10665">
                  <c:v>2.19803057148159</c:v>
                </c:pt>
                <c:pt idx="10666">
                  <c:v>2.19805605379164</c:v>
                </c:pt>
                <c:pt idx="10667">
                  <c:v>2.1989801181396</c:v>
                </c:pt>
                <c:pt idx="10668">
                  <c:v>2.19914553602092</c:v>
                </c:pt>
                <c:pt idx="10669">
                  <c:v>2.19970386512919</c:v>
                </c:pt>
                <c:pt idx="10670">
                  <c:v>2.20174173756107</c:v>
                </c:pt>
                <c:pt idx="10671">
                  <c:v>2.20179883659761</c:v>
                </c:pt>
                <c:pt idx="10672">
                  <c:v>2.20188884715331</c:v>
                </c:pt>
                <c:pt idx="10673">
                  <c:v>2.20326040838282</c:v>
                </c:pt>
                <c:pt idx="10674">
                  <c:v>2.20420696000678</c:v>
                </c:pt>
                <c:pt idx="10675">
                  <c:v>2.20469174268085</c:v>
                </c:pt>
                <c:pt idx="10676">
                  <c:v>2.20501888180293</c:v>
                </c:pt>
                <c:pt idx="10677">
                  <c:v>2.20662603258329</c:v>
                </c:pt>
                <c:pt idx="10678">
                  <c:v>2.20680096065249</c:v>
                </c:pt>
                <c:pt idx="10679">
                  <c:v>2.20784930696013</c:v>
                </c:pt>
                <c:pt idx="10680">
                  <c:v>2.20888004057416</c:v>
                </c:pt>
                <c:pt idx="10681">
                  <c:v>2.21003997473128</c:v>
                </c:pt>
                <c:pt idx="10682">
                  <c:v>2.21049771875442</c:v>
                </c:pt>
                <c:pt idx="10683">
                  <c:v>2.21112568673185</c:v>
                </c:pt>
                <c:pt idx="10684">
                  <c:v>2.2113490674777</c:v>
                </c:pt>
                <c:pt idx="10685">
                  <c:v>2.21142283720561</c:v>
                </c:pt>
                <c:pt idx="10686">
                  <c:v>2.2119112426128</c:v>
                </c:pt>
                <c:pt idx="10687">
                  <c:v>2.21231083346486</c:v>
                </c:pt>
                <c:pt idx="10688">
                  <c:v>2.21231118720018</c:v>
                </c:pt>
                <c:pt idx="10689">
                  <c:v>2.21462334835581</c:v>
                </c:pt>
                <c:pt idx="10690">
                  <c:v>2.21536478501342</c:v>
                </c:pt>
                <c:pt idx="10691">
                  <c:v>2.21590903253776</c:v>
                </c:pt>
                <c:pt idx="10692">
                  <c:v>2.21637139024739</c:v>
                </c:pt>
                <c:pt idx="10693">
                  <c:v>2.21698744139432</c:v>
                </c:pt>
                <c:pt idx="10694">
                  <c:v>2.2173805555066</c:v>
                </c:pt>
                <c:pt idx="10695">
                  <c:v>2.21799370926038</c:v>
                </c:pt>
                <c:pt idx="10696">
                  <c:v>2.21847388357376</c:v>
                </c:pt>
                <c:pt idx="10697">
                  <c:v>2.21861723346423</c:v>
                </c:pt>
                <c:pt idx="10698">
                  <c:v>2.21966531081878</c:v>
                </c:pt>
                <c:pt idx="10699">
                  <c:v>2.22011237474267</c:v>
                </c:pt>
                <c:pt idx="10700">
                  <c:v>2.22045367586101</c:v>
                </c:pt>
                <c:pt idx="10701">
                  <c:v>2.22105644333752</c:v>
                </c:pt>
                <c:pt idx="10702">
                  <c:v>2.22119436120436</c:v>
                </c:pt>
                <c:pt idx="10703">
                  <c:v>2.22141628608682</c:v>
                </c:pt>
                <c:pt idx="10704">
                  <c:v>2.22150960132769</c:v>
                </c:pt>
                <c:pt idx="10705">
                  <c:v>2.22196211611263</c:v>
                </c:pt>
                <c:pt idx="10706">
                  <c:v>2.22235128384726</c:v>
                </c:pt>
                <c:pt idx="10707">
                  <c:v>2.22250381444287</c:v>
                </c:pt>
                <c:pt idx="10708">
                  <c:v>2.22305756683333</c:v>
                </c:pt>
                <c:pt idx="10709">
                  <c:v>2.22394876240983</c:v>
                </c:pt>
                <c:pt idx="10710">
                  <c:v>2.22440843345839</c:v>
                </c:pt>
                <c:pt idx="10711">
                  <c:v>2.22483092228989</c:v>
                </c:pt>
                <c:pt idx="10712">
                  <c:v>2.22522788171333</c:v>
                </c:pt>
                <c:pt idx="10713">
                  <c:v>2.22548093549432</c:v>
                </c:pt>
                <c:pt idx="10714">
                  <c:v>2.22573148278362</c:v>
                </c:pt>
                <c:pt idx="10715">
                  <c:v>2.22621584347941</c:v>
                </c:pt>
                <c:pt idx="10716">
                  <c:v>2.22635580002295</c:v>
                </c:pt>
                <c:pt idx="10717">
                  <c:v>2.22637345761324</c:v>
                </c:pt>
                <c:pt idx="10718">
                  <c:v>2.22671496549103</c:v>
                </c:pt>
                <c:pt idx="10719">
                  <c:v>2.22711278886034</c:v>
                </c:pt>
                <c:pt idx="10720">
                  <c:v>2.22735054673342</c:v>
                </c:pt>
                <c:pt idx="10721">
                  <c:v>2.23001492788344</c:v>
                </c:pt>
                <c:pt idx="10722">
                  <c:v>2.23009287580346</c:v>
                </c:pt>
                <c:pt idx="10723">
                  <c:v>2.23022212875753</c:v>
                </c:pt>
                <c:pt idx="10724">
                  <c:v>2.23090010933463</c:v>
                </c:pt>
                <c:pt idx="10725">
                  <c:v>2.23134411840457</c:v>
                </c:pt>
                <c:pt idx="10726">
                  <c:v>2.23213570370624</c:v>
                </c:pt>
                <c:pt idx="10727">
                  <c:v>2.23223021732779</c:v>
                </c:pt>
                <c:pt idx="10728">
                  <c:v>2.23318369823001</c:v>
                </c:pt>
                <c:pt idx="10729">
                  <c:v>2.23362243006465</c:v>
                </c:pt>
                <c:pt idx="10730">
                  <c:v>2.23367861728779</c:v>
                </c:pt>
                <c:pt idx="10731">
                  <c:v>2.23387779588098</c:v>
                </c:pt>
                <c:pt idx="10732">
                  <c:v>2.23448085039167</c:v>
                </c:pt>
                <c:pt idx="10733">
                  <c:v>2.23579399843549</c:v>
                </c:pt>
                <c:pt idx="10734">
                  <c:v>2.23590053392948</c:v>
                </c:pt>
                <c:pt idx="10735">
                  <c:v>2.23634139886753</c:v>
                </c:pt>
                <c:pt idx="10736">
                  <c:v>2.23657304397887</c:v>
                </c:pt>
                <c:pt idx="10737">
                  <c:v>2.23658681663824</c:v>
                </c:pt>
                <c:pt idx="10738">
                  <c:v>2.23770644655303</c:v>
                </c:pt>
                <c:pt idx="10739">
                  <c:v>2.23813009196037</c:v>
                </c:pt>
                <c:pt idx="10740">
                  <c:v>2.23846868796028</c:v>
                </c:pt>
                <c:pt idx="10741">
                  <c:v>2.23999459834729</c:v>
                </c:pt>
                <c:pt idx="10742">
                  <c:v>2.24110844391661</c:v>
                </c:pt>
                <c:pt idx="10743">
                  <c:v>2.24489600437988</c:v>
                </c:pt>
                <c:pt idx="10744">
                  <c:v>2.2450898819522</c:v>
                </c:pt>
                <c:pt idx="10745">
                  <c:v>2.24521491905691</c:v>
                </c:pt>
                <c:pt idx="10746">
                  <c:v>2.24708805362958</c:v>
                </c:pt>
                <c:pt idx="10747">
                  <c:v>2.24826933516969</c:v>
                </c:pt>
                <c:pt idx="10748">
                  <c:v>2.24962302958088</c:v>
                </c:pt>
                <c:pt idx="10749">
                  <c:v>2.25109825805016</c:v>
                </c:pt>
                <c:pt idx="10750">
                  <c:v>2.25440228183784</c:v>
                </c:pt>
                <c:pt idx="10751">
                  <c:v>2.25468145337779</c:v>
                </c:pt>
                <c:pt idx="10752">
                  <c:v>2.25487050795567</c:v>
                </c:pt>
                <c:pt idx="10753">
                  <c:v>2.25503939388242</c:v>
                </c:pt>
                <c:pt idx="10754">
                  <c:v>2.25611886226981</c:v>
                </c:pt>
                <c:pt idx="10755">
                  <c:v>2.25651023205686</c:v>
                </c:pt>
                <c:pt idx="10756">
                  <c:v>2.25660227772233</c:v>
                </c:pt>
                <c:pt idx="10757">
                  <c:v>2.25746216164477</c:v>
                </c:pt>
                <c:pt idx="10758">
                  <c:v>2.25819884572191</c:v>
                </c:pt>
                <c:pt idx="10759">
                  <c:v>2.25853920648569</c:v>
                </c:pt>
                <c:pt idx="10760">
                  <c:v>2.25924666265077</c:v>
                </c:pt>
                <c:pt idx="10761">
                  <c:v>2.26071787147621</c:v>
                </c:pt>
                <c:pt idx="10762">
                  <c:v>2.26080095617406</c:v>
                </c:pt>
                <c:pt idx="10763">
                  <c:v>2.2619754550479</c:v>
                </c:pt>
                <c:pt idx="10764">
                  <c:v>2.26200319351086</c:v>
                </c:pt>
                <c:pt idx="10765">
                  <c:v>2.26237869746589</c:v>
                </c:pt>
                <c:pt idx="10766">
                  <c:v>2.26240127118181</c:v>
                </c:pt>
                <c:pt idx="10767">
                  <c:v>2.26328426612057</c:v>
                </c:pt>
                <c:pt idx="10768">
                  <c:v>2.26328621874</c:v>
                </c:pt>
                <c:pt idx="10769">
                  <c:v>2.26451939518616</c:v>
                </c:pt>
                <c:pt idx="10770">
                  <c:v>2.26583345006293</c:v>
                </c:pt>
                <c:pt idx="10771">
                  <c:v>2.26748507906224</c:v>
                </c:pt>
                <c:pt idx="10772">
                  <c:v>2.26821088454038</c:v>
                </c:pt>
                <c:pt idx="10773">
                  <c:v>2.26838825621541</c:v>
                </c:pt>
                <c:pt idx="10774">
                  <c:v>2.26893663831477</c:v>
                </c:pt>
                <c:pt idx="10775">
                  <c:v>2.26906779101926</c:v>
                </c:pt>
                <c:pt idx="10776">
                  <c:v>2.2693509479824</c:v>
                </c:pt>
                <c:pt idx="10777">
                  <c:v>2.26959238652488</c:v>
                </c:pt>
                <c:pt idx="10778">
                  <c:v>2.26960409245492</c:v>
                </c:pt>
                <c:pt idx="10779">
                  <c:v>2.26980011379062</c:v>
                </c:pt>
                <c:pt idx="10780">
                  <c:v>2.27038174132328</c:v>
                </c:pt>
                <c:pt idx="10781">
                  <c:v>2.27112278053623</c:v>
                </c:pt>
                <c:pt idx="10782">
                  <c:v>2.27136135806368</c:v>
                </c:pt>
                <c:pt idx="10783">
                  <c:v>2.27193923121947</c:v>
                </c:pt>
                <c:pt idx="10784">
                  <c:v>2.27222752954565</c:v>
                </c:pt>
                <c:pt idx="10785">
                  <c:v>2.27257875101634</c:v>
                </c:pt>
                <c:pt idx="10786">
                  <c:v>2.27321856148959</c:v>
                </c:pt>
                <c:pt idx="10787">
                  <c:v>2.27482138141762</c:v>
                </c:pt>
                <c:pt idx="10788">
                  <c:v>2.27490559075598</c:v>
                </c:pt>
                <c:pt idx="10789">
                  <c:v>2.2757364152274</c:v>
                </c:pt>
                <c:pt idx="10790">
                  <c:v>2.276129628912</c:v>
                </c:pt>
                <c:pt idx="10791">
                  <c:v>2.27999221036407</c:v>
                </c:pt>
                <c:pt idx="10792">
                  <c:v>2.28053908356355</c:v>
                </c:pt>
                <c:pt idx="10793">
                  <c:v>2.28095377969112</c:v>
                </c:pt>
                <c:pt idx="10794">
                  <c:v>2.28252066044263</c:v>
                </c:pt>
                <c:pt idx="10795">
                  <c:v>2.283031138277</c:v>
                </c:pt>
                <c:pt idx="10796">
                  <c:v>2.28358630736045</c:v>
                </c:pt>
                <c:pt idx="10797">
                  <c:v>2.2838263078053</c:v>
                </c:pt>
                <c:pt idx="10798">
                  <c:v>2.28382710871493</c:v>
                </c:pt>
                <c:pt idx="10799">
                  <c:v>2.28392779753937</c:v>
                </c:pt>
                <c:pt idx="10800">
                  <c:v>2.28400756195538</c:v>
                </c:pt>
                <c:pt idx="10801">
                  <c:v>2.28428285806488</c:v>
                </c:pt>
                <c:pt idx="10802">
                  <c:v>2.28498400873812</c:v>
                </c:pt>
                <c:pt idx="10803">
                  <c:v>2.28511815886235</c:v>
                </c:pt>
                <c:pt idx="10804">
                  <c:v>2.28643556790988</c:v>
                </c:pt>
                <c:pt idx="10805">
                  <c:v>2.28838756632113</c:v>
                </c:pt>
                <c:pt idx="10806">
                  <c:v>2.28841701488508</c:v>
                </c:pt>
                <c:pt idx="10807">
                  <c:v>2.28988879039866</c:v>
                </c:pt>
                <c:pt idx="10808">
                  <c:v>2.28990993758903</c:v>
                </c:pt>
                <c:pt idx="10809">
                  <c:v>2.2903312393451</c:v>
                </c:pt>
                <c:pt idx="10810">
                  <c:v>2.29132587981071</c:v>
                </c:pt>
                <c:pt idx="10811">
                  <c:v>2.29167844567678</c:v>
                </c:pt>
                <c:pt idx="10812">
                  <c:v>2.29174803180125</c:v>
                </c:pt>
                <c:pt idx="10813">
                  <c:v>2.29197083377414</c:v>
                </c:pt>
                <c:pt idx="10814">
                  <c:v>2.29202506149909</c:v>
                </c:pt>
                <c:pt idx="10815">
                  <c:v>2.29373756130026</c:v>
                </c:pt>
                <c:pt idx="10816">
                  <c:v>2.29374109941485</c:v>
                </c:pt>
                <c:pt idx="10817">
                  <c:v>2.29392873442513</c:v>
                </c:pt>
                <c:pt idx="10818">
                  <c:v>2.29416874360412</c:v>
                </c:pt>
                <c:pt idx="10819">
                  <c:v>2.29481218935952</c:v>
                </c:pt>
                <c:pt idx="10820">
                  <c:v>2.29661619129458</c:v>
                </c:pt>
                <c:pt idx="10821">
                  <c:v>2.29727905871572</c:v>
                </c:pt>
                <c:pt idx="10822">
                  <c:v>2.29755514838462</c:v>
                </c:pt>
                <c:pt idx="10823">
                  <c:v>2.29767320463442</c:v>
                </c:pt>
                <c:pt idx="10824">
                  <c:v>2.29829854654114</c:v>
                </c:pt>
                <c:pt idx="10825">
                  <c:v>2.29930419932026</c:v>
                </c:pt>
                <c:pt idx="10826">
                  <c:v>2.30171565540921</c:v>
                </c:pt>
                <c:pt idx="10827">
                  <c:v>2.30203424616522</c:v>
                </c:pt>
                <c:pt idx="10828">
                  <c:v>2.30238555073091</c:v>
                </c:pt>
                <c:pt idx="10829">
                  <c:v>2.30386939020392</c:v>
                </c:pt>
                <c:pt idx="10830">
                  <c:v>2.30406362093994</c:v>
                </c:pt>
                <c:pt idx="10831">
                  <c:v>2.30410668400849</c:v>
                </c:pt>
                <c:pt idx="10832">
                  <c:v>2.30420009143675</c:v>
                </c:pt>
                <c:pt idx="10833">
                  <c:v>2.30452431933501</c:v>
                </c:pt>
                <c:pt idx="10834">
                  <c:v>2.30518150218967</c:v>
                </c:pt>
                <c:pt idx="10835">
                  <c:v>2.30547280703222</c:v>
                </c:pt>
                <c:pt idx="10836">
                  <c:v>2.30547992835997</c:v>
                </c:pt>
                <c:pt idx="10837">
                  <c:v>2.30560930517916</c:v>
                </c:pt>
                <c:pt idx="10838">
                  <c:v>2.30631977768328</c:v>
                </c:pt>
                <c:pt idx="10839">
                  <c:v>2.30693812255181</c:v>
                </c:pt>
                <c:pt idx="10840">
                  <c:v>2.30770976499811</c:v>
                </c:pt>
                <c:pt idx="10841">
                  <c:v>2.30816159198538</c:v>
                </c:pt>
                <c:pt idx="10842">
                  <c:v>2.30931273527553</c:v>
                </c:pt>
                <c:pt idx="10843">
                  <c:v>2.30970668553128</c:v>
                </c:pt>
                <c:pt idx="10844">
                  <c:v>2.30977482372403</c:v>
                </c:pt>
                <c:pt idx="10845">
                  <c:v>2.31030563965436</c:v>
                </c:pt>
                <c:pt idx="10846">
                  <c:v>2.31153571000987</c:v>
                </c:pt>
                <c:pt idx="10847">
                  <c:v>2.31209440432188</c:v>
                </c:pt>
                <c:pt idx="10848">
                  <c:v>2.31271907962753</c:v>
                </c:pt>
                <c:pt idx="10849">
                  <c:v>2.31287128274624</c:v>
                </c:pt>
                <c:pt idx="10850">
                  <c:v>2.31346821598986</c:v>
                </c:pt>
                <c:pt idx="10851">
                  <c:v>2.31390670509859</c:v>
                </c:pt>
                <c:pt idx="10852">
                  <c:v>2.31406186471173</c:v>
                </c:pt>
                <c:pt idx="10853">
                  <c:v>2.31471794317173</c:v>
                </c:pt>
                <c:pt idx="10854">
                  <c:v>2.3155587528561</c:v>
                </c:pt>
                <c:pt idx="10855">
                  <c:v>2.31679312835375</c:v>
                </c:pt>
                <c:pt idx="10856">
                  <c:v>2.31741052871191</c:v>
                </c:pt>
                <c:pt idx="10857">
                  <c:v>2.31741151763874</c:v>
                </c:pt>
                <c:pt idx="10858">
                  <c:v>2.31830117812064</c:v>
                </c:pt>
                <c:pt idx="10859">
                  <c:v>2.31848703380148</c:v>
                </c:pt>
                <c:pt idx="10860">
                  <c:v>2.31849668280081</c:v>
                </c:pt>
                <c:pt idx="10861">
                  <c:v>2.31977593811613</c:v>
                </c:pt>
                <c:pt idx="10862">
                  <c:v>2.32203540492434</c:v>
                </c:pt>
                <c:pt idx="10863">
                  <c:v>2.32211954696886</c:v>
                </c:pt>
                <c:pt idx="10864">
                  <c:v>2.322873224012</c:v>
                </c:pt>
                <c:pt idx="10865">
                  <c:v>2.32291285634383</c:v>
                </c:pt>
                <c:pt idx="10866">
                  <c:v>2.32530392065818</c:v>
                </c:pt>
                <c:pt idx="10867">
                  <c:v>2.32627035273646</c:v>
                </c:pt>
                <c:pt idx="10868">
                  <c:v>2.32681824920611</c:v>
                </c:pt>
                <c:pt idx="10869">
                  <c:v>2.32880441893347</c:v>
                </c:pt>
                <c:pt idx="10870">
                  <c:v>2.32891276646673</c:v>
                </c:pt>
                <c:pt idx="10871">
                  <c:v>2.32897597417303</c:v>
                </c:pt>
                <c:pt idx="10872">
                  <c:v>2.32901766319733</c:v>
                </c:pt>
                <c:pt idx="10873">
                  <c:v>2.32951919992927</c:v>
                </c:pt>
                <c:pt idx="10874">
                  <c:v>2.33000227174041</c:v>
                </c:pt>
                <c:pt idx="10875">
                  <c:v>2.33023019689279</c:v>
                </c:pt>
                <c:pt idx="10876">
                  <c:v>2.33101375934237</c:v>
                </c:pt>
                <c:pt idx="10877">
                  <c:v>2.33328900905301</c:v>
                </c:pt>
                <c:pt idx="10878">
                  <c:v>2.33348187179545</c:v>
                </c:pt>
                <c:pt idx="10879">
                  <c:v>2.33349407041571</c:v>
                </c:pt>
                <c:pt idx="10880">
                  <c:v>2.33489787533631</c:v>
                </c:pt>
                <c:pt idx="10881">
                  <c:v>2.33497748699378</c:v>
                </c:pt>
                <c:pt idx="10882">
                  <c:v>2.33518842528594</c:v>
                </c:pt>
                <c:pt idx="10883">
                  <c:v>2.33552316148967</c:v>
                </c:pt>
                <c:pt idx="10884">
                  <c:v>2.3360428301054</c:v>
                </c:pt>
                <c:pt idx="10885">
                  <c:v>2.33695152553251</c:v>
                </c:pt>
                <c:pt idx="10886">
                  <c:v>2.33797301522946</c:v>
                </c:pt>
                <c:pt idx="10887">
                  <c:v>2.33807019393682</c:v>
                </c:pt>
                <c:pt idx="10888">
                  <c:v>2.33820531183212</c:v>
                </c:pt>
                <c:pt idx="10889">
                  <c:v>2.33827683573016</c:v>
                </c:pt>
                <c:pt idx="10890">
                  <c:v>2.33931939082599</c:v>
                </c:pt>
                <c:pt idx="10891">
                  <c:v>2.33992276302526</c:v>
                </c:pt>
                <c:pt idx="10892">
                  <c:v>2.34064644213328</c:v>
                </c:pt>
                <c:pt idx="10893">
                  <c:v>2.34097823532798</c:v>
                </c:pt>
                <c:pt idx="10894">
                  <c:v>2.34143110509504</c:v>
                </c:pt>
                <c:pt idx="10895">
                  <c:v>2.34182314010833</c:v>
                </c:pt>
                <c:pt idx="10896">
                  <c:v>2.34197355422325</c:v>
                </c:pt>
                <c:pt idx="10897">
                  <c:v>2.34372136177578</c:v>
                </c:pt>
                <c:pt idx="10898">
                  <c:v>2.34471003916757</c:v>
                </c:pt>
                <c:pt idx="10899">
                  <c:v>2.34588931842334</c:v>
                </c:pt>
                <c:pt idx="10900">
                  <c:v>2.34603169461971</c:v>
                </c:pt>
                <c:pt idx="10901">
                  <c:v>2.34608064816361</c:v>
                </c:pt>
                <c:pt idx="10902">
                  <c:v>2.34689806142748</c:v>
                </c:pt>
                <c:pt idx="10903">
                  <c:v>2.34750646137346</c:v>
                </c:pt>
                <c:pt idx="10904">
                  <c:v>2.34768975683717</c:v>
                </c:pt>
                <c:pt idx="10905">
                  <c:v>2.34779085428132</c:v>
                </c:pt>
                <c:pt idx="10906">
                  <c:v>2.34788486144379</c:v>
                </c:pt>
                <c:pt idx="10907">
                  <c:v>2.34791646801808</c:v>
                </c:pt>
                <c:pt idx="10908">
                  <c:v>2.34886770850676</c:v>
                </c:pt>
                <c:pt idx="10909">
                  <c:v>2.34997353463961</c:v>
                </c:pt>
                <c:pt idx="10910">
                  <c:v>2.35007986518418</c:v>
                </c:pt>
                <c:pt idx="10911">
                  <c:v>2.3504574091858</c:v>
                </c:pt>
                <c:pt idx="10912">
                  <c:v>2.35100265830442</c:v>
                </c:pt>
                <c:pt idx="10913">
                  <c:v>2.35146497076709</c:v>
                </c:pt>
                <c:pt idx="10914">
                  <c:v>2.35219658646507</c:v>
                </c:pt>
                <c:pt idx="10915">
                  <c:v>2.35371771860792</c:v>
                </c:pt>
                <c:pt idx="10916">
                  <c:v>2.35380456405881</c:v>
                </c:pt>
                <c:pt idx="10917">
                  <c:v>2.35418776990557</c:v>
                </c:pt>
                <c:pt idx="10918">
                  <c:v>2.35538975798491</c:v>
                </c:pt>
                <c:pt idx="10919">
                  <c:v>2.35539091996544</c:v>
                </c:pt>
                <c:pt idx="10920">
                  <c:v>2.35581026669604</c:v>
                </c:pt>
                <c:pt idx="10921">
                  <c:v>2.35655444560055</c:v>
                </c:pt>
                <c:pt idx="10922">
                  <c:v>2.35750212247772</c:v>
                </c:pt>
                <c:pt idx="10923">
                  <c:v>2.35764702938214</c:v>
                </c:pt>
                <c:pt idx="10924">
                  <c:v>2.35765824973718</c:v>
                </c:pt>
                <c:pt idx="10925">
                  <c:v>2.35808008889686</c:v>
                </c:pt>
                <c:pt idx="10926">
                  <c:v>2.35899484835414</c:v>
                </c:pt>
                <c:pt idx="10927">
                  <c:v>2.3599998463962</c:v>
                </c:pt>
                <c:pt idx="10928">
                  <c:v>2.3603095832503</c:v>
                </c:pt>
                <c:pt idx="10929">
                  <c:v>2.36187851690753</c:v>
                </c:pt>
                <c:pt idx="10930">
                  <c:v>2.36214602688686</c:v>
                </c:pt>
                <c:pt idx="10931">
                  <c:v>2.36338955463207</c:v>
                </c:pt>
                <c:pt idx="10932">
                  <c:v>2.36502469853762</c:v>
                </c:pt>
                <c:pt idx="10933">
                  <c:v>2.36543968297118</c:v>
                </c:pt>
                <c:pt idx="10934">
                  <c:v>2.36580858598191</c:v>
                </c:pt>
                <c:pt idx="10935">
                  <c:v>2.36635797804666</c:v>
                </c:pt>
                <c:pt idx="10936">
                  <c:v>2.36682548233886</c:v>
                </c:pt>
                <c:pt idx="10937">
                  <c:v>2.36731347691427</c:v>
                </c:pt>
                <c:pt idx="10938">
                  <c:v>2.36778473545831</c:v>
                </c:pt>
                <c:pt idx="10939">
                  <c:v>2.36824939529492</c:v>
                </c:pt>
                <c:pt idx="10940">
                  <c:v>2.3694694405687</c:v>
                </c:pt>
                <c:pt idx="10941">
                  <c:v>2.37058223463437</c:v>
                </c:pt>
                <c:pt idx="10942">
                  <c:v>2.37243032069493</c:v>
                </c:pt>
                <c:pt idx="10943">
                  <c:v>2.37257909082263</c:v>
                </c:pt>
                <c:pt idx="10944">
                  <c:v>2.3727568752418</c:v>
                </c:pt>
                <c:pt idx="10945">
                  <c:v>2.3731661133184</c:v>
                </c:pt>
                <c:pt idx="10946">
                  <c:v>2.37331507702454</c:v>
                </c:pt>
                <c:pt idx="10947">
                  <c:v>2.37357461645667</c:v>
                </c:pt>
                <c:pt idx="10948">
                  <c:v>2.37359235512742</c:v>
                </c:pt>
                <c:pt idx="10949">
                  <c:v>2.37442849705447</c:v>
                </c:pt>
                <c:pt idx="10950">
                  <c:v>2.37448363463407</c:v>
                </c:pt>
                <c:pt idx="10951">
                  <c:v>2.37799667539195</c:v>
                </c:pt>
                <c:pt idx="10952">
                  <c:v>2.37850378839743</c:v>
                </c:pt>
                <c:pt idx="10953">
                  <c:v>2.37860894263794</c:v>
                </c:pt>
                <c:pt idx="10954">
                  <c:v>2.37885009353973</c:v>
                </c:pt>
                <c:pt idx="10955">
                  <c:v>2.3799265540177</c:v>
                </c:pt>
                <c:pt idx="10956">
                  <c:v>2.38073846818294</c:v>
                </c:pt>
                <c:pt idx="10957">
                  <c:v>2.38105532224981</c:v>
                </c:pt>
                <c:pt idx="10958">
                  <c:v>2.3817294959059</c:v>
                </c:pt>
                <c:pt idx="10959">
                  <c:v>2.3824412188515</c:v>
                </c:pt>
                <c:pt idx="10960">
                  <c:v>2.38255129504798</c:v>
                </c:pt>
                <c:pt idx="10961">
                  <c:v>2.3835183308181</c:v>
                </c:pt>
                <c:pt idx="10962">
                  <c:v>2.38394663141739</c:v>
                </c:pt>
                <c:pt idx="10963">
                  <c:v>2.38516078668487</c:v>
                </c:pt>
                <c:pt idx="10964">
                  <c:v>2.38604040907497</c:v>
                </c:pt>
                <c:pt idx="10965">
                  <c:v>2.3870543788789</c:v>
                </c:pt>
                <c:pt idx="10966">
                  <c:v>2.38716829886207</c:v>
                </c:pt>
                <c:pt idx="10967">
                  <c:v>2.38852585198797</c:v>
                </c:pt>
                <c:pt idx="10968">
                  <c:v>2.38885704369531</c:v>
                </c:pt>
                <c:pt idx="10969">
                  <c:v>2.3899968042297</c:v>
                </c:pt>
                <c:pt idx="10970">
                  <c:v>2.39025370415511</c:v>
                </c:pt>
                <c:pt idx="10971">
                  <c:v>2.39083234392974</c:v>
                </c:pt>
                <c:pt idx="10972">
                  <c:v>2.39248062031105</c:v>
                </c:pt>
                <c:pt idx="10973">
                  <c:v>2.39265779036119</c:v>
                </c:pt>
                <c:pt idx="10974">
                  <c:v>2.39280890673125</c:v>
                </c:pt>
                <c:pt idx="10975">
                  <c:v>2.39384072702822</c:v>
                </c:pt>
                <c:pt idx="10976">
                  <c:v>2.39534254548271</c:v>
                </c:pt>
                <c:pt idx="10977">
                  <c:v>2.39843128244296</c:v>
                </c:pt>
                <c:pt idx="10978">
                  <c:v>2.39988392887667</c:v>
                </c:pt>
                <c:pt idx="10979">
                  <c:v>2.40099536598073</c:v>
                </c:pt>
                <c:pt idx="10980">
                  <c:v>2.40143559237601</c:v>
                </c:pt>
                <c:pt idx="10981">
                  <c:v>2.40169643953389</c:v>
                </c:pt>
                <c:pt idx="10982">
                  <c:v>2.40326376122237</c:v>
                </c:pt>
                <c:pt idx="10983">
                  <c:v>2.4041929019231</c:v>
                </c:pt>
                <c:pt idx="10984">
                  <c:v>2.4043853165584</c:v>
                </c:pt>
                <c:pt idx="10985">
                  <c:v>2.40442606990519</c:v>
                </c:pt>
                <c:pt idx="10986">
                  <c:v>2.4057424325034</c:v>
                </c:pt>
                <c:pt idx="10987">
                  <c:v>2.40658262134401</c:v>
                </c:pt>
                <c:pt idx="10988">
                  <c:v>2.40699284663765</c:v>
                </c:pt>
                <c:pt idx="10989">
                  <c:v>2.40713850035076</c:v>
                </c:pt>
                <c:pt idx="10990">
                  <c:v>2.40728581777835</c:v>
                </c:pt>
                <c:pt idx="10991">
                  <c:v>2.40922244370863</c:v>
                </c:pt>
                <c:pt idx="10992">
                  <c:v>2.40938866969856</c:v>
                </c:pt>
                <c:pt idx="10993">
                  <c:v>2.41059288870524</c:v>
                </c:pt>
                <c:pt idx="10994">
                  <c:v>2.41082465737856</c:v>
                </c:pt>
                <c:pt idx="10995">
                  <c:v>2.41114703573701</c:v>
                </c:pt>
                <c:pt idx="10996">
                  <c:v>2.41160024732048</c:v>
                </c:pt>
                <c:pt idx="10997">
                  <c:v>2.41322289508017</c:v>
                </c:pt>
                <c:pt idx="10998">
                  <c:v>2.41327296989151</c:v>
                </c:pt>
                <c:pt idx="10999">
                  <c:v>2.41597352975686</c:v>
                </c:pt>
                <c:pt idx="11000">
                  <c:v>2.41605028484206</c:v>
                </c:pt>
                <c:pt idx="11001">
                  <c:v>2.41809934109683</c:v>
                </c:pt>
                <c:pt idx="11002">
                  <c:v>2.41863378959513</c:v>
                </c:pt>
                <c:pt idx="11003">
                  <c:v>2.41866473761335</c:v>
                </c:pt>
                <c:pt idx="11004">
                  <c:v>2.418830542903</c:v>
                </c:pt>
                <c:pt idx="11005">
                  <c:v>2.42037217743731</c:v>
                </c:pt>
                <c:pt idx="11006">
                  <c:v>2.42167615336803</c:v>
                </c:pt>
                <c:pt idx="11007">
                  <c:v>2.42297598732032</c:v>
                </c:pt>
                <c:pt idx="11008">
                  <c:v>2.42322072550005</c:v>
                </c:pt>
                <c:pt idx="11009">
                  <c:v>2.42421324020425</c:v>
                </c:pt>
                <c:pt idx="11010">
                  <c:v>2.42430409466708</c:v>
                </c:pt>
                <c:pt idx="11011">
                  <c:v>2.42454387200897</c:v>
                </c:pt>
                <c:pt idx="11012">
                  <c:v>2.42579031863597</c:v>
                </c:pt>
                <c:pt idx="11013">
                  <c:v>2.42729068612522</c:v>
                </c:pt>
                <c:pt idx="11014">
                  <c:v>2.42785039955254</c:v>
                </c:pt>
                <c:pt idx="11015">
                  <c:v>2.42839062524625</c:v>
                </c:pt>
                <c:pt idx="11016">
                  <c:v>2.4295545839783</c:v>
                </c:pt>
                <c:pt idx="11017">
                  <c:v>2.43011150179261</c:v>
                </c:pt>
                <c:pt idx="11018">
                  <c:v>2.43082486849223</c:v>
                </c:pt>
                <c:pt idx="11019">
                  <c:v>2.43210281911752</c:v>
                </c:pt>
                <c:pt idx="11020">
                  <c:v>2.43220061036419</c:v>
                </c:pt>
                <c:pt idx="11021">
                  <c:v>2.43441488508009</c:v>
                </c:pt>
                <c:pt idx="11022">
                  <c:v>2.43678417226435</c:v>
                </c:pt>
                <c:pt idx="11023">
                  <c:v>2.43715649881961</c:v>
                </c:pt>
                <c:pt idx="11024">
                  <c:v>2.43757713447932</c:v>
                </c:pt>
                <c:pt idx="11025">
                  <c:v>2.43803390973787</c:v>
                </c:pt>
                <c:pt idx="11026">
                  <c:v>2.43881646290668</c:v>
                </c:pt>
                <c:pt idx="11027">
                  <c:v>2.43940298082117</c:v>
                </c:pt>
                <c:pt idx="11028">
                  <c:v>2.44235869064292</c:v>
                </c:pt>
                <c:pt idx="11029">
                  <c:v>2.442401654082</c:v>
                </c:pt>
                <c:pt idx="11030">
                  <c:v>2.44362394184688</c:v>
                </c:pt>
                <c:pt idx="11031">
                  <c:v>2.44429091004887</c:v>
                </c:pt>
                <c:pt idx="11032">
                  <c:v>2.4455854607406</c:v>
                </c:pt>
                <c:pt idx="11033">
                  <c:v>2.44579393666348</c:v>
                </c:pt>
                <c:pt idx="11034">
                  <c:v>2.44582983073655</c:v>
                </c:pt>
                <c:pt idx="11035">
                  <c:v>2.44585116676485</c:v>
                </c:pt>
                <c:pt idx="11036">
                  <c:v>2.44675321715411</c:v>
                </c:pt>
                <c:pt idx="11037">
                  <c:v>2.4474034792489</c:v>
                </c:pt>
                <c:pt idx="11038">
                  <c:v>2.44774362096995</c:v>
                </c:pt>
                <c:pt idx="11039">
                  <c:v>2.4478097545972</c:v>
                </c:pt>
                <c:pt idx="11040">
                  <c:v>2.44830377264707</c:v>
                </c:pt>
                <c:pt idx="11041">
                  <c:v>2.4490434687095</c:v>
                </c:pt>
                <c:pt idx="11042">
                  <c:v>2.45285556845684</c:v>
                </c:pt>
                <c:pt idx="11043">
                  <c:v>2.45392354874397</c:v>
                </c:pt>
                <c:pt idx="11044">
                  <c:v>2.45482777125292</c:v>
                </c:pt>
                <c:pt idx="11045">
                  <c:v>2.45491452154575</c:v>
                </c:pt>
                <c:pt idx="11046">
                  <c:v>2.4576636298026</c:v>
                </c:pt>
                <c:pt idx="11047">
                  <c:v>2.45821159052261</c:v>
                </c:pt>
                <c:pt idx="11048">
                  <c:v>2.45923966508285</c:v>
                </c:pt>
                <c:pt idx="11049">
                  <c:v>2.46006193294295</c:v>
                </c:pt>
                <c:pt idx="11050">
                  <c:v>2.46155388722303</c:v>
                </c:pt>
                <c:pt idx="11051">
                  <c:v>2.46175622765502</c:v>
                </c:pt>
                <c:pt idx="11052">
                  <c:v>2.46312161548536</c:v>
                </c:pt>
                <c:pt idx="11053">
                  <c:v>2.46312611796178</c:v>
                </c:pt>
                <c:pt idx="11054">
                  <c:v>2.46368911318273</c:v>
                </c:pt>
                <c:pt idx="11055">
                  <c:v>2.46438733150086</c:v>
                </c:pt>
                <c:pt idx="11056">
                  <c:v>2.46497935166421</c:v>
                </c:pt>
                <c:pt idx="11057">
                  <c:v>2.46503665229802</c:v>
                </c:pt>
                <c:pt idx="11058">
                  <c:v>2.46575680549774</c:v>
                </c:pt>
                <c:pt idx="11059">
                  <c:v>2.46632898004118</c:v>
                </c:pt>
                <c:pt idx="11060">
                  <c:v>2.46893980483896</c:v>
                </c:pt>
                <c:pt idx="11061">
                  <c:v>2.46928752549153</c:v>
                </c:pt>
                <c:pt idx="11062">
                  <c:v>2.47017200817497</c:v>
                </c:pt>
                <c:pt idx="11063">
                  <c:v>2.47024593861352</c:v>
                </c:pt>
                <c:pt idx="11064">
                  <c:v>2.4709744332941</c:v>
                </c:pt>
                <c:pt idx="11065">
                  <c:v>2.47155036512112</c:v>
                </c:pt>
                <c:pt idx="11066">
                  <c:v>2.47194243081732</c:v>
                </c:pt>
                <c:pt idx="11067">
                  <c:v>2.47310794939492</c:v>
                </c:pt>
                <c:pt idx="11068">
                  <c:v>2.47419303119343</c:v>
                </c:pt>
                <c:pt idx="11069">
                  <c:v>2.47487283646163</c:v>
                </c:pt>
                <c:pt idx="11070">
                  <c:v>2.4750505763881</c:v>
                </c:pt>
                <c:pt idx="11071">
                  <c:v>2.47646311153043</c:v>
                </c:pt>
                <c:pt idx="11072">
                  <c:v>2.47749471491525</c:v>
                </c:pt>
                <c:pt idx="11073">
                  <c:v>2.47789816143543</c:v>
                </c:pt>
                <c:pt idx="11074">
                  <c:v>2.47820086656995</c:v>
                </c:pt>
                <c:pt idx="11075">
                  <c:v>2.47821884001155</c:v>
                </c:pt>
                <c:pt idx="11076">
                  <c:v>2.47829612348356</c:v>
                </c:pt>
                <c:pt idx="11077">
                  <c:v>2.47979954740591</c:v>
                </c:pt>
                <c:pt idx="11078">
                  <c:v>2.48178665018735</c:v>
                </c:pt>
                <c:pt idx="11079">
                  <c:v>2.48180394453517</c:v>
                </c:pt>
                <c:pt idx="11080">
                  <c:v>2.48202896055098</c:v>
                </c:pt>
                <c:pt idx="11081">
                  <c:v>2.48221467711743</c:v>
                </c:pt>
                <c:pt idx="11082">
                  <c:v>2.48242738963305</c:v>
                </c:pt>
                <c:pt idx="11083">
                  <c:v>2.48285208201497</c:v>
                </c:pt>
                <c:pt idx="11084">
                  <c:v>2.48336499054534</c:v>
                </c:pt>
                <c:pt idx="11085">
                  <c:v>2.48350671512008</c:v>
                </c:pt>
                <c:pt idx="11086">
                  <c:v>2.48353084796958</c:v>
                </c:pt>
                <c:pt idx="11087">
                  <c:v>2.48385639165729</c:v>
                </c:pt>
                <c:pt idx="11088">
                  <c:v>2.48396210563977</c:v>
                </c:pt>
                <c:pt idx="11089">
                  <c:v>2.4842273147835</c:v>
                </c:pt>
                <c:pt idx="11090">
                  <c:v>2.48508048906362</c:v>
                </c:pt>
                <c:pt idx="11091">
                  <c:v>2.48516369682171</c:v>
                </c:pt>
                <c:pt idx="11092">
                  <c:v>2.48665086760605</c:v>
                </c:pt>
                <c:pt idx="11093">
                  <c:v>2.48901938424658</c:v>
                </c:pt>
                <c:pt idx="11094">
                  <c:v>2.48926025492356</c:v>
                </c:pt>
                <c:pt idx="11095">
                  <c:v>2.4892806219272</c:v>
                </c:pt>
                <c:pt idx="11096">
                  <c:v>2.489366216578</c:v>
                </c:pt>
                <c:pt idx="11097">
                  <c:v>2.48969259253741</c:v>
                </c:pt>
                <c:pt idx="11098">
                  <c:v>2.48984760286574</c:v>
                </c:pt>
                <c:pt idx="11099">
                  <c:v>2.48987616931948</c:v>
                </c:pt>
                <c:pt idx="11100">
                  <c:v>2.49067616861325</c:v>
                </c:pt>
                <c:pt idx="11101">
                  <c:v>2.49299706764144</c:v>
                </c:pt>
                <c:pt idx="11102">
                  <c:v>2.4943489012848</c:v>
                </c:pt>
                <c:pt idx="11103">
                  <c:v>2.49697049502341</c:v>
                </c:pt>
                <c:pt idx="11104">
                  <c:v>2.49699372475975</c:v>
                </c:pt>
                <c:pt idx="11105">
                  <c:v>2.49738504208384</c:v>
                </c:pt>
                <c:pt idx="11106">
                  <c:v>2.49755787138906</c:v>
                </c:pt>
                <c:pt idx="11107">
                  <c:v>2.49765041090432</c:v>
                </c:pt>
                <c:pt idx="11108">
                  <c:v>2.49780764428087</c:v>
                </c:pt>
                <c:pt idx="11109">
                  <c:v>2.501049117146</c:v>
                </c:pt>
                <c:pt idx="11110">
                  <c:v>2.50126706367576</c:v>
                </c:pt>
                <c:pt idx="11111">
                  <c:v>2.5017570199175</c:v>
                </c:pt>
                <c:pt idx="11112">
                  <c:v>2.50265219800241</c:v>
                </c:pt>
                <c:pt idx="11113">
                  <c:v>2.50351578582396</c:v>
                </c:pt>
                <c:pt idx="11114">
                  <c:v>2.50390163046452</c:v>
                </c:pt>
                <c:pt idx="11115">
                  <c:v>2.50397067966263</c:v>
                </c:pt>
                <c:pt idx="11116">
                  <c:v>2.50411668308573</c:v>
                </c:pt>
                <c:pt idx="11117">
                  <c:v>2.50481085179229</c:v>
                </c:pt>
                <c:pt idx="11118">
                  <c:v>2.50527102697042</c:v>
                </c:pt>
                <c:pt idx="11119">
                  <c:v>2.50552389683943</c:v>
                </c:pt>
                <c:pt idx="11120">
                  <c:v>2.50647851498685</c:v>
                </c:pt>
                <c:pt idx="11121">
                  <c:v>2.50747474470756</c:v>
                </c:pt>
                <c:pt idx="11122">
                  <c:v>2.5087129650778</c:v>
                </c:pt>
                <c:pt idx="11123">
                  <c:v>2.50946181576336</c:v>
                </c:pt>
                <c:pt idx="11124">
                  <c:v>2.51053609773187</c:v>
                </c:pt>
                <c:pt idx="11125">
                  <c:v>2.51086523182247</c:v>
                </c:pt>
                <c:pt idx="11126">
                  <c:v>2.51114847723</c:v>
                </c:pt>
                <c:pt idx="11127">
                  <c:v>2.51155115126224</c:v>
                </c:pt>
                <c:pt idx="11128">
                  <c:v>2.51393041521522</c:v>
                </c:pt>
                <c:pt idx="11129">
                  <c:v>2.514308831447</c:v>
                </c:pt>
                <c:pt idx="11130">
                  <c:v>2.51438628918546</c:v>
                </c:pt>
                <c:pt idx="11131">
                  <c:v>2.5147075455222</c:v>
                </c:pt>
                <c:pt idx="11132">
                  <c:v>2.51497346333114</c:v>
                </c:pt>
                <c:pt idx="11133">
                  <c:v>2.51520323214534</c:v>
                </c:pt>
                <c:pt idx="11134">
                  <c:v>2.51605686614359</c:v>
                </c:pt>
                <c:pt idx="11135">
                  <c:v>2.51630149057345</c:v>
                </c:pt>
                <c:pt idx="11136">
                  <c:v>2.51701351822094</c:v>
                </c:pt>
                <c:pt idx="11137">
                  <c:v>2.51759751774199</c:v>
                </c:pt>
                <c:pt idx="11138">
                  <c:v>2.51783662846675</c:v>
                </c:pt>
                <c:pt idx="11139">
                  <c:v>2.51815207506495</c:v>
                </c:pt>
                <c:pt idx="11140">
                  <c:v>2.51861145134782</c:v>
                </c:pt>
                <c:pt idx="11141">
                  <c:v>2.51910891634614</c:v>
                </c:pt>
                <c:pt idx="11142">
                  <c:v>2.51982097036288</c:v>
                </c:pt>
                <c:pt idx="11143">
                  <c:v>2.52051209935858</c:v>
                </c:pt>
                <c:pt idx="11144">
                  <c:v>2.52117836526074</c:v>
                </c:pt>
                <c:pt idx="11145">
                  <c:v>2.52120101562012</c:v>
                </c:pt>
                <c:pt idx="11146">
                  <c:v>2.52281495110784</c:v>
                </c:pt>
                <c:pt idx="11147">
                  <c:v>2.52366005025101</c:v>
                </c:pt>
                <c:pt idx="11148">
                  <c:v>2.52373074003034</c:v>
                </c:pt>
                <c:pt idx="11149">
                  <c:v>2.5240089910475</c:v>
                </c:pt>
                <c:pt idx="11150">
                  <c:v>2.52666375074954</c:v>
                </c:pt>
                <c:pt idx="11151">
                  <c:v>2.52738581727782</c:v>
                </c:pt>
                <c:pt idx="11152">
                  <c:v>2.52880967527691</c:v>
                </c:pt>
                <c:pt idx="11153">
                  <c:v>2.5292457586156</c:v>
                </c:pt>
                <c:pt idx="11154">
                  <c:v>2.52929776419352</c:v>
                </c:pt>
                <c:pt idx="11155">
                  <c:v>2.52966618403496</c:v>
                </c:pt>
                <c:pt idx="11156">
                  <c:v>2.53115322632605</c:v>
                </c:pt>
                <c:pt idx="11157">
                  <c:v>2.53204608580281</c:v>
                </c:pt>
                <c:pt idx="11158">
                  <c:v>2.53228926570134</c:v>
                </c:pt>
                <c:pt idx="11159">
                  <c:v>2.53275995905105</c:v>
                </c:pt>
                <c:pt idx="11160">
                  <c:v>2.53386671622867</c:v>
                </c:pt>
                <c:pt idx="11161">
                  <c:v>2.53492020127683</c:v>
                </c:pt>
                <c:pt idx="11162">
                  <c:v>2.53539277374932</c:v>
                </c:pt>
                <c:pt idx="11163">
                  <c:v>2.53697596941843</c:v>
                </c:pt>
                <c:pt idx="11164">
                  <c:v>2.53767251032728</c:v>
                </c:pt>
                <c:pt idx="11165">
                  <c:v>2.53892583495772</c:v>
                </c:pt>
                <c:pt idx="11166">
                  <c:v>2.53948208914686</c:v>
                </c:pt>
                <c:pt idx="11167">
                  <c:v>2.53958769530967</c:v>
                </c:pt>
                <c:pt idx="11168">
                  <c:v>2.54151335532832</c:v>
                </c:pt>
                <c:pt idx="11169">
                  <c:v>2.54162049468158</c:v>
                </c:pt>
                <c:pt idx="11170">
                  <c:v>2.54318932211038</c:v>
                </c:pt>
                <c:pt idx="11171">
                  <c:v>2.54322437734092</c:v>
                </c:pt>
                <c:pt idx="11172">
                  <c:v>2.5464306041137</c:v>
                </c:pt>
                <c:pt idx="11173">
                  <c:v>2.54645177313869</c:v>
                </c:pt>
                <c:pt idx="11174">
                  <c:v>2.54659835337322</c:v>
                </c:pt>
                <c:pt idx="11175">
                  <c:v>2.54796522083242</c:v>
                </c:pt>
                <c:pt idx="11176">
                  <c:v>2.54815616720721</c:v>
                </c:pt>
                <c:pt idx="11177">
                  <c:v>2.54841694830644</c:v>
                </c:pt>
                <c:pt idx="11178">
                  <c:v>2.54926368006145</c:v>
                </c:pt>
                <c:pt idx="11179">
                  <c:v>2.54963190787045</c:v>
                </c:pt>
                <c:pt idx="11180">
                  <c:v>2.54989150387944</c:v>
                </c:pt>
                <c:pt idx="11181">
                  <c:v>2.54996785025676</c:v>
                </c:pt>
                <c:pt idx="11182">
                  <c:v>2.55095424182527</c:v>
                </c:pt>
                <c:pt idx="11183">
                  <c:v>2.55171718045618</c:v>
                </c:pt>
                <c:pt idx="11184">
                  <c:v>2.55241089952621</c:v>
                </c:pt>
                <c:pt idx="11185">
                  <c:v>2.55328463058883</c:v>
                </c:pt>
                <c:pt idx="11186">
                  <c:v>2.55380029252975</c:v>
                </c:pt>
                <c:pt idx="11187">
                  <c:v>2.55520254366881</c:v>
                </c:pt>
                <c:pt idx="11188">
                  <c:v>2.55552469418285</c:v>
                </c:pt>
                <c:pt idx="11189">
                  <c:v>2.55612710103736</c:v>
                </c:pt>
                <c:pt idx="11190">
                  <c:v>2.55660632677529</c:v>
                </c:pt>
                <c:pt idx="11191">
                  <c:v>2.55749195261776</c:v>
                </c:pt>
                <c:pt idx="11192">
                  <c:v>2.55796122277066</c:v>
                </c:pt>
                <c:pt idx="11193">
                  <c:v>2.55818115419953</c:v>
                </c:pt>
                <c:pt idx="11194">
                  <c:v>2.55890922164612</c:v>
                </c:pt>
                <c:pt idx="11195">
                  <c:v>2.55981571904007</c:v>
                </c:pt>
                <c:pt idx="11196">
                  <c:v>2.55986480290311</c:v>
                </c:pt>
                <c:pt idx="11197">
                  <c:v>2.56145534048202</c:v>
                </c:pt>
                <c:pt idx="11198">
                  <c:v>2.56244686438936</c:v>
                </c:pt>
                <c:pt idx="11199">
                  <c:v>2.56314980534507</c:v>
                </c:pt>
                <c:pt idx="11200">
                  <c:v>2.5642112864726</c:v>
                </c:pt>
                <c:pt idx="11201">
                  <c:v>2.56545181106272</c:v>
                </c:pt>
                <c:pt idx="11202">
                  <c:v>2.56657747123524</c:v>
                </c:pt>
                <c:pt idx="11203">
                  <c:v>2.56811646550495</c:v>
                </c:pt>
                <c:pt idx="11204">
                  <c:v>2.56994444547755</c:v>
                </c:pt>
                <c:pt idx="11205">
                  <c:v>2.5702677199629</c:v>
                </c:pt>
                <c:pt idx="11206">
                  <c:v>2.57173333344186</c:v>
                </c:pt>
                <c:pt idx="11207">
                  <c:v>2.57200559212694</c:v>
                </c:pt>
                <c:pt idx="11208">
                  <c:v>2.5720696064135</c:v>
                </c:pt>
                <c:pt idx="11209">
                  <c:v>2.57286946267349</c:v>
                </c:pt>
                <c:pt idx="11210">
                  <c:v>2.57408944246223</c:v>
                </c:pt>
                <c:pt idx="11211">
                  <c:v>2.57482225457451</c:v>
                </c:pt>
                <c:pt idx="11212">
                  <c:v>2.57701913956505</c:v>
                </c:pt>
                <c:pt idx="11213">
                  <c:v>2.57765818916979</c:v>
                </c:pt>
                <c:pt idx="11214">
                  <c:v>2.57918748508831</c:v>
                </c:pt>
                <c:pt idx="11215">
                  <c:v>2.58006326374907</c:v>
                </c:pt>
                <c:pt idx="11216">
                  <c:v>2.58092601892059</c:v>
                </c:pt>
                <c:pt idx="11217">
                  <c:v>2.58113299404761</c:v>
                </c:pt>
                <c:pt idx="11218">
                  <c:v>2.58156370998117</c:v>
                </c:pt>
                <c:pt idx="11219">
                  <c:v>2.58220692992817</c:v>
                </c:pt>
                <c:pt idx="11220">
                  <c:v>2.58319134405395</c:v>
                </c:pt>
                <c:pt idx="11221">
                  <c:v>2.58333797944704</c:v>
                </c:pt>
                <c:pt idx="11222">
                  <c:v>2.58337729337073</c:v>
                </c:pt>
                <c:pt idx="11223">
                  <c:v>2.58396280625939</c:v>
                </c:pt>
                <c:pt idx="11224">
                  <c:v>2.58397720136176</c:v>
                </c:pt>
                <c:pt idx="11225">
                  <c:v>2.58537459150143</c:v>
                </c:pt>
                <c:pt idx="11226">
                  <c:v>2.58962114784547</c:v>
                </c:pt>
                <c:pt idx="11227">
                  <c:v>2.59008264270829</c:v>
                </c:pt>
                <c:pt idx="11228">
                  <c:v>2.59040177242201</c:v>
                </c:pt>
                <c:pt idx="11229">
                  <c:v>2.59066419527917</c:v>
                </c:pt>
                <c:pt idx="11230">
                  <c:v>2.59189961802203</c:v>
                </c:pt>
                <c:pt idx="11231">
                  <c:v>2.5927716299649</c:v>
                </c:pt>
                <c:pt idx="11232">
                  <c:v>2.59388019258645</c:v>
                </c:pt>
                <c:pt idx="11233">
                  <c:v>2.59426743879092</c:v>
                </c:pt>
                <c:pt idx="11234">
                  <c:v>2.59442398545773</c:v>
                </c:pt>
                <c:pt idx="11235">
                  <c:v>2.59656506202958</c:v>
                </c:pt>
                <c:pt idx="11236">
                  <c:v>2.59693530041605</c:v>
                </c:pt>
                <c:pt idx="11237">
                  <c:v>2.5974176236855</c:v>
                </c:pt>
                <c:pt idx="11238">
                  <c:v>2.5980875032761</c:v>
                </c:pt>
                <c:pt idx="11239">
                  <c:v>2.59813252140591</c:v>
                </c:pt>
                <c:pt idx="11240">
                  <c:v>2.59995954152811</c:v>
                </c:pt>
                <c:pt idx="11241">
                  <c:v>2.60067634316903</c:v>
                </c:pt>
                <c:pt idx="11242">
                  <c:v>2.60068007363679</c:v>
                </c:pt>
                <c:pt idx="11243">
                  <c:v>2.60096685078163</c:v>
                </c:pt>
                <c:pt idx="11244">
                  <c:v>2.60149631948992</c:v>
                </c:pt>
                <c:pt idx="11245">
                  <c:v>2.60689249680678</c:v>
                </c:pt>
                <c:pt idx="11246">
                  <c:v>2.60827598142994</c:v>
                </c:pt>
                <c:pt idx="11247">
                  <c:v>2.60858374684788</c:v>
                </c:pt>
                <c:pt idx="11248">
                  <c:v>2.61214904207292</c:v>
                </c:pt>
                <c:pt idx="11249">
                  <c:v>2.61366618154901</c:v>
                </c:pt>
                <c:pt idx="11250">
                  <c:v>2.61372633029461</c:v>
                </c:pt>
                <c:pt idx="11251">
                  <c:v>2.61435968978711</c:v>
                </c:pt>
                <c:pt idx="11252">
                  <c:v>2.6155034856481</c:v>
                </c:pt>
                <c:pt idx="11253">
                  <c:v>2.61570229179264</c:v>
                </c:pt>
                <c:pt idx="11254">
                  <c:v>2.61583737980729</c:v>
                </c:pt>
                <c:pt idx="11255">
                  <c:v>2.61736075782102</c:v>
                </c:pt>
                <c:pt idx="11256">
                  <c:v>2.61785434137746</c:v>
                </c:pt>
                <c:pt idx="11257">
                  <c:v>2.61915503629693</c:v>
                </c:pt>
                <c:pt idx="11258">
                  <c:v>2.620576834287</c:v>
                </c:pt>
                <c:pt idx="11259">
                  <c:v>2.621739364917</c:v>
                </c:pt>
                <c:pt idx="11260">
                  <c:v>2.62203504964178</c:v>
                </c:pt>
                <c:pt idx="11261">
                  <c:v>2.62366041458413</c:v>
                </c:pt>
                <c:pt idx="11262">
                  <c:v>2.62577539709624</c:v>
                </c:pt>
                <c:pt idx="11263">
                  <c:v>2.62586783104759</c:v>
                </c:pt>
                <c:pt idx="11264">
                  <c:v>2.62914151564798</c:v>
                </c:pt>
                <c:pt idx="11265">
                  <c:v>2.63027075351105</c:v>
                </c:pt>
                <c:pt idx="11266">
                  <c:v>2.6311123540052</c:v>
                </c:pt>
                <c:pt idx="11267">
                  <c:v>2.63123575429318</c:v>
                </c:pt>
                <c:pt idx="11268">
                  <c:v>2.63130243257597</c:v>
                </c:pt>
                <c:pt idx="11269">
                  <c:v>2.63242746679919</c:v>
                </c:pt>
                <c:pt idx="11270">
                  <c:v>2.63304548856339</c:v>
                </c:pt>
                <c:pt idx="11271">
                  <c:v>2.63307854994602</c:v>
                </c:pt>
                <c:pt idx="11272">
                  <c:v>2.63394991328727</c:v>
                </c:pt>
                <c:pt idx="11273">
                  <c:v>2.63413564453183</c:v>
                </c:pt>
                <c:pt idx="11274">
                  <c:v>2.6382613101494</c:v>
                </c:pt>
                <c:pt idx="11275">
                  <c:v>2.63877504193106</c:v>
                </c:pt>
                <c:pt idx="11276">
                  <c:v>2.63937910746551</c:v>
                </c:pt>
                <c:pt idx="11277">
                  <c:v>2.64003738198556</c:v>
                </c:pt>
                <c:pt idx="11278">
                  <c:v>2.64049348296319</c:v>
                </c:pt>
                <c:pt idx="11279">
                  <c:v>2.64149444472881</c:v>
                </c:pt>
                <c:pt idx="11280">
                  <c:v>2.64210840721574</c:v>
                </c:pt>
                <c:pt idx="11281">
                  <c:v>2.64227536972723</c:v>
                </c:pt>
                <c:pt idx="11282">
                  <c:v>2.64238780979834</c:v>
                </c:pt>
                <c:pt idx="11283">
                  <c:v>2.64325284534</c:v>
                </c:pt>
                <c:pt idx="11284">
                  <c:v>2.64426750335884</c:v>
                </c:pt>
                <c:pt idx="11285">
                  <c:v>2.64434616398887</c:v>
                </c:pt>
                <c:pt idx="11286">
                  <c:v>2.64443653660795</c:v>
                </c:pt>
                <c:pt idx="11287">
                  <c:v>2.6454939898254</c:v>
                </c:pt>
                <c:pt idx="11288">
                  <c:v>2.64561769676911</c:v>
                </c:pt>
                <c:pt idx="11289">
                  <c:v>2.64626522061118</c:v>
                </c:pt>
                <c:pt idx="11290">
                  <c:v>2.64643505236472</c:v>
                </c:pt>
                <c:pt idx="11291">
                  <c:v>2.64814444006097</c:v>
                </c:pt>
                <c:pt idx="11292">
                  <c:v>2.65118911907726</c:v>
                </c:pt>
                <c:pt idx="11293">
                  <c:v>2.65133017033767</c:v>
                </c:pt>
                <c:pt idx="11294">
                  <c:v>2.65186464055447</c:v>
                </c:pt>
                <c:pt idx="11295">
                  <c:v>2.65453194815055</c:v>
                </c:pt>
                <c:pt idx="11296">
                  <c:v>2.65591696126859</c:v>
                </c:pt>
                <c:pt idx="11297">
                  <c:v>2.65916117027005</c:v>
                </c:pt>
                <c:pt idx="11298">
                  <c:v>2.65920067589893</c:v>
                </c:pt>
                <c:pt idx="11299">
                  <c:v>2.6594544571758</c:v>
                </c:pt>
                <c:pt idx="11300">
                  <c:v>2.66111764996319</c:v>
                </c:pt>
                <c:pt idx="11301">
                  <c:v>2.66543958647461</c:v>
                </c:pt>
                <c:pt idx="11302">
                  <c:v>2.66669924413562</c:v>
                </c:pt>
                <c:pt idx="11303">
                  <c:v>2.66886372136268</c:v>
                </c:pt>
                <c:pt idx="11304">
                  <c:v>2.66925939537376</c:v>
                </c:pt>
                <c:pt idx="11305">
                  <c:v>2.66950908008005</c:v>
                </c:pt>
                <c:pt idx="11306">
                  <c:v>2.66969431119969</c:v>
                </c:pt>
                <c:pt idx="11307">
                  <c:v>2.67028873826313</c:v>
                </c:pt>
                <c:pt idx="11308">
                  <c:v>2.67325810715037</c:v>
                </c:pt>
                <c:pt idx="11309">
                  <c:v>2.67411041519188</c:v>
                </c:pt>
                <c:pt idx="11310">
                  <c:v>2.67441249282735</c:v>
                </c:pt>
                <c:pt idx="11311">
                  <c:v>2.67468913057533</c:v>
                </c:pt>
                <c:pt idx="11312">
                  <c:v>2.67523464657341</c:v>
                </c:pt>
                <c:pt idx="11313">
                  <c:v>2.67597114885561</c:v>
                </c:pt>
                <c:pt idx="11314">
                  <c:v>2.67670085715153</c:v>
                </c:pt>
                <c:pt idx="11315">
                  <c:v>2.67712617505635</c:v>
                </c:pt>
                <c:pt idx="11316">
                  <c:v>2.67746124355565</c:v>
                </c:pt>
                <c:pt idx="11317">
                  <c:v>2.67806311591757</c:v>
                </c:pt>
                <c:pt idx="11318">
                  <c:v>2.67912876742227</c:v>
                </c:pt>
                <c:pt idx="11319">
                  <c:v>2.67940818027662</c:v>
                </c:pt>
                <c:pt idx="11320">
                  <c:v>2.68004480678412</c:v>
                </c:pt>
                <c:pt idx="11321">
                  <c:v>2.68170778710721</c:v>
                </c:pt>
                <c:pt idx="11322">
                  <c:v>2.68250481969791</c:v>
                </c:pt>
                <c:pt idx="11323">
                  <c:v>2.68407033812489</c:v>
                </c:pt>
                <c:pt idx="11324">
                  <c:v>2.68486605665012</c:v>
                </c:pt>
                <c:pt idx="11325">
                  <c:v>2.68630962607191</c:v>
                </c:pt>
                <c:pt idx="11326">
                  <c:v>2.68702548079608</c:v>
                </c:pt>
                <c:pt idx="11327">
                  <c:v>2.68963338299646</c:v>
                </c:pt>
                <c:pt idx="11328">
                  <c:v>2.69012233915917</c:v>
                </c:pt>
                <c:pt idx="11329">
                  <c:v>2.69212063258821</c:v>
                </c:pt>
                <c:pt idx="11330">
                  <c:v>2.69327860530713</c:v>
                </c:pt>
                <c:pt idx="11331">
                  <c:v>2.69805481811727</c:v>
                </c:pt>
                <c:pt idx="11332">
                  <c:v>2.69903513886763</c:v>
                </c:pt>
                <c:pt idx="11333">
                  <c:v>2.6990522069348</c:v>
                </c:pt>
                <c:pt idx="11334">
                  <c:v>2.70264078638419</c:v>
                </c:pt>
                <c:pt idx="11335">
                  <c:v>2.70360899587747</c:v>
                </c:pt>
                <c:pt idx="11336">
                  <c:v>2.70493473271348</c:v>
                </c:pt>
                <c:pt idx="11337">
                  <c:v>2.70549901231075</c:v>
                </c:pt>
                <c:pt idx="11338">
                  <c:v>2.70619787316102</c:v>
                </c:pt>
                <c:pt idx="11339">
                  <c:v>2.70675617510796</c:v>
                </c:pt>
                <c:pt idx="11340">
                  <c:v>2.70762327298678</c:v>
                </c:pt>
                <c:pt idx="11341">
                  <c:v>2.70831175988927</c:v>
                </c:pt>
                <c:pt idx="11342">
                  <c:v>2.70936503705935</c:v>
                </c:pt>
                <c:pt idx="11343">
                  <c:v>2.71373129338593</c:v>
                </c:pt>
                <c:pt idx="11344">
                  <c:v>2.71566698469719</c:v>
                </c:pt>
                <c:pt idx="11345">
                  <c:v>2.71676625740533</c:v>
                </c:pt>
                <c:pt idx="11346">
                  <c:v>2.71757020826934</c:v>
                </c:pt>
                <c:pt idx="11347">
                  <c:v>2.71859102470618</c:v>
                </c:pt>
                <c:pt idx="11348">
                  <c:v>2.71890648151187</c:v>
                </c:pt>
                <c:pt idx="11349">
                  <c:v>2.71912907287701</c:v>
                </c:pt>
                <c:pt idx="11350">
                  <c:v>2.72010075726446</c:v>
                </c:pt>
                <c:pt idx="11351">
                  <c:v>2.72072583872236</c:v>
                </c:pt>
                <c:pt idx="11352">
                  <c:v>2.72129952808409</c:v>
                </c:pt>
                <c:pt idx="11353">
                  <c:v>2.72316594373783</c:v>
                </c:pt>
                <c:pt idx="11354">
                  <c:v>2.72387047422863</c:v>
                </c:pt>
                <c:pt idx="11355">
                  <c:v>2.72471702059163</c:v>
                </c:pt>
                <c:pt idx="11356">
                  <c:v>2.72507428606593</c:v>
                </c:pt>
                <c:pt idx="11357">
                  <c:v>2.7266870501742</c:v>
                </c:pt>
                <c:pt idx="11358">
                  <c:v>2.72795325587959</c:v>
                </c:pt>
                <c:pt idx="11359">
                  <c:v>2.72933083625793</c:v>
                </c:pt>
                <c:pt idx="11360">
                  <c:v>2.73067240450049</c:v>
                </c:pt>
                <c:pt idx="11361">
                  <c:v>2.73236250451566</c:v>
                </c:pt>
                <c:pt idx="11362">
                  <c:v>2.73378266976267</c:v>
                </c:pt>
                <c:pt idx="11363">
                  <c:v>2.734560008134</c:v>
                </c:pt>
                <c:pt idx="11364">
                  <c:v>2.7358715228442</c:v>
                </c:pt>
                <c:pt idx="11365">
                  <c:v>2.73757964166102</c:v>
                </c:pt>
                <c:pt idx="11366">
                  <c:v>2.73885754184639</c:v>
                </c:pt>
                <c:pt idx="11367">
                  <c:v>2.73890986921855</c:v>
                </c:pt>
                <c:pt idx="11368">
                  <c:v>2.74330262047403</c:v>
                </c:pt>
                <c:pt idx="11369">
                  <c:v>2.74632386891091</c:v>
                </c:pt>
                <c:pt idx="11370">
                  <c:v>2.74925709013554</c:v>
                </c:pt>
                <c:pt idx="11371">
                  <c:v>2.74926906959629</c:v>
                </c:pt>
                <c:pt idx="11372">
                  <c:v>2.75020606032574</c:v>
                </c:pt>
                <c:pt idx="11373">
                  <c:v>2.75349625282955</c:v>
                </c:pt>
                <c:pt idx="11374">
                  <c:v>2.75426740950415</c:v>
                </c:pt>
                <c:pt idx="11375">
                  <c:v>2.75517794724191</c:v>
                </c:pt>
                <c:pt idx="11376">
                  <c:v>2.75606566548924</c:v>
                </c:pt>
                <c:pt idx="11377">
                  <c:v>2.75740394602065</c:v>
                </c:pt>
                <c:pt idx="11378">
                  <c:v>2.75748684167421</c:v>
                </c:pt>
                <c:pt idx="11379">
                  <c:v>2.75814663526091</c:v>
                </c:pt>
                <c:pt idx="11380">
                  <c:v>2.75838652032434</c:v>
                </c:pt>
                <c:pt idx="11381">
                  <c:v>2.75887917474723</c:v>
                </c:pt>
                <c:pt idx="11382">
                  <c:v>2.75904862277579</c:v>
                </c:pt>
                <c:pt idx="11383">
                  <c:v>2.75917824510549</c:v>
                </c:pt>
                <c:pt idx="11384">
                  <c:v>2.75954994335866</c:v>
                </c:pt>
                <c:pt idx="11385">
                  <c:v>2.76071194353417</c:v>
                </c:pt>
                <c:pt idx="11386">
                  <c:v>2.76246944056943</c:v>
                </c:pt>
                <c:pt idx="11387">
                  <c:v>2.76346252323238</c:v>
                </c:pt>
                <c:pt idx="11388">
                  <c:v>2.76642850737283</c:v>
                </c:pt>
                <c:pt idx="11389">
                  <c:v>2.7670268739885</c:v>
                </c:pt>
                <c:pt idx="11390">
                  <c:v>2.76949001046345</c:v>
                </c:pt>
                <c:pt idx="11391">
                  <c:v>2.76978413941487</c:v>
                </c:pt>
                <c:pt idx="11392">
                  <c:v>2.77016564324129</c:v>
                </c:pt>
                <c:pt idx="11393">
                  <c:v>2.7704947933822</c:v>
                </c:pt>
                <c:pt idx="11394">
                  <c:v>2.77233839182714</c:v>
                </c:pt>
                <c:pt idx="11395">
                  <c:v>2.77436282604746</c:v>
                </c:pt>
                <c:pt idx="11396">
                  <c:v>2.77551241888653</c:v>
                </c:pt>
                <c:pt idx="11397">
                  <c:v>2.77693298134871</c:v>
                </c:pt>
                <c:pt idx="11398">
                  <c:v>2.77721845593552</c:v>
                </c:pt>
                <c:pt idx="11399">
                  <c:v>2.77824965455143</c:v>
                </c:pt>
                <c:pt idx="11400">
                  <c:v>2.77835264702107</c:v>
                </c:pt>
                <c:pt idx="11401">
                  <c:v>2.78183856855009</c:v>
                </c:pt>
                <c:pt idx="11402">
                  <c:v>2.78241662901022</c:v>
                </c:pt>
                <c:pt idx="11403">
                  <c:v>2.78260725620184</c:v>
                </c:pt>
                <c:pt idx="11404">
                  <c:v>2.78266263837588</c:v>
                </c:pt>
                <c:pt idx="11405">
                  <c:v>2.78305010286783</c:v>
                </c:pt>
                <c:pt idx="11406">
                  <c:v>2.78474893018156</c:v>
                </c:pt>
                <c:pt idx="11407">
                  <c:v>2.78636423864335</c:v>
                </c:pt>
                <c:pt idx="11408">
                  <c:v>2.78655334237917</c:v>
                </c:pt>
                <c:pt idx="11409">
                  <c:v>2.7874886550667</c:v>
                </c:pt>
                <c:pt idx="11410">
                  <c:v>2.78785044491167</c:v>
                </c:pt>
                <c:pt idx="11411">
                  <c:v>2.78884993300566</c:v>
                </c:pt>
                <c:pt idx="11412">
                  <c:v>2.7893976685089</c:v>
                </c:pt>
                <c:pt idx="11413">
                  <c:v>2.78974720944252</c:v>
                </c:pt>
                <c:pt idx="11414">
                  <c:v>2.79009245934337</c:v>
                </c:pt>
                <c:pt idx="11415">
                  <c:v>2.7902290479349</c:v>
                </c:pt>
                <c:pt idx="11416">
                  <c:v>2.79022963568157</c:v>
                </c:pt>
                <c:pt idx="11417">
                  <c:v>2.79290887744447</c:v>
                </c:pt>
                <c:pt idx="11418">
                  <c:v>2.79341463437659</c:v>
                </c:pt>
                <c:pt idx="11419">
                  <c:v>2.79357119354619</c:v>
                </c:pt>
                <c:pt idx="11420">
                  <c:v>2.79420210228259</c:v>
                </c:pt>
                <c:pt idx="11421">
                  <c:v>2.79464198923522</c:v>
                </c:pt>
                <c:pt idx="11422">
                  <c:v>2.79649783436514</c:v>
                </c:pt>
                <c:pt idx="11423">
                  <c:v>2.79720902495293</c:v>
                </c:pt>
                <c:pt idx="11424">
                  <c:v>2.79747536648179</c:v>
                </c:pt>
                <c:pt idx="11425">
                  <c:v>2.79773788259208</c:v>
                </c:pt>
                <c:pt idx="11426">
                  <c:v>2.7979073746912</c:v>
                </c:pt>
                <c:pt idx="11427">
                  <c:v>2.80045875127317</c:v>
                </c:pt>
                <c:pt idx="11428">
                  <c:v>2.80063393345455</c:v>
                </c:pt>
                <c:pt idx="11429">
                  <c:v>2.80470430673301</c:v>
                </c:pt>
                <c:pt idx="11430">
                  <c:v>2.80481208115948</c:v>
                </c:pt>
                <c:pt idx="11431">
                  <c:v>2.80651540728817</c:v>
                </c:pt>
                <c:pt idx="11432">
                  <c:v>2.80665602784119</c:v>
                </c:pt>
                <c:pt idx="11433">
                  <c:v>2.80794077933328</c:v>
                </c:pt>
                <c:pt idx="11434">
                  <c:v>2.80812016407558</c:v>
                </c:pt>
                <c:pt idx="11435">
                  <c:v>2.80812202511781</c:v>
                </c:pt>
                <c:pt idx="11436">
                  <c:v>2.80912409373137</c:v>
                </c:pt>
                <c:pt idx="11437">
                  <c:v>2.80933690857954</c:v>
                </c:pt>
                <c:pt idx="11438">
                  <c:v>2.8117165564343</c:v>
                </c:pt>
                <c:pt idx="11439">
                  <c:v>2.8130206162521</c:v>
                </c:pt>
                <c:pt idx="11440">
                  <c:v>2.81329735644933</c:v>
                </c:pt>
                <c:pt idx="11441">
                  <c:v>2.81348091200168</c:v>
                </c:pt>
                <c:pt idx="11442">
                  <c:v>2.81458189024922</c:v>
                </c:pt>
                <c:pt idx="11443">
                  <c:v>2.81479519401176</c:v>
                </c:pt>
                <c:pt idx="11444">
                  <c:v>2.81630823286563</c:v>
                </c:pt>
                <c:pt idx="11445">
                  <c:v>2.81692901032604</c:v>
                </c:pt>
                <c:pt idx="11446">
                  <c:v>2.81756142134059</c:v>
                </c:pt>
                <c:pt idx="11447">
                  <c:v>2.81758592735705</c:v>
                </c:pt>
                <c:pt idx="11448">
                  <c:v>2.81820141136035</c:v>
                </c:pt>
                <c:pt idx="11449">
                  <c:v>2.81860971142495</c:v>
                </c:pt>
                <c:pt idx="11450">
                  <c:v>2.82326656416884</c:v>
                </c:pt>
                <c:pt idx="11451">
                  <c:v>2.82643671805334</c:v>
                </c:pt>
                <c:pt idx="11452">
                  <c:v>2.82654132618454</c:v>
                </c:pt>
                <c:pt idx="11453">
                  <c:v>2.82676521057666</c:v>
                </c:pt>
                <c:pt idx="11454">
                  <c:v>2.82684482279113</c:v>
                </c:pt>
                <c:pt idx="11455">
                  <c:v>2.82890207187515</c:v>
                </c:pt>
                <c:pt idx="11456">
                  <c:v>2.83180319474096</c:v>
                </c:pt>
                <c:pt idx="11457">
                  <c:v>2.83282015124985</c:v>
                </c:pt>
                <c:pt idx="11458">
                  <c:v>2.83424715807755</c:v>
                </c:pt>
                <c:pt idx="11459">
                  <c:v>2.8347259007592</c:v>
                </c:pt>
                <c:pt idx="11460">
                  <c:v>2.83784466083657</c:v>
                </c:pt>
                <c:pt idx="11461">
                  <c:v>2.8389875613334</c:v>
                </c:pt>
                <c:pt idx="11462">
                  <c:v>2.83987150539507</c:v>
                </c:pt>
                <c:pt idx="11463">
                  <c:v>2.83993567504925</c:v>
                </c:pt>
                <c:pt idx="11464">
                  <c:v>2.84090561562855</c:v>
                </c:pt>
                <c:pt idx="11465">
                  <c:v>2.84371121886763</c:v>
                </c:pt>
                <c:pt idx="11466">
                  <c:v>2.84671112399483</c:v>
                </c:pt>
                <c:pt idx="11467">
                  <c:v>2.84785662591687</c:v>
                </c:pt>
                <c:pt idx="11468">
                  <c:v>2.84836633056208</c:v>
                </c:pt>
                <c:pt idx="11469">
                  <c:v>2.84884917213868</c:v>
                </c:pt>
                <c:pt idx="11470">
                  <c:v>2.84925449157445</c:v>
                </c:pt>
                <c:pt idx="11471">
                  <c:v>2.84940617912392</c:v>
                </c:pt>
                <c:pt idx="11472">
                  <c:v>2.85010632919062</c:v>
                </c:pt>
                <c:pt idx="11473">
                  <c:v>2.8511526795571</c:v>
                </c:pt>
                <c:pt idx="11474">
                  <c:v>2.85155643355207</c:v>
                </c:pt>
                <c:pt idx="11475">
                  <c:v>2.85203725586265</c:v>
                </c:pt>
                <c:pt idx="11476">
                  <c:v>2.85210581870073</c:v>
                </c:pt>
                <c:pt idx="11477">
                  <c:v>2.85221540648599</c:v>
                </c:pt>
                <c:pt idx="11478">
                  <c:v>2.85553927778377</c:v>
                </c:pt>
                <c:pt idx="11479">
                  <c:v>2.85575423286783</c:v>
                </c:pt>
                <c:pt idx="11480">
                  <c:v>2.85913436484944</c:v>
                </c:pt>
                <c:pt idx="11481">
                  <c:v>2.86102982057665</c:v>
                </c:pt>
                <c:pt idx="11482">
                  <c:v>2.86145904835936</c:v>
                </c:pt>
                <c:pt idx="11483">
                  <c:v>2.86247954471094</c:v>
                </c:pt>
                <c:pt idx="11484">
                  <c:v>2.86318042594957</c:v>
                </c:pt>
                <c:pt idx="11485">
                  <c:v>2.86440766557183</c:v>
                </c:pt>
                <c:pt idx="11486">
                  <c:v>2.86448851940071</c:v>
                </c:pt>
                <c:pt idx="11487">
                  <c:v>2.86529551473385</c:v>
                </c:pt>
                <c:pt idx="11488">
                  <c:v>2.86793079564587</c:v>
                </c:pt>
                <c:pt idx="11489">
                  <c:v>2.87225152135004</c:v>
                </c:pt>
                <c:pt idx="11490">
                  <c:v>2.87269915300034</c:v>
                </c:pt>
                <c:pt idx="11491">
                  <c:v>2.87357414396562</c:v>
                </c:pt>
                <c:pt idx="11492">
                  <c:v>2.87505040719036</c:v>
                </c:pt>
                <c:pt idx="11493">
                  <c:v>2.87572872460209</c:v>
                </c:pt>
                <c:pt idx="11494">
                  <c:v>2.8784688671413</c:v>
                </c:pt>
                <c:pt idx="11495">
                  <c:v>2.87882411899462</c:v>
                </c:pt>
                <c:pt idx="11496">
                  <c:v>2.87893875148629</c:v>
                </c:pt>
                <c:pt idx="11497">
                  <c:v>2.8799756706175</c:v>
                </c:pt>
                <c:pt idx="11498">
                  <c:v>2.88411467582899</c:v>
                </c:pt>
                <c:pt idx="11499">
                  <c:v>2.88488086817148</c:v>
                </c:pt>
                <c:pt idx="11500">
                  <c:v>2.88706527109036</c:v>
                </c:pt>
                <c:pt idx="11501">
                  <c:v>2.88975544644709</c:v>
                </c:pt>
                <c:pt idx="11502">
                  <c:v>2.89044583186489</c:v>
                </c:pt>
                <c:pt idx="11503">
                  <c:v>2.89273258377979</c:v>
                </c:pt>
                <c:pt idx="11504">
                  <c:v>2.89495770848446</c:v>
                </c:pt>
                <c:pt idx="11505">
                  <c:v>2.89724345532216</c:v>
                </c:pt>
                <c:pt idx="11506">
                  <c:v>2.89749014577762</c:v>
                </c:pt>
                <c:pt idx="11507">
                  <c:v>2.89815032452264</c:v>
                </c:pt>
                <c:pt idx="11508">
                  <c:v>2.89848402265844</c:v>
                </c:pt>
                <c:pt idx="11509">
                  <c:v>2.89878688594641</c:v>
                </c:pt>
                <c:pt idx="11510">
                  <c:v>2.9007912366642</c:v>
                </c:pt>
                <c:pt idx="11511">
                  <c:v>2.90148729583853</c:v>
                </c:pt>
                <c:pt idx="11512">
                  <c:v>2.90350727004645</c:v>
                </c:pt>
                <c:pt idx="11513">
                  <c:v>2.90355735651783</c:v>
                </c:pt>
                <c:pt idx="11514">
                  <c:v>2.90360844175023</c:v>
                </c:pt>
                <c:pt idx="11515">
                  <c:v>2.90646663993746</c:v>
                </c:pt>
                <c:pt idx="11516">
                  <c:v>2.90955751738125</c:v>
                </c:pt>
                <c:pt idx="11517">
                  <c:v>2.91122427581466</c:v>
                </c:pt>
                <c:pt idx="11518">
                  <c:v>2.91251445506885</c:v>
                </c:pt>
                <c:pt idx="11519">
                  <c:v>2.91259604248272</c:v>
                </c:pt>
                <c:pt idx="11520">
                  <c:v>2.91306609693168</c:v>
                </c:pt>
                <c:pt idx="11521">
                  <c:v>2.91336529788783</c:v>
                </c:pt>
                <c:pt idx="11522">
                  <c:v>2.91423225824074</c:v>
                </c:pt>
                <c:pt idx="11523">
                  <c:v>2.91653105981688</c:v>
                </c:pt>
                <c:pt idx="11524">
                  <c:v>2.91804717362448</c:v>
                </c:pt>
                <c:pt idx="11525">
                  <c:v>2.91849842817403</c:v>
                </c:pt>
                <c:pt idx="11526">
                  <c:v>2.9199849710911</c:v>
                </c:pt>
                <c:pt idx="11527">
                  <c:v>2.92089210006264</c:v>
                </c:pt>
                <c:pt idx="11528">
                  <c:v>2.92185091554456</c:v>
                </c:pt>
                <c:pt idx="11529">
                  <c:v>2.92282238447377</c:v>
                </c:pt>
                <c:pt idx="11530">
                  <c:v>2.92591790792018</c:v>
                </c:pt>
                <c:pt idx="11531">
                  <c:v>2.92726231441998</c:v>
                </c:pt>
                <c:pt idx="11532">
                  <c:v>2.92971761481201</c:v>
                </c:pt>
                <c:pt idx="11533">
                  <c:v>2.93041453074368</c:v>
                </c:pt>
                <c:pt idx="11534">
                  <c:v>2.9314399403801</c:v>
                </c:pt>
                <c:pt idx="11535">
                  <c:v>2.93148008236929</c:v>
                </c:pt>
                <c:pt idx="11536">
                  <c:v>2.93427489329285</c:v>
                </c:pt>
                <c:pt idx="11537">
                  <c:v>2.93869891806636</c:v>
                </c:pt>
                <c:pt idx="11538">
                  <c:v>2.94248745342311</c:v>
                </c:pt>
                <c:pt idx="11539">
                  <c:v>2.94290225019405</c:v>
                </c:pt>
                <c:pt idx="11540">
                  <c:v>2.94519306791514</c:v>
                </c:pt>
                <c:pt idx="11541">
                  <c:v>2.94552765526137</c:v>
                </c:pt>
                <c:pt idx="11542">
                  <c:v>2.94562908665482</c:v>
                </c:pt>
                <c:pt idx="11543">
                  <c:v>2.94606025697407</c:v>
                </c:pt>
                <c:pt idx="11544">
                  <c:v>2.94613685003129</c:v>
                </c:pt>
                <c:pt idx="11545">
                  <c:v>2.94953924454717</c:v>
                </c:pt>
                <c:pt idx="11546">
                  <c:v>2.94964759201266</c:v>
                </c:pt>
                <c:pt idx="11547">
                  <c:v>2.95092477803351</c:v>
                </c:pt>
                <c:pt idx="11548">
                  <c:v>2.95149902606195</c:v>
                </c:pt>
                <c:pt idx="11549">
                  <c:v>2.95240882356237</c:v>
                </c:pt>
                <c:pt idx="11550">
                  <c:v>2.95554741110946</c:v>
                </c:pt>
                <c:pt idx="11551">
                  <c:v>2.95565283855989</c:v>
                </c:pt>
                <c:pt idx="11552">
                  <c:v>2.95642156911438</c:v>
                </c:pt>
                <c:pt idx="11553">
                  <c:v>2.95679415911523</c:v>
                </c:pt>
                <c:pt idx="11554">
                  <c:v>2.95700396750618</c:v>
                </c:pt>
                <c:pt idx="11555">
                  <c:v>2.95764428101232</c:v>
                </c:pt>
                <c:pt idx="11556">
                  <c:v>2.95770997546644</c:v>
                </c:pt>
                <c:pt idx="11557">
                  <c:v>2.9580153045694</c:v>
                </c:pt>
                <c:pt idx="11558">
                  <c:v>2.95968698046898</c:v>
                </c:pt>
                <c:pt idx="11559">
                  <c:v>2.96026688082772</c:v>
                </c:pt>
                <c:pt idx="11560">
                  <c:v>2.96428845724922</c:v>
                </c:pt>
                <c:pt idx="11561">
                  <c:v>2.9656441604362</c:v>
                </c:pt>
                <c:pt idx="11562">
                  <c:v>2.96675084535083</c:v>
                </c:pt>
                <c:pt idx="11563">
                  <c:v>2.96790283342645</c:v>
                </c:pt>
                <c:pt idx="11564">
                  <c:v>2.9684173228743</c:v>
                </c:pt>
                <c:pt idx="11565">
                  <c:v>2.96889801516605</c:v>
                </c:pt>
                <c:pt idx="11566">
                  <c:v>2.9693596056538</c:v>
                </c:pt>
                <c:pt idx="11567">
                  <c:v>2.97126156020449</c:v>
                </c:pt>
                <c:pt idx="11568">
                  <c:v>2.9726558777046</c:v>
                </c:pt>
                <c:pt idx="11569">
                  <c:v>2.97298882313964</c:v>
                </c:pt>
                <c:pt idx="11570">
                  <c:v>2.97322339677452</c:v>
                </c:pt>
                <c:pt idx="11571">
                  <c:v>2.97689556708608</c:v>
                </c:pt>
                <c:pt idx="11572">
                  <c:v>2.97700362111164</c:v>
                </c:pt>
                <c:pt idx="11573">
                  <c:v>2.97727390079679</c:v>
                </c:pt>
                <c:pt idx="11574">
                  <c:v>2.98042749382076</c:v>
                </c:pt>
                <c:pt idx="11575">
                  <c:v>2.98152314123144</c:v>
                </c:pt>
                <c:pt idx="11576">
                  <c:v>2.98192349785279</c:v>
                </c:pt>
                <c:pt idx="11577">
                  <c:v>2.98211599682464</c:v>
                </c:pt>
                <c:pt idx="11578">
                  <c:v>2.98306391685205</c:v>
                </c:pt>
                <c:pt idx="11579">
                  <c:v>2.98611114385481</c:v>
                </c:pt>
                <c:pt idx="11580">
                  <c:v>2.98632569392857</c:v>
                </c:pt>
                <c:pt idx="11581">
                  <c:v>2.98659735579313</c:v>
                </c:pt>
                <c:pt idx="11582">
                  <c:v>2.98826555767949</c:v>
                </c:pt>
                <c:pt idx="11583">
                  <c:v>2.98829804034564</c:v>
                </c:pt>
                <c:pt idx="11584">
                  <c:v>2.99083787579321</c:v>
                </c:pt>
                <c:pt idx="11585">
                  <c:v>2.99112332861178</c:v>
                </c:pt>
                <c:pt idx="11586">
                  <c:v>2.99199461653493</c:v>
                </c:pt>
                <c:pt idx="11587">
                  <c:v>2.99204454964829</c:v>
                </c:pt>
                <c:pt idx="11588">
                  <c:v>2.9934087061073</c:v>
                </c:pt>
                <c:pt idx="11589">
                  <c:v>2.99701755845388</c:v>
                </c:pt>
                <c:pt idx="11590">
                  <c:v>2.99957003425209</c:v>
                </c:pt>
                <c:pt idx="11591">
                  <c:v>3.00174890593496</c:v>
                </c:pt>
                <c:pt idx="11592">
                  <c:v>3.00283258399351</c:v>
                </c:pt>
                <c:pt idx="11593">
                  <c:v>3.00495232053334</c:v>
                </c:pt>
                <c:pt idx="11594">
                  <c:v>3.00499766477013</c:v>
                </c:pt>
                <c:pt idx="11595">
                  <c:v>3.0051982302282</c:v>
                </c:pt>
                <c:pt idx="11596">
                  <c:v>3.00876033180737</c:v>
                </c:pt>
                <c:pt idx="11597">
                  <c:v>3.01053260428817</c:v>
                </c:pt>
                <c:pt idx="11598">
                  <c:v>3.01092114214643</c:v>
                </c:pt>
                <c:pt idx="11599">
                  <c:v>3.01450242968596</c:v>
                </c:pt>
                <c:pt idx="11600">
                  <c:v>3.01599509235215</c:v>
                </c:pt>
                <c:pt idx="11601">
                  <c:v>3.01668405704731</c:v>
                </c:pt>
                <c:pt idx="11602">
                  <c:v>3.01794379122111</c:v>
                </c:pt>
                <c:pt idx="11603">
                  <c:v>3.0182330350955</c:v>
                </c:pt>
                <c:pt idx="11604">
                  <c:v>3.01902702448961</c:v>
                </c:pt>
                <c:pt idx="11605">
                  <c:v>3.01933446032574</c:v>
                </c:pt>
                <c:pt idx="11606">
                  <c:v>3.02214092569522</c:v>
                </c:pt>
                <c:pt idx="11607">
                  <c:v>3.02348617889159</c:v>
                </c:pt>
                <c:pt idx="11608">
                  <c:v>3.02359763692172</c:v>
                </c:pt>
                <c:pt idx="11609">
                  <c:v>3.02381630855953</c:v>
                </c:pt>
                <c:pt idx="11610">
                  <c:v>3.024431161526</c:v>
                </c:pt>
                <c:pt idx="11611">
                  <c:v>3.02458310715699</c:v>
                </c:pt>
                <c:pt idx="11612">
                  <c:v>3.0250505926762</c:v>
                </c:pt>
                <c:pt idx="11613">
                  <c:v>3.02646495439574</c:v>
                </c:pt>
                <c:pt idx="11614">
                  <c:v>3.02833915389739</c:v>
                </c:pt>
                <c:pt idx="11615">
                  <c:v>3.03062255972033</c:v>
                </c:pt>
                <c:pt idx="11616">
                  <c:v>3.03162214520749</c:v>
                </c:pt>
                <c:pt idx="11617">
                  <c:v>3.03174683178683</c:v>
                </c:pt>
                <c:pt idx="11618">
                  <c:v>3.03176936834143</c:v>
                </c:pt>
                <c:pt idx="11619">
                  <c:v>3.03201109762782</c:v>
                </c:pt>
                <c:pt idx="11620">
                  <c:v>3.03802356392554</c:v>
                </c:pt>
                <c:pt idx="11621">
                  <c:v>3.0384513416745</c:v>
                </c:pt>
                <c:pt idx="11622">
                  <c:v>3.03910087869466</c:v>
                </c:pt>
                <c:pt idx="11623">
                  <c:v>3.04599645089964</c:v>
                </c:pt>
                <c:pt idx="11624">
                  <c:v>3.04800417776064</c:v>
                </c:pt>
                <c:pt idx="11625">
                  <c:v>3.04861908060446</c:v>
                </c:pt>
                <c:pt idx="11626">
                  <c:v>3.05126365936041</c:v>
                </c:pt>
                <c:pt idx="11627">
                  <c:v>3.05225704712753</c:v>
                </c:pt>
                <c:pt idx="11628">
                  <c:v>3.05371543055472</c:v>
                </c:pt>
                <c:pt idx="11629">
                  <c:v>3.05454052355156</c:v>
                </c:pt>
                <c:pt idx="11630">
                  <c:v>3.05797505815001</c:v>
                </c:pt>
                <c:pt idx="11631">
                  <c:v>3.05956551732551</c:v>
                </c:pt>
                <c:pt idx="11632">
                  <c:v>3.06152315127337</c:v>
                </c:pt>
                <c:pt idx="11633">
                  <c:v>3.06279185198742</c:v>
                </c:pt>
                <c:pt idx="11634">
                  <c:v>3.06375585925521</c:v>
                </c:pt>
                <c:pt idx="11635">
                  <c:v>3.06385893306095</c:v>
                </c:pt>
                <c:pt idx="11636">
                  <c:v>3.06460569519109</c:v>
                </c:pt>
                <c:pt idx="11637">
                  <c:v>3.06699851182348</c:v>
                </c:pt>
                <c:pt idx="11638">
                  <c:v>3.06770513052051</c:v>
                </c:pt>
                <c:pt idx="11639">
                  <c:v>3.07048040941651</c:v>
                </c:pt>
                <c:pt idx="11640">
                  <c:v>3.07068320722042</c:v>
                </c:pt>
                <c:pt idx="11641">
                  <c:v>3.07082220922646</c:v>
                </c:pt>
                <c:pt idx="11642">
                  <c:v>3.07237340219313</c:v>
                </c:pt>
                <c:pt idx="11643">
                  <c:v>3.07458942439967</c:v>
                </c:pt>
                <c:pt idx="11644">
                  <c:v>3.07787128974516</c:v>
                </c:pt>
                <c:pt idx="11645">
                  <c:v>3.07861295504695</c:v>
                </c:pt>
                <c:pt idx="11646">
                  <c:v>3.07877516100035</c:v>
                </c:pt>
                <c:pt idx="11647">
                  <c:v>3.07921753362954</c:v>
                </c:pt>
                <c:pt idx="11648">
                  <c:v>3.07968566090118</c:v>
                </c:pt>
                <c:pt idx="11649">
                  <c:v>3.08085451531679</c:v>
                </c:pt>
                <c:pt idx="11650">
                  <c:v>3.08152742692403</c:v>
                </c:pt>
                <c:pt idx="11651">
                  <c:v>3.08525412994687</c:v>
                </c:pt>
                <c:pt idx="11652">
                  <c:v>3.08709951418332</c:v>
                </c:pt>
                <c:pt idx="11653">
                  <c:v>3.09171667477987</c:v>
                </c:pt>
                <c:pt idx="11654">
                  <c:v>3.09269026402945</c:v>
                </c:pt>
                <c:pt idx="11655">
                  <c:v>3.09472019303911</c:v>
                </c:pt>
                <c:pt idx="11656">
                  <c:v>3.09475124376956</c:v>
                </c:pt>
                <c:pt idx="11657">
                  <c:v>3.09672083461536</c:v>
                </c:pt>
                <c:pt idx="11658">
                  <c:v>3.09694992422064</c:v>
                </c:pt>
                <c:pt idx="11659">
                  <c:v>3.09798154256782</c:v>
                </c:pt>
                <c:pt idx="11660">
                  <c:v>3.09850151450614</c:v>
                </c:pt>
                <c:pt idx="11661">
                  <c:v>3.09997058601329</c:v>
                </c:pt>
                <c:pt idx="11662">
                  <c:v>3.10180693972292</c:v>
                </c:pt>
                <c:pt idx="11663">
                  <c:v>3.10273981542735</c:v>
                </c:pt>
                <c:pt idx="11664">
                  <c:v>3.10454869322961</c:v>
                </c:pt>
                <c:pt idx="11665">
                  <c:v>3.10454874279069</c:v>
                </c:pt>
                <c:pt idx="11666">
                  <c:v>3.10502564434794</c:v>
                </c:pt>
                <c:pt idx="11667">
                  <c:v>3.10690739158504</c:v>
                </c:pt>
                <c:pt idx="11668">
                  <c:v>3.10950359933663</c:v>
                </c:pt>
                <c:pt idx="11669">
                  <c:v>3.11047802408164</c:v>
                </c:pt>
                <c:pt idx="11670">
                  <c:v>3.11183680203121</c:v>
                </c:pt>
                <c:pt idx="11671">
                  <c:v>3.1133825731552</c:v>
                </c:pt>
                <c:pt idx="11672">
                  <c:v>3.11489463446217</c:v>
                </c:pt>
                <c:pt idx="11673">
                  <c:v>3.11497809781544</c:v>
                </c:pt>
                <c:pt idx="11674">
                  <c:v>3.11545608373553</c:v>
                </c:pt>
                <c:pt idx="11675">
                  <c:v>3.11561540812679</c:v>
                </c:pt>
                <c:pt idx="11676">
                  <c:v>3.12353939511992</c:v>
                </c:pt>
                <c:pt idx="11677">
                  <c:v>3.12387786803884</c:v>
                </c:pt>
                <c:pt idx="11678">
                  <c:v>3.12501896163849</c:v>
                </c:pt>
                <c:pt idx="11679">
                  <c:v>3.12509017474205</c:v>
                </c:pt>
                <c:pt idx="11680">
                  <c:v>3.12518919221293</c:v>
                </c:pt>
                <c:pt idx="11681">
                  <c:v>3.12675388727692</c:v>
                </c:pt>
                <c:pt idx="11682">
                  <c:v>3.12692097592973</c:v>
                </c:pt>
                <c:pt idx="11683">
                  <c:v>3.12749449191303</c:v>
                </c:pt>
                <c:pt idx="11684">
                  <c:v>3.13254910657284</c:v>
                </c:pt>
                <c:pt idx="11685">
                  <c:v>3.13265293802364</c:v>
                </c:pt>
                <c:pt idx="11686">
                  <c:v>3.13378793215481</c:v>
                </c:pt>
                <c:pt idx="11687">
                  <c:v>3.13498919389353</c:v>
                </c:pt>
                <c:pt idx="11688">
                  <c:v>3.13905548471176</c:v>
                </c:pt>
                <c:pt idx="11689">
                  <c:v>3.13928271911245</c:v>
                </c:pt>
                <c:pt idx="11690">
                  <c:v>3.13982228468672</c:v>
                </c:pt>
                <c:pt idx="11691">
                  <c:v>3.14018399861189</c:v>
                </c:pt>
                <c:pt idx="11692">
                  <c:v>3.14202347285766</c:v>
                </c:pt>
                <c:pt idx="11693">
                  <c:v>3.14269483490712</c:v>
                </c:pt>
                <c:pt idx="11694">
                  <c:v>3.14282622842541</c:v>
                </c:pt>
                <c:pt idx="11695">
                  <c:v>3.14321254795348</c:v>
                </c:pt>
                <c:pt idx="11696">
                  <c:v>3.14405128264261</c:v>
                </c:pt>
                <c:pt idx="11697">
                  <c:v>3.14466319642154</c:v>
                </c:pt>
                <c:pt idx="11698">
                  <c:v>3.14539956265659</c:v>
                </c:pt>
                <c:pt idx="11699">
                  <c:v>3.14573728606947</c:v>
                </c:pt>
                <c:pt idx="11700">
                  <c:v>3.14676330136094</c:v>
                </c:pt>
                <c:pt idx="11701">
                  <c:v>3.14715243599885</c:v>
                </c:pt>
                <c:pt idx="11702">
                  <c:v>3.1491241408903</c:v>
                </c:pt>
                <c:pt idx="11703">
                  <c:v>3.15149429638543</c:v>
                </c:pt>
                <c:pt idx="11704">
                  <c:v>3.15561933733742</c:v>
                </c:pt>
                <c:pt idx="11705">
                  <c:v>3.15714439658128</c:v>
                </c:pt>
                <c:pt idx="11706">
                  <c:v>3.15798468018388</c:v>
                </c:pt>
                <c:pt idx="11707">
                  <c:v>3.1582083174846</c:v>
                </c:pt>
                <c:pt idx="11708">
                  <c:v>3.16427581833339</c:v>
                </c:pt>
                <c:pt idx="11709">
                  <c:v>3.16687151707413</c:v>
                </c:pt>
                <c:pt idx="11710">
                  <c:v>3.17355887994541</c:v>
                </c:pt>
                <c:pt idx="11711">
                  <c:v>3.17357971005538</c:v>
                </c:pt>
                <c:pt idx="11712">
                  <c:v>3.17373181058778</c:v>
                </c:pt>
                <c:pt idx="11713">
                  <c:v>3.1739394956034</c:v>
                </c:pt>
                <c:pt idx="11714">
                  <c:v>3.17606898219088</c:v>
                </c:pt>
                <c:pt idx="11715">
                  <c:v>3.17994775719028</c:v>
                </c:pt>
                <c:pt idx="11716">
                  <c:v>3.18417493343557</c:v>
                </c:pt>
                <c:pt idx="11717">
                  <c:v>3.18713462992424</c:v>
                </c:pt>
                <c:pt idx="11718">
                  <c:v>3.18813657860672</c:v>
                </c:pt>
                <c:pt idx="11719">
                  <c:v>3.18902813077499</c:v>
                </c:pt>
                <c:pt idx="11720">
                  <c:v>3.19089677733013</c:v>
                </c:pt>
                <c:pt idx="11721">
                  <c:v>3.19219096892687</c:v>
                </c:pt>
                <c:pt idx="11722">
                  <c:v>3.19648879840322</c:v>
                </c:pt>
                <c:pt idx="11723">
                  <c:v>3.19703074196204</c:v>
                </c:pt>
                <c:pt idx="11724">
                  <c:v>3.19887044838895</c:v>
                </c:pt>
                <c:pt idx="11725">
                  <c:v>3.2004393955699</c:v>
                </c:pt>
                <c:pt idx="11726">
                  <c:v>3.20074666358045</c:v>
                </c:pt>
                <c:pt idx="11727">
                  <c:v>3.20098872760616</c:v>
                </c:pt>
                <c:pt idx="11728">
                  <c:v>3.20174610208816</c:v>
                </c:pt>
                <c:pt idx="11729">
                  <c:v>3.20741984706355</c:v>
                </c:pt>
                <c:pt idx="11730">
                  <c:v>3.2088707139418</c:v>
                </c:pt>
                <c:pt idx="11731">
                  <c:v>3.21016089695425</c:v>
                </c:pt>
                <c:pt idx="11732">
                  <c:v>3.2138177062883</c:v>
                </c:pt>
                <c:pt idx="11733">
                  <c:v>3.21706884291179</c:v>
                </c:pt>
                <c:pt idx="11734">
                  <c:v>3.21816481693439</c:v>
                </c:pt>
                <c:pt idx="11735">
                  <c:v>3.21949066000415</c:v>
                </c:pt>
                <c:pt idx="11736">
                  <c:v>3.2229232797727</c:v>
                </c:pt>
                <c:pt idx="11737">
                  <c:v>3.22294832586288</c:v>
                </c:pt>
                <c:pt idx="11738">
                  <c:v>3.22617197741616</c:v>
                </c:pt>
                <c:pt idx="11739">
                  <c:v>3.22803015072541</c:v>
                </c:pt>
                <c:pt idx="11740">
                  <c:v>3.22816738357359</c:v>
                </c:pt>
                <c:pt idx="11741">
                  <c:v>3.22824592590732</c:v>
                </c:pt>
                <c:pt idx="11742">
                  <c:v>3.22929881684679</c:v>
                </c:pt>
                <c:pt idx="11743">
                  <c:v>3.23151401066008</c:v>
                </c:pt>
                <c:pt idx="11744">
                  <c:v>3.23433485748174</c:v>
                </c:pt>
                <c:pt idx="11745">
                  <c:v>3.23725124362598</c:v>
                </c:pt>
                <c:pt idx="11746">
                  <c:v>3.23740993507677</c:v>
                </c:pt>
                <c:pt idx="11747">
                  <c:v>3.24189149446468</c:v>
                </c:pt>
                <c:pt idx="11748">
                  <c:v>3.24223208330084</c:v>
                </c:pt>
                <c:pt idx="11749">
                  <c:v>3.24282942088966</c:v>
                </c:pt>
                <c:pt idx="11750">
                  <c:v>3.24802420485863</c:v>
                </c:pt>
                <c:pt idx="11751">
                  <c:v>3.2485727954331</c:v>
                </c:pt>
                <c:pt idx="11752">
                  <c:v>3.24865461775367</c:v>
                </c:pt>
                <c:pt idx="11753">
                  <c:v>3.24914683087039</c:v>
                </c:pt>
                <c:pt idx="11754">
                  <c:v>3.24980217919669</c:v>
                </c:pt>
                <c:pt idx="11755">
                  <c:v>3.24989768197516</c:v>
                </c:pt>
                <c:pt idx="11756">
                  <c:v>3.25028134595264</c:v>
                </c:pt>
                <c:pt idx="11757">
                  <c:v>3.25090118660956</c:v>
                </c:pt>
                <c:pt idx="11758">
                  <c:v>3.25356989360877</c:v>
                </c:pt>
                <c:pt idx="11759">
                  <c:v>3.25423247653901</c:v>
                </c:pt>
                <c:pt idx="11760">
                  <c:v>3.25496738231387</c:v>
                </c:pt>
                <c:pt idx="11761">
                  <c:v>3.25508043187564</c:v>
                </c:pt>
                <c:pt idx="11762">
                  <c:v>3.25632887678964</c:v>
                </c:pt>
                <c:pt idx="11763">
                  <c:v>3.25683415107115</c:v>
                </c:pt>
                <c:pt idx="11764">
                  <c:v>3.25781047575477</c:v>
                </c:pt>
                <c:pt idx="11765">
                  <c:v>3.25785478760264</c:v>
                </c:pt>
                <c:pt idx="11766">
                  <c:v>3.26050905385749</c:v>
                </c:pt>
                <c:pt idx="11767">
                  <c:v>3.26126932096964</c:v>
                </c:pt>
                <c:pt idx="11768">
                  <c:v>3.26428970963604</c:v>
                </c:pt>
                <c:pt idx="11769">
                  <c:v>3.26476839877231</c:v>
                </c:pt>
                <c:pt idx="11770">
                  <c:v>3.2713195949189</c:v>
                </c:pt>
                <c:pt idx="11771">
                  <c:v>3.27188177058467</c:v>
                </c:pt>
                <c:pt idx="11772">
                  <c:v>3.272886601233</c:v>
                </c:pt>
                <c:pt idx="11773">
                  <c:v>3.27365829586817</c:v>
                </c:pt>
                <c:pt idx="11774">
                  <c:v>3.27788987750121</c:v>
                </c:pt>
                <c:pt idx="11775">
                  <c:v>3.27855147157158</c:v>
                </c:pt>
                <c:pt idx="11776">
                  <c:v>3.28843481703599</c:v>
                </c:pt>
                <c:pt idx="11777">
                  <c:v>3.28854143596829</c:v>
                </c:pt>
                <c:pt idx="11778">
                  <c:v>3.29041967026471</c:v>
                </c:pt>
                <c:pt idx="11779">
                  <c:v>3.29297270241234</c:v>
                </c:pt>
                <c:pt idx="11780">
                  <c:v>3.29329935910225</c:v>
                </c:pt>
                <c:pt idx="11781">
                  <c:v>3.29506697041878</c:v>
                </c:pt>
                <c:pt idx="11782">
                  <c:v>3.30156906716986</c:v>
                </c:pt>
                <c:pt idx="11783">
                  <c:v>3.30306890397419</c:v>
                </c:pt>
                <c:pt idx="11784">
                  <c:v>3.30364952640541</c:v>
                </c:pt>
                <c:pt idx="11785">
                  <c:v>3.30479005416516</c:v>
                </c:pt>
                <c:pt idx="11786">
                  <c:v>3.30792682691929</c:v>
                </c:pt>
                <c:pt idx="11787">
                  <c:v>3.3084061673477</c:v>
                </c:pt>
                <c:pt idx="11788">
                  <c:v>3.31312073031894</c:v>
                </c:pt>
                <c:pt idx="11789">
                  <c:v>3.31687059953928</c:v>
                </c:pt>
                <c:pt idx="11790">
                  <c:v>3.31772827836322</c:v>
                </c:pt>
                <c:pt idx="11791">
                  <c:v>3.31833765861325</c:v>
                </c:pt>
                <c:pt idx="11792">
                  <c:v>3.31953325943191</c:v>
                </c:pt>
                <c:pt idx="11793">
                  <c:v>3.3225310991704</c:v>
                </c:pt>
                <c:pt idx="11794">
                  <c:v>3.32446878474452</c:v>
                </c:pt>
                <c:pt idx="11795">
                  <c:v>3.32460288130135</c:v>
                </c:pt>
                <c:pt idx="11796">
                  <c:v>3.32504167217404</c:v>
                </c:pt>
                <c:pt idx="11797">
                  <c:v>3.33321590981315</c:v>
                </c:pt>
                <c:pt idx="11798">
                  <c:v>3.33846728565517</c:v>
                </c:pt>
                <c:pt idx="11799">
                  <c:v>3.33941149531336</c:v>
                </c:pt>
                <c:pt idx="11800">
                  <c:v>3.33990215340147</c:v>
                </c:pt>
                <c:pt idx="11801">
                  <c:v>3.34045534658758</c:v>
                </c:pt>
                <c:pt idx="11802">
                  <c:v>3.34203373367493</c:v>
                </c:pt>
                <c:pt idx="11803">
                  <c:v>3.3429452698857</c:v>
                </c:pt>
                <c:pt idx="11804">
                  <c:v>3.34564507729894</c:v>
                </c:pt>
                <c:pt idx="11805">
                  <c:v>3.34586577499341</c:v>
                </c:pt>
                <c:pt idx="11806">
                  <c:v>3.35023380224161</c:v>
                </c:pt>
                <c:pt idx="11807">
                  <c:v>3.35097047150233</c:v>
                </c:pt>
                <c:pt idx="11808">
                  <c:v>3.35104476937488</c:v>
                </c:pt>
                <c:pt idx="11809">
                  <c:v>3.35180435865341</c:v>
                </c:pt>
                <c:pt idx="11810">
                  <c:v>3.35317789570697</c:v>
                </c:pt>
                <c:pt idx="11811">
                  <c:v>3.35365563051383</c:v>
                </c:pt>
                <c:pt idx="11812">
                  <c:v>3.35681761276036</c:v>
                </c:pt>
                <c:pt idx="11813">
                  <c:v>3.35809195468408</c:v>
                </c:pt>
                <c:pt idx="11814">
                  <c:v>3.35833342181996</c:v>
                </c:pt>
                <c:pt idx="11815">
                  <c:v>3.36044904965465</c:v>
                </c:pt>
                <c:pt idx="11816">
                  <c:v>3.36255948850536</c:v>
                </c:pt>
                <c:pt idx="11817">
                  <c:v>3.36277080350372</c:v>
                </c:pt>
                <c:pt idx="11818">
                  <c:v>3.37316410288651</c:v>
                </c:pt>
                <c:pt idx="11819">
                  <c:v>3.37773091293414</c:v>
                </c:pt>
                <c:pt idx="11820">
                  <c:v>3.37794808034797</c:v>
                </c:pt>
                <c:pt idx="11821">
                  <c:v>3.38271093314934</c:v>
                </c:pt>
                <c:pt idx="11822">
                  <c:v>3.3834202546819</c:v>
                </c:pt>
                <c:pt idx="11823">
                  <c:v>3.38503145760508</c:v>
                </c:pt>
                <c:pt idx="11824">
                  <c:v>3.38889277629214</c:v>
                </c:pt>
                <c:pt idx="11825">
                  <c:v>3.38981139074586</c:v>
                </c:pt>
                <c:pt idx="11826">
                  <c:v>3.39321211843763</c:v>
                </c:pt>
                <c:pt idx="11827">
                  <c:v>3.39564967410504</c:v>
                </c:pt>
                <c:pt idx="11828">
                  <c:v>3.39937319816787</c:v>
                </c:pt>
                <c:pt idx="11829">
                  <c:v>3.4005481857985</c:v>
                </c:pt>
                <c:pt idx="11830">
                  <c:v>3.40702695041288</c:v>
                </c:pt>
                <c:pt idx="11831">
                  <c:v>3.40983899852269</c:v>
                </c:pt>
                <c:pt idx="11832">
                  <c:v>3.4098760248293</c:v>
                </c:pt>
                <c:pt idx="11833">
                  <c:v>3.41075909848158</c:v>
                </c:pt>
                <c:pt idx="11834">
                  <c:v>3.42011569067232</c:v>
                </c:pt>
                <c:pt idx="11835">
                  <c:v>3.421983182929</c:v>
                </c:pt>
                <c:pt idx="11836">
                  <c:v>3.42483410587795</c:v>
                </c:pt>
                <c:pt idx="11837">
                  <c:v>3.42603710444098</c:v>
                </c:pt>
                <c:pt idx="11838">
                  <c:v>3.42626396883915</c:v>
                </c:pt>
                <c:pt idx="11839">
                  <c:v>3.42635041046732</c:v>
                </c:pt>
                <c:pt idx="11840">
                  <c:v>3.42665680457373</c:v>
                </c:pt>
                <c:pt idx="11841">
                  <c:v>3.43290222131288</c:v>
                </c:pt>
                <c:pt idx="11842">
                  <c:v>3.43338795744692</c:v>
                </c:pt>
                <c:pt idx="11843">
                  <c:v>3.4382236721341</c:v>
                </c:pt>
                <c:pt idx="11844">
                  <c:v>3.43999332992377</c:v>
                </c:pt>
                <c:pt idx="11845">
                  <c:v>3.44418056835418</c:v>
                </c:pt>
                <c:pt idx="11846">
                  <c:v>3.44817300029942</c:v>
                </c:pt>
                <c:pt idx="11847">
                  <c:v>3.44875211769795</c:v>
                </c:pt>
                <c:pt idx="11848">
                  <c:v>3.45116262955692</c:v>
                </c:pt>
                <c:pt idx="11849">
                  <c:v>3.45252864228204</c:v>
                </c:pt>
                <c:pt idx="11850">
                  <c:v>3.45364321522014</c:v>
                </c:pt>
                <c:pt idx="11851">
                  <c:v>3.45426179083179</c:v>
                </c:pt>
                <c:pt idx="11852">
                  <c:v>3.46384423171368</c:v>
                </c:pt>
                <c:pt idx="11853">
                  <c:v>3.46669880176358</c:v>
                </c:pt>
                <c:pt idx="11854">
                  <c:v>3.47965396363025</c:v>
                </c:pt>
                <c:pt idx="11855">
                  <c:v>3.48461905370989</c:v>
                </c:pt>
                <c:pt idx="11856">
                  <c:v>3.48942738786353</c:v>
                </c:pt>
                <c:pt idx="11857">
                  <c:v>3.49065403464599</c:v>
                </c:pt>
                <c:pt idx="11858">
                  <c:v>3.49406157941448</c:v>
                </c:pt>
                <c:pt idx="11859">
                  <c:v>3.50024228591881</c:v>
                </c:pt>
                <c:pt idx="11860">
                  <c:v>3.50468397259432</c:v>
                </c:pt>
                <c:pt idx="11861">
                  <c:v>3.50541800232558</c:v>
                </c:pt>
                <c:pt idx="11862">
                  <c:v>3.50682015581356</c:v>
                </c:pt>
                <c:pt idx="11863">
                  <c:v>3.51185647984119</c:v>
                </c:pt>
                <c:pt idx="11864">
                  <c:v>3.51358814120207</c:v>
                </c:pt>
                <c:pt idx="11865">
                  <c:v>3.51574802087604</c:v>
                </c:pt>
                <c:pt idx="11866">
                  <c:v>3.51664006231787</c:v>
                </c:pt>
                <c:pt idx="11867">
                  <c:v>3.51970925242062</c:v>
                </c:pt>
                <c:pt idx="11868">
                  <c:v>3.51975241035589</c:v>
                </c:pt>
                <c:pt idx="11869">
                  <c:v>3.52359000923446</c:v>
                </c:pt>
                <c:pt idx="11870">
                  <c:v>3.528857806327</c:v>
                </c:pt>
                <c:pt idx="11871">
                  <c:v>3.53118122174098</c:v>
                </c:pt>
                <c:pt idx="11872">
                  <c:v>3.53350347502781</c:v>
                </c:pt>
                <c:pt idx="11873">
                  <c:v>3.53560318668599</c:v>
                </c:pt>
                <c:pt idx="11874">
                  <c:v>3.53597997393293</c:v>
                </c:pt>
                <c:pt idx="11875">
                  <c:v>3.53783395522962</c:v>
                </c:pt>
                <c:pt idx="11876">
                  <c:v>3.53822717751598</c:v>
                </c:pt>
                <c:pt idx="11877">
                  <c:v>3.54240239041522</c:v>
                </c:pt>
                <c:pt idx="11878">
                  <c:v>3.5427210932236</c:v>
                </c:pt>
                <c:pt idx="11879">
                  <c:v>3.5429099057762</c:v>
                </c:pt>
                <c:pt idx="11880">
                  <c:v>3.54344345688422</c:v>
                </c:pt>
                <c:pt idx="11881">
                  <c:v>3.54398166205099</c:v>
                </c:pt>
                <c:pt idx="11882">
                  <c:v>3.5586277100118</c:v>
                </c:pt>
                <c:pt idx="11883">
                  <c:v>3.55940724295787</c:v>
                </c:pt>
                <c:pt idx="11884">
                  <c:v>3.56025832176112</c:v>
                </c:pt>
                <c:pt idx="11885">
                  <c:v>3.56539373520151</c:v>
                </c:pt>
                <c:pt idx="11886">
                  <c:v>3.57032692265522</c:v>
                </c:pt>
                <c:pt idx="11887">
                  <c:v>3.57172414645546</c:v>
                </c:pt>
                <c:pt idx="11888">
                  <c:v>3.57997024356039</c:v>
                </c:pt>
                <c:pt idx="11889">
                  <c:v>3.58635548857924</c:v>
                </c:pt>
                <c:pt idx="11890">
                  <c:v>3.58861912540171</c:v>
                </c:pt>
                <c:pt idx="11891">
                  <c:v>3.58986761923417</c:v>
                </c:pt>
                <c:pt idx="11892">
                  <c:v>3.59273204261781</c:v>
                </c:pt>
                <c:pt idx="11893">
                  <c:v>3.59343080360576</c:v>
                </c:pt>
                <c:pt idx="11894">
                  <c:v>3.60348625935759</c:v>
                </c:pt>
                <c:pt idx="11895">
                  <c:v>3.60663538368325</c:v>
                </c:pt>
                <c:pt idx="11896">
                  <c:v>3.61323713621521</c:v>
                </c:pt>
                <c:pt idx="11897">
                  <c:v>3.61687507207464</c:v>
                </c:pt>
                <c:pt idx="11898">
                  <c:v>3.62720029785376</c:v>
                </c:pt>
                <c:pt idx="11899">
                  <c:v>3.62957054031875</c:v>
                </c:pt>
                <c:pt idx="11900">
                  <c:v>3.62985826148726</c:v>
                </c:pt>
                <c:pt idx="11901">
                  <c:v>3.63335827461774</c:v>
                </c:pt>
                <c:pt idx="11902">
                  <c:v>3.64778109131223</c:v>
                </c:pt>
                <c:pt idx="11903">
                  <c:v>3.65280289868587</c:v>
                </c:pt>
                <c:pt idx="11904">
                  <c:v>3.6571888518146</c:v>
                </c:pt>
                <c:pt idx="11905">
                  <c:v>3.66640129757288</c:v>
                </c:pt>
                <c:pt idx="11906">
                  <c:v>3.66684668373151</c:v>
                </c:pt>
                <c:pt idx="11907">
                  <c:v>3.67753412872765</c:v>
                </c:pt>
                <c:pt idx="11908">
                  <c:v>3.68664984984602</c:v>
                </c:pt>
                <c:pt idx="11909">
                  <c:v>3.6889011299381</c:v>
                </c:pt>
                <c:pt idx="11910">
                  <c:v>3.6890570915339</c:v>
                </c:pt>
                <c:pt idx="11911">
                  <c:v>3.68965226968318</c:v>
                </c:pt>
                <c:pt idx="11912">
                  <c:v>3.69146143850282</c:v>
                </c:pt>
                <c:pt idx="11913">
                  <c:v>3.69385447433018</c:v>
                </c:pt>
                <c:pt idx="11914">
                  <c:v>3.70143907182121</c:v>
                </c:pt>
                <c:pt idx="11915">
                  <c:v>3.70281517698482</c:v>
                </c:pt>
                <c:pt idx="11916">
                  <c:v>3.7029697752081</c:v>
                </c:pt>
                <c:pt idx="11917">
                  <c:v>3.70500285494594</c:v>
                </c:pt>
                <c:pt idx="11918">
                  <c:v>3.70610436531346</c:v>
                </c:pt>
                <c:pt idx="11919">
                  <c:v>3.71025625624116</c:v>
                </c:pt>
                <c:pt idx="11920">
                  <c:v>3.7136905953517</c:v>
                </c:pt>
                <c:pt idx="11921">
                  <c:v>3.71864749369218</c:v>
                </c:pt>
                <c:pt idx="11922">
                  <c:v>3.71934507570624</c:v>
                </c:pt>
                <c:pt idx="11923">
                  <c:v>3.72129067511678</c:v>
                </c:pt>
                <c:pt idx="11924">
                  <c:v>3.72221701582845</c:v>
                </c:pt>
                <c:pt idx="11925">
                  <c:v>3.72298056929512</c:v>
                </c:pt>
                <c:pt idx="11926">
                  <c:v>3.7242834660291</c:v>
                </c:pt>
                <c:pt idx="11927">
                  <c:v>3.72946402639569</c:v>
                </c:pt>
                <c:pt idx="11928">
                  <c:v>3.73273227646365</c:v>
                </c:pt>
                <c:pt idx="11929">
                  <c:v>3.73487532876549</c:v>
                </c:pt>
                <c:pt idx="11930">
                  <c:v>3.74670627896212</c:v>
                </c:pt>
                <c:pt idx="11931">
                  <c:v>3.75082133929174</c:v>
                </c:pt>
                <c:pt idx="11932">
                  <c:v>3.7529981002587</c:v>
                </c:pt>
                <c:pt idx="11933">
                  <c:v>3.75877710203676</c:v>
                </c:pt>
                <c:pt idx="11934">
                  <c:v>3.7633303264148</c:v>
                </c:pt>
                <c:pt idx="11935">
                  <c:v>3.78797676598282</c:v>
                </c:pt>
                <c:pt idx="11936">
                  <c:v>3.79735017974505</c:v>
                </c:pt>
                <c:pt idx="11937">
                  <c:v>3.79753282797583</c:v>
                </c:pt>
                <c:pt idx="11938">
                  <c:v>3.80245981249748</c:v>
                </c:pt>
                <c:pt idx="11939">
                  <c:v>3.80685995802483</c:v>
                </c:pt>
                <c:pt idx="11940">
                  <c:v>3.81456932458825</c:v>
                </c:pt>
                <c:pt idx="11941">
                  <c:v>3.82656613966838</c:v>
                </c:pt>
                <c:pt idx="11942">
                  <c:v>3.82784251548251</c:v>
                </c:pt>
                <c:pt idx="11943">
                  <c:v>3.82918991371458</c:v>
                </c:pt>
                <c:pt idx="11944">
                  <c:v>3.83083931226373</c:v>
                </c:pt>
                <c:pt idx="11945">
                  <c:v>3.85031096006532</c:v>
                </c:pt>
                <c:pt idx="11946">
                  <c:v>3.85627067014286</c:v>
                </c:pt>
                <c:pt idx="11947">
                  <c:v>3.85781777061275</c:v>
                </c:pt>
                <c:pt idx="11948">
                  <c:v>3.86347247917928</c:v>
                </c:pt>
                <c:pt idx="11949">
                  <c:v>3.86416517061516</c:v>
                </c:pt>
                <c:pt idx="11950">
                  <c:v>3.86439605008207</c:v>
                </c:pt>
                <c:pt idx="11951">
                  <c:v>3.86975024833803</c:v>
                </c:pt>
                <c:pt idx="11952">
                  <c:v>3.87506318359461</c:v>
                </c:pt>
                <c:pt idx="11953">
                  <c:v>3.88386877389312</c:v>
                </c:pt>
                <c:pt idx="11954">
                  <c:v>3.89211430542889</c:v>
                </c:pt>
                <c:pt idx="11955">
                  <c:v>3.8928025049451</c:v>
                </c:pt>
                <c:pt idx="11956">
                  <c:v>3.90255115185923</c:v>
                </c:pt>
                <c:pt idx="11957">
                  <c:v>3.90454160314654</c:v>
                </c:pt>
                <c:pt idx="11958">
                  <c:v>3.90749994437118</c:v>
                </c:pt>
                <c:pt idx="11959">
                  <c:v>3.91186791675294</c:v>
                </c:pt>
                <c:pt idx="11960">
                  <c:v>3.93100053190415</c:v>
                </c:pt>
                <c:pt idx="11961">
                  <c:v>3.9319777545424</c:v>
                </c:pt>
                <c:pt idx="11962">
                  <c:v>3.9458751833837</c:v>
                </c:pt>
                <c:pt idx="11963">
                  <c:v>3.94819365539897</c:v>
                </c:pt>
                <c:pt idx="11964">
                  <c:v>3.94951620335463</c:v>
                </c:pt>
                <c:pt idx="11965">
                  <c:v>3.95309467445156</c:v>
                </c:pt>
                <c:pt idx="11966">
                  <c:v>3.95910209154224</c:v>
                </c:pt>
                <c:pt idx="11967">
                  <c:v>3.96119770335372</c:v>
                </c:pt>
                <c:pt idx="11968">
                  <c:v>3.96477093820066</c:v>
                </c:pt>
                <c:pt idx="11969">
                  <c:v>3.97202990656204</c:v>
                </c:pt>
                <c:pt idx="11970">
                  <c:v>3.97708179269795</c:v>
                </c:pt>
                <c:pt idx="11971">
                  <c:v>3.98357213680533</c:v>
                </c:pt>
                <c:pt idx="11972">
                  <c:v>3.98753966498105</c:v>
                </c:pt>
                <c:pt idx="11973">
                  <c:v>3.98977625991251</c:v>
                </c:pt>
                <c:pt idx="11974">
                  <c:v>3.99050292434838</c:v>
                </c:pt>
                <c:pt idx="11975">
                  <c:v>4.01411547746947</c:v>
                </c:pt>
                <c:pt idx="11976">
                  <c:v>4.02103414161922</c:v>
                </c:pt>
                <c:pt idx="11977">
                  <c:v>4.04548632047443</c:v>
                </c:pt>
                <c:pt idx="11978">
                  <c:v>4.05166114881457</c:v>
                </c:pt>
                <c:pt idx="11979">
                  <c:v>4.06828277365808</c:v>
                </c:pt>
                <c:pt idx="11980">
                  <c:v>4.10692153661684</c:v>
                </c:pt>
                <c:pt idx="11981">
                  <c:v>4.10975486003666</c:v>
                </c:pt>
                <c:pt idx="11982">
                  <c:v>4.13050135670814</c:v>
                </c:pt>
                <c:pt idx="11983">
                  <c:v>4.14033238484028</c:v>
                </c:pt>
                <c:pt idx="11984">
                  <c:v>4.15004919086844</c:v>
                </c:pt>
                <c:pt idx="11985">
                  <c:v>4.15098247307905</c:v>
                </c:pt>
                <c:pt idx="11986">
                  <c:v>4.15260387075777</c:v>
                </c:pt>
                <c:pt idx="11987">
                  <c:v>4.15295906306152</c:v>
                </c:pt>
                <c:pt idx="11988">
                  <c:v>4.17513062640145</c:v>
                </c:pt>
                <c:pt idx="11989">
                  <c:v>4.18261010702241</c:v>
                </c:pt>
                <c:pt idx="11990">
                  <c:v>4.19660029301116</c:v>
                </c:pt>
                <c:pt idx="11991">
                  <c:v>4.20365023655839</c:v>
                </c:pt>
                <c:pt idx="11992">
                  <c:v>4.20891646931557</c:v>
                </c:pt>
                <c:pt idx="11993">
                  <c:v>4.21759584360039</c:v>
                </c:pt>
                <c:pt idx="11994">
                  <c:v>4.22331425962694</c:v>
                </c:pt>
                <c:pt idx="11995">
                  <c:v>4.2243680893993</c:v>
                </c:pt>
                <c:pt idx="11996">
                  <c:v>4.232081717056</c:v>
                </c:pt>
                <c:pt idx="11997">
                  <c:v>4.23550201205313</c:v>
                </c:pt>
                <c:pt idx="11998">
                  <c:v>4.25040380933563</c:v>
                </c:pt>
                <c:pt idx="11999">
                  <c:v>4.25117940061851</c:v>
                </c:pt>
                <c:pt idx="12000">
                  <c:v>4.27135114799517</c:v>
                </c:pt>
                <c:pt idx="12001">
                  <c:v>4.28215869406674</c:v>
                </c:pt>
                <c:pt idx="12002">
                  <c:v>4.29307207253231</c:v>
                </c:pt>
                <c:pt idx="12003">
                  <c:v>4.30640736087185</c:v>
                </c:pt>
                <c:pt idx="12004">
                  <c:v>4.33575957460223</c:v>
                </c:pt>
                <c:pt idx="12005">
                  <c:v>4.34463669233522</c:v>
                </c:pt>
                <c:pt idx="12006">
                  <c:v>4.34678139482668</c:v>
                </c:pt>
                <c:pt idx="12007">
                  <c:v>4.38282128374279</c:v>
                </c:pt>
                <c:pt idx="12008">
                  <c:v>4.3840606840252</c:v>
                </c:pt>
                <c:pt idx="12009">
                  <c:v>4.40536710034497</c:v>
                </c:pt>
                <c:pt idx="12010">
                  <c:v>4.40667074261415</c:v>
                </c:pt>
                <c:pt idx="12011">
                  <c:v>4.41388919900926</c:v>
                </c:pt>
                <c:pt idx="12012">
                  <c:v>4.42777581465621</c:v>
                </c:pt>
                <c:pt idx="12013">
                  <c:v>4.43761628160098</c:v>
                </c:pt>
                <c:pt idx="12014">
                  <c:v>4.46821454931071</c:v>
                </c:pt>
                <c:pt idx="12015">
                  <c:v>4.47019966713821</c:v>
                </c:pt>
                <c:pt idx="12016">
                  <c:v>4.47474051040739</c:v>
                </c:pt>
                <c:pt idx="12017">
                  <c:v>4.4859263765796</c:v>
                </c:pt>
                <c:pt idx="12018">
                  <c:v>4.52382039010989</c:v>
                </c:pt>
                <c:pt idx="12019">
                  <c:v>4.55428639719094</c:v>
                </c:pt>
                <c:pt idx="12020">
                  <c:v>4.58893703383419</c:v>
                </c:pt>
                <c:pt idx="12021">
                  <c:v>4.59170248412609</c:v>
                </c:pt>
                <c:pt idx="12022">
                  <c:v>4.62394439394013</c:v>
                </c:pt>
                <c:pt idx="12023">
                  <c:v>4.6323497588729</c:v>
                </c:pt>
                <c:pt idx="12024">
                  <c:v>4.6390424547794</c:v>
                </c:pt>
                <c:pt idx="12025">
                  <c:v>4.65484104649484</c:v>
                </c:pt>
                <c:pt idx="12026">
                  <c:v>4.69263111481727</c:v>
                </c:pt>
                <c:pt idx="12027">
                  <c:v>4.7336104220788</c:v>
                </c:pt>
                <c:pt idx="12028">
                  <c:v>4.75636701031251</c:v>
                </c:pt>
                <c:pt idx="12029">
                  <c:v>4.7760806554564</c:v>
                </c:pt>
                <c:pt idx="12030">
                  <c:v>4.78668740273483</c:v>
                </c:pt>
                <c:pt idx="12031">
                  <c:v>4.79156303974808</c:v>
                </c:pt>
                <c:pt idx="12032">
                  <c:v>4.81675819240129</c:v>
                </c:pt>
                <c:pt idx="12033">
                  <c:v>4.85260682014692</c:v>
                </c:pt>
                <c:pt idx="12034">
                  <c:v>4.87605765150282</c:v>
                </c:pt>
                <c:pt idx="12035">
                  <c:v>4.90143360635072</c:v>
                </c:pt>
                <c:pt idx="12036">
                  <c:v>4.91195478210539</c:v>
                </c:pt>
                <c:pt idx="12037">
                  <c:v>4.94536822167733</c:v>
                </c:pt>
                <c:pt idx="12038">
                  <c:v>4.95876613979972</c:v>
                </c:pt>
                <c:pt idx="12039">
                  <c:v>5.03049334716443</c:v>
                </c:pt>
                <c:pt idx="12040">
                  <c:v>5.06894024801377</c:v>
                </c:pt>
                <c:pt idx="12041">
                  <c:v>5.09904668983332</c:v>
                </c:pt>
                <c:pt idx="12042">
                  <c:v>5.11366473946022</c:v>
                </c:pt>
                <c:pt idx="12043">
                  <c:v>5.12293297544261</c:v>
                </c:pt>
                <c:pt idx="12044">
                  <c:v>5.14077093391688</c:v>
                </c:pt>
                <c:pt idx="12045">
                  <c:v>5.15579433364028</c:v>
                </c:pt>
                <c:pt idx="12046">
                  <c:v>5.74747411779048</c:v>
                </c:pt>
              </c:numCache>
            </c:numRef>
          </c:yVal>
          <c:smooth val="0"/>
        </c:ser>
        <c:ser>
          <c:idx val="1"/>
          <c:order val="1"/>
          <c:tx>
            <c:strRef>
              <c:f>"samPlotPositiveSeries"</c:f>
              <c:strCache>
                <c:ptCount val="1"/>
                <c:pt idx="0">
                  <c:v>samPlotPositiveSeries</c:v>
                </c:pt>
              </c:strCache>
            </c:strRef>
          </c:tx>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SAM Work (Do not edit!)'!$C$2:$C$215</c:f>
              <c:numCache>
                <c:formatCode>General</c:formatCode>
                <c:ptCount val="214"/>
                <c:pt idx="0">
                  <c:v>1.30879374849215</c:v>
                </c:pt>
                <c:pt idx="1">
                  <c:v>1.31375083863684</c:v>
                </c:pt>
                <c:pt idx="2">
                  <c:v>1.31439349786043</c:v>
                </c:pt>
                <c:pt idx="3">
                  <c:v>1.32051884672219</c:v>
                </c:pt>
                <c:pt idx="4">
                  <c:v>1.32880218525448</c:v>
                </c:pt>
                <c:pt idx="5">
                  <c:v>1.3377107973359</c:v>
                </c:pt>
                <c:pt idx="6">
                  <c:v>1.33908796340383</c:v>
                </c:pt>
                <c:pt idx="7">
                  <c:v>1.34408370856472</c:v>
                </c:pt>
                <c:pt idx="8">
                  <c:v>1.3468637865363</c:v>
                </c:pt>
                <c:pt idx="9">
                  <c:v>1.34767499682479</c:v>
                </c:pt>
                <c:pt idx="10">
                  <c:v>1.35751270971869</c:v>
                </c:pt>
                <c:pt idx="11">
                  <c:v>1.3582289039581</c:v>
                </c:pt>
                <c:pt idx="12">
                  <c:v>1.36381483924573</c:v>
                </c:pt>
                <c:pt idx="13">
                  <c:v>1.36464011305513</c:v>
                </c:pt>
                <c:pt idx="14">
                  <c:v>1.36610734807781</c:v>
                </c:pt>
                <c:pt idx="15">
                  <c:v>1.36835074812227</c:v>
                </c:pt>
                <c:pt idx="16">
                  <c:v>1.37075902748896</c:v>
                </c:pt>
                <c:pt idx="17">
                  <c:v>1.37444906703764</c:v>
                </c:pt>
                <c:pt idx="18">
                  <c:v>1.37515912669451</c:v>
                </c:pt>
                <c:pt idx="19">
                  <c:v>1.37747755726758</c:v>
                </c:pt>
                <c:pt idx="20">
                  <c:v>1.37843247555161</c:v>
                </c:pt>
                <c:pt idx="21">
                  <c:v>1.37934696737776</c:v>
                </c:pt>
                <c:pt idx="22">
                  <c:v>1.38165136445671</c:v>
                </c:pt>
                <c:pt idx="23">
                  <c:v>1.38471854738043</c:v>
                </c:pt>
                <c:pt idx="24">
                  <c:v>1.38642843009383</c:v>
                </c:pt>
                <c:pt idx="25">
                  <c:v>1.39118440109756</c:v>
                </c:pt>
                <c:pt idx="26">
                  <c:v>1.39597275413868</c:v>
                </c:pt>
                <c:pt idx="27">
                  <c:v>1.39745037930479</c:v>
                </c:pt>
                <c:pt idx="28">
                  <c:v>1.40759814867241</c:v>
                </c:pt>
                <c:pt idx="29">
                  <c:v>1.41369588799336</c:v>
                </c:pt>
                <c:pt idx="30">
                  <c:v>1.41454706977469</c:v>
                </c:pt>
                <c:pt idx="31">
                  <c:v>1.42255144027437</c:v>
                </c:pt>
                <c:pt idx="32">
                  <c:v>1.42982320702595</c:v>
                </c:pt>
                <c:pt idx="33">
                  <c:v>1.4317433231884</c:v>
                </c:pt>
                <c:pt idx="34">
                  <c:v>1.43632395302118</c:v>
                </c:pt>
                <c:pt idx="35">
                  <c:v>1.44788937576187</c:v>
                </c:pt>
                <c:pt idx="36">
                  <c:v>1.45080140866824</c:v>
                </c:pt>
                <c:pt idx="37">
                  <c:v>1.45771679353176</c:v>
                </c:pt>
                <c:pt idx="38">
                  <c:v>1.45862599365849</c:v>
                </c:pt>
                <c:pt idx="39">
                  <c:v>1.46228328996842</c:v>
                </c:pt>
                <c:pt idx="40">
                  <c:v>1.46858232488819</c:v>
                </c:pt>
                <c:pt idx="41">
                  <c:v>1.46965221272754</c:v>
                </c:pt>
                <c:pt idx="42">
                  <c:v>1.47063301698263</c:v>
                </c:pt>
                <c:pt idx="43">
                  <c:v>1.47492096676427</c:v>
                </c:pt>
                <c:pt idx="44">
                  <c:v>1.4770610819405</c:v>
                </c:pt>
                <c:pt idx="45">
                  <c:v>1.47943177257356</c:v>
                </c:pt>
                <c:pt idx="46">
                  <c:v>1.48052333037078</c:v>
                </c:pt>
                <c:pt idx="47">
                  <c:v>1.48154695563417</c:v>
                </c:pt>
                <c:pt idx="48">
                  <c:v>1.48359510869024</c:v>
                </c:pt>
                <c:pt idx="49">
                  <c:v>1.48466322524457</c:v>
                </c:pt>
                <c:pt idx="50">
                  <c:v>1.48810955296016</c:v>
                </c:pt>
                <c:pt idx="51">
                  <c:v>1.49135513914629</c:v>
                </c:pt>
                <c:pt idx="52">
                  <c:v>1.50020200796899</c:v>
                </c:pt>
                <c:pt idx="53">
                  <c:v>1.50579924632459</c:v>
                </c:pt>
                <c:pt idx="54">
                  <c:v>1.5114743242004</c:v>
                </c:pt>
                <c:pt idx="55">
                  <c:v>1.51263199402768</c:v>
                </c:pt>
                <c:pt idx="56">
                  <c:v>1.51516391402654</c:v>
                </c:pt>
                <c:pt idx="57">
                  <c:v>1.51746360349736</c:v>
                </c:pt>
                <c:pt idx="58">
                  <c:v>1.51977573885608</c:v>
                </c:pt>
                <c:pt idx="59">
                  <c:v>1.52871993671015</c:v>
                </c:pt>
                <c:pt idx="60">
                  <c:v>1.53378623705227</c:v>
                </c:pt>
                <c:pt idx="61">
                  <c:v>1.53524538535596</c:v>
                </c:pt>
                <c:pt idx="62">
                  <c:v>1.54031384999348</c:v>
                </c:pt>
                <c:pt idx="63">
                  <c:v>1.54158923896235</c:v>
                </c:pt>
                <c:pt idx="64">
                  <c:v>1.54400423826868</c:v>
                </c:pt>
                <c:pt idx="65">
                  <c:v>1.54646568430433</c:v>
                </c:pt>
                <c:pt idx="66">
                  <c:v>1.55032394678351</c:v>
                </c:pt>
                <c:pt idx="67">
                  <c:v>1.55160183509294</c:v>
                </c:pt>
                <c:pt idx="68">
                  <c:v>1.55296640611727</c:v>
                </c:pt>
                <c:pt idx="69">
                  <c:v>1.55556519269893</c:v>
                </c:pt>
                <c:pt idx="70">
                  <c:v>1.55676108761453</c:v>
                </c:pt>
                <c:pt idx="71">
                  <c:v>1.55842446154755</c:v>
                </c:pt>
                <c:pt idx="72">
                  <c:v>1.55998278217753</c:v>
                </c:pt>
                <c:pt idx="73">
                  <c:v>1.56406315828081</c:v>
                </c:pt>
                <c:pt idx="74">
                  <c:v>1.56669861243014</c:v>
                </c:pt>
                <c:pt idx="75">
                  <c:v>1.57409650515334</c:v>
                </c:pt>
                <c:pt idx="76">
                  <c:v>1.57695879450728</c:v>
                </c:pt>
                <c:pt idx="77">
                  <c:v>1.58006747170052</c:v>
                </c:pt>
                <c:pt idx="78">
                  <c:v>1.58282159917678</c:v>
                </c:pt>
                <c:pt idx="79">
                  <c:v>1.58439031657807</c:v>
                </c:pt>
                <c:pt idx="80">
                  <c:v>1.59793635128118</c:v>
                </c:pt>
                <c:pt idx="81">
                  <c:v>1.60266692441993</c:v>
                </c:pt>
                <c:pt idx="82">
                  <c:v>1.60431090367414</c:v>
                </c:pt>
                <c:pt idx="83">
                  <c:v>1.60907551180896</c:v>
                </c:pt>
                <c:pt idx="84">
                  <c:v>1.61257148563596</c:v>
                </c:pt>
                <c:pt idx="85">
                  <c:v>1.61430563424179</c:v>
                </c:pt>
                <c:pt idx="86">
                  <c:v>1.61735566668195</c:v>
                </c:pt>
                <c:pt idx="87">
                  <c:v>1.62365309821394</c:v>
                </c:pt>
                <c:pt idx="88">
                  <c:v>1.62526276206489</c:v>
                </c:pt>
                <c:pt idx="89">
                  <c:v>1.63026473767098</c:v>
                </c:pt>
                <c:pt idx="90">
                  <c:v>1.63542649099811</c:v>
                </c:pt>
                <c:pt idx="91">
                  <c:v>1.63918692932753</c:v>
                </c:pt>
                <c:pt idx="92">
                  <c:v>1.64096612280893</c:v>
                </c:pt>
                <c:pt idx="93">
                  <c:v>1.64485402876412</c:v>
                </c:pt>
                <c:pt idx="94">
                  <c:v>1.64874961548526</c:v>
                </c:pt>
                <c:pt idx="95">
                  <c:v>1.65030608850705</c:v>
                </c:pt>
                <c:pt idx="96">
                  <c:v>1.65210992448425</c:v>
                </c:pt>
                <c:pt idx="97">
                  <c:v>1.65918691228307</c:v>
                </c:pt>
                <c:pt idx="98">
                  <c:v>1.66122921305462</c:v>
                </c:pt>
                <c:pt idx="99">
                  <c:v>1.66495382398874</c:v>
                </c:pt>
                <c:pt idx="100">
                  <c:v>1.66699787273405</c:v>
                </c:pt>
                <c:pt idx="101">
                  <c:v>1.66903949979202</c:v>
                </c:pt>
                <c:pt idx="102">
                  <c:v>1.67094698891102</c:v>
                </c:pt>
                <c:pt idx="103">
                  <c:v>1.67469923993704</c:v>
                </c:pt>
                <c:pt idx="104">
                  <c:v>1.67710722347641</c:v>
                </c:pt>
                <c:pt idx="105">
                  <c:v>1.67919266011652</c:v>
                </c:pt>
                <c:pt idx="106">
                  <c:v>1.68137389487096</c:v>
                </c:pt>
                <c:pt idx="107">
                  <c:v>1.68331788584917</c:v>
                </c:pt>
                <c:pt idx="108">
                  <c:v>1.68768520567064</c:v>
                </c:pt>
                <c:pt idx="109">
                  <c:v>1.69217968363338</c:v>
                </c:pt>
                <c:pt idx="110">
                  <c:v>1.70333484536348</c:v>
                </c:pt>
                <c:pt idx="111">
                  <c:v>1.70574345950434</c:v>
                </c:pt>
                <c:pt idx="112">
                  <c:v>1.70800332870824</c:v>
                </c:pt>
                <c:pt idx="113">
                  <c:v>1.71048178662347</c:v>
                </c:pt>
                <c:pt idx="114">
                  <c:v>1.71512929299716</c:v>
                </c:pt>
                <c:pt idx="115">
                  <c:v>1.7174630779402</c:v>
                </c:pt>
                <c:pt idx="116">
                  <c:v>1.71980957660516</c:v>
                </c:pt>
                <c:pt idx="117">
                  <c:v>1.72233299139238</c:v>
                </c:pt>
                <c:pt idx="118">
                  <c:v>1.72449390474582</c:v>
                </c:pt>
                <c:pt idx="119">
                  <c:v>1.72896863713897</c:v>
                </c:pt>
                <c:pt idx="120">
                  <c:v>1.73094983052162</c:v>
                </c:pt>
                <c:pt idx="121">
                  <c:v>1.73318334295904</c:v>
                </c:pt>
                <c:pt idx="122">
                  <c:v>1.73795560872988</c:v>
                </c:pt>
                <c:pt idx="123">
                  <c:v>1.74857692994466</c:v>
                </c:pt>
                <c:pt idx="124">
                  <c:v>1.75652536667092</c:v>
                </c:pt>
                <c:pt idx="125">
                  <c:v>1.75889915945297</c:v>
                </c:pt>
                <c:pt idx="126">
                  <c:v>1.76157586811217</c:v>
                </c:pt>
                <c:pt idx="127">
                  <c:v>1.76407030465006</c:v>
                </c:pt>
                <c:pt idx="128">
                  <c:v>1.76649711854707</c:v>
                </c:pt>
                <c:pt idx="129">
                  <c:v>1.76915644012465</c:v>
                </c:pt>
                <c:pt idx="130">
                  <c:v>1.77681735981585</c:v>
                </c:pt>
                <c:pt idx="131">
                  <c:v>1.7798749843082</c:v>
                </c:pt>
                <c:pt idx="132">
                  <c:v>1.78239243257604</c:v>
                </c:pt>
                <c:pt idx="133">
                  <c:v>1.78789484800877</c:v>
                </c:pt>
                <c:pt idx="134">
                  <c:v>1.79334342783122</c:v>
                </c:pt>
                <c:pt idx="135">
                  <c:v>1.7962991692934</c:v>
                </c:pt>
                <c:pt idx="136">
                  <c:v>1.80276532206877</c:v>
                </c:pt>
                <c:pt idx="137">
                  <c:v>1.80914908329266</c:v>
                </c:pt>
                <c:pt idx="138">
                  <c:v>1.81256406665712</c:v>
                </c:pt>
                <c:pt idx="139">
                  <c:v>1.8152901680376</c:v>
                </c:pt>
                <c:pt idx="140">
                  <c:v>1.82495855018881</c:v>
                </c:pt>
                <c:pt idx="141">
                  <c:v>1.82791829522328</c:v>
                </c:pt>
                <c:pt idx="142">
                  <c:v>1.84241331632919</c:v>
                </c:pt>
                <c:pt idx="143">
                  <c:v>1.84956460205986</c:v>
                </c:pt>
                <c:pt idx="144">
                  <c:v>1.85354858936539</c:v>
                </c:pt>
                <c:pt idx="145">
                  <c:v>1.85709579400053</c:v>
                </c:pt>
                <c:pt idx="146">
                  <c:v>1.86439531566658</c:v>
                </c:pt>
                <c:pt idx="147">
                  <c:v>1.86859461144005</c:v>
                </c:pt>
                <c:pt idx="148">
                  <c:v>1.87266448594513</c:v>
                </c:pt>
                <c:pt idx="149">
                  <c:v>1.87604146827431</c:v>
                </c:pt>
                <c:pt idx="150">
                  <c:v>1.88043904273259</c:v>
                </c:pt>
                <c:pt idx="151">
                  <c:v>1.88419512007871</c:v>
                </c:pt>
                <c:pt idx="152">
                  <c:v>1.88806265906664</c:v>
                </c:pt>
                <c:pt idx="153">
                  <c:v>1.89211339746642</c:v>
                </c:pt>
                <c:pt idx="154">
                  <c:v>1.89670483278069</c:v>
                </c:pt>
                <c:pt idx="155">
                  <c:v>1.90106702093847</c:v>
                </c:pt>
                <c:pt idx="156">
                  <c:v>1.90603121356941</c:v>
                </c:pt>
                <c:pt idx="157">
                  <c:v>1.91077450134374</c:v>
                </c:pt>
                <c:pt idx="158">
                  <c:v>1.91523996609445</c:v>
                </c:pt>
                <c:pt idx="159">
                  <c:v>1.91965248928019</c:v>
                </c:pt>
                <c:pt idx="160">
                  <c:v>1.92450456268488</c:v>
                </c:pt>
                <c:pt idx="161">
                  <c:v>1.92932940438203</c:v>
                </c:pt>
                <c:pt idx="162">
                  <c:v>1.93437116259643</c:v>
                </c:pt>
                <c:pt idx="163">
                  <c:v>1.93946007563655</c:v>
                </c:pt>
                <c:pt idx="164">
                  <c:v>1.94449105842431</c:v>
                </c:pt>
                <c:pt idx="165">
                  <c:v>1.94990190284884</c:v>
                </c:pt>
                <c:pt idx="166">
                  <c:v>1.9556739502424</c:v>
                </c:pt>
                <c:pt idx="167">
                  <c:v>1.9604848631506</c:v>
                </c:pt>
                <c:pt idx="168">
                  <c:v>1.96601853651376</c:v>
                </c:pt>
                <c:pt idx="169">
                  <c:v>1.97778669461259</c:v>
                </c:pt>
                <c:pt idx="170">
                  <c:v>1.98366409065602</c:v>
                </c:pt>
                <c:pt idx="171">
                  <c:v>1.98948771950445</c:v>
                </c:pt>
                <c:pt idx="172">
                  <c:v>1.99595335523875</c:v>
                </c:pt>
                <c:pt idx="173">
                  <c:v>2.00160036753974</c:v>
                </c:pt>
                <c:pt idx="174">
                  <c:v>2.0085361320066</c:v>
                </c:pt>
                <c:pt idx="175">
                  <c:v>2.01539486791478</c:v>
                </c:pt>
                <c:pt idx="176">
                  <c:v>2.02227719774816</c:v>
                </c:pt>
                <c:pt idx="177">
                  <c:v>2.02919881117673</c:v>
                </c:pt>
                <c:pt idx="178">
                  <c:v>2.03679509859368</c:v>
                </c:pt>
                <c:pt idx="179">
                  <c:v>2.04404810664886</c:v>
                </c:pt>
                <c:pt idx="180">
                  <c:v>2.05187205985066</c:v>
                </c:pt>
                <c:pt idx="181">
                  <c:v>2.06030132361658</c:v>
                </c:pt>
                <c:pt idx="182">
                  <c:v>2.06922352222128</c:v>
                </c:pt>
                <c:pt idx="183">
                  <c:v>2.0779606545287</c:v>
                </c:pt>
                <c:pt idx="184">
                  <c:v>2.08561276260977</c:v>
                </c:pt>
                <c:pt idx="185">
                  <c:v>2.09420403315829</c:v>
                </c:pt>
                <c:pt idx="186">
                  <c:v>2.10383110690476</c:v>
                </c:pt>
                <c:pt idx="187">
                  <c:v>2.11302510124982</c:v>
                </c:pt>
                <c:pt idx="188">
                  <c:v>2.12287403338451</c:v>
                </c:pt>
                <c:pt idx="189">
                  <c:v>2.13226153479965</c:v>
                </c:pt>
                <c:pt idx="190">
                  <c:v>2.14373053246645</c:v>
                </c:pt>
                <c:pt idx="191">
                  <c:v>2.15503169157969</c:v>
                </c:pt>
                <c:pt idx="192">
                  <c:v>2.16644040046573</c:v>
                </c:pt>
                <c:pt idx="193">
                  <c:v>2.17842047471661</c:v>
                </c:pt>
                <c:pt idx="194">
                  <c:v>2.19389483551923</c:v>
                </c:pt>
                <c:pt idx="195">
                  <c:v>2.20522091036101</c:v>
                </c:pt>
                <c:pt idx="196">
                  <c:v>2.21836473245083</c:v>
                </c:pt>
                <c:pt idx="197">
                  <c:v>2.23354439590745</c:v>
                </c:pt>
                <c:pt idx="198">
                  <c:v>2.25053099342858</c:v>
                </c:pt>
                <c:pt idx="199">
                  <c:v>2.26457625799679</c:v>
                </c:pt>
                <c:pt idx="200">
                  <c:v>2.28453761919141</c:v>
                </c:pt>
                <c:pt idx="201">
                  <c:v>2.30143638824963</c:v>
                </c:pt>
                <c:pt idx="202">
                  <c:v>2.32310644661911</c:v>
                </c:pt>
                <c:pt idx="203">
                  <c:v>2.34401502577341</c:v>
                </c:pt>
                <c:pt idx="204">
                  <c:v>2.36773198636555</c:v>
                </c:pt>
                <c:pt idx="205">
                  <c:v>2.39576378511538</c:v>
                </c:pt>
                <c:pt idx="206">
                  <c:v>2.42883618643825</c:v>
                </c:pt>
                <c:pt idx="207">
                  <c:v>2.46333136746536</c:v>
                </c:pt>
                <c:pt idx="208">
                  <c:v>2.50375906173869</c:v>
                </c:pt>
                <c:pt idx="209">
                  <c:v>2.55536898866876</c:v>
                </c:pt>
                <c:pt idx="210">
                  <c:v>2.62019498508345</c:v>
                </c:pt>
                <c:pt idx="211">
                  <c:v>2.70108086464122</c:v>
                </c:pt>
                <c:pt idx="212">
                  <c:v>2.81783476108624</c:v>
                </c:pt>
                <c:pt idx="213">
                  <c:v>3.06847960813431</c:v>
                </c:pt>
              </c:numCache>
            </c:numRef>
          </c:xVal>
          <c:yVal>
            <c:numRef>
              <c:f>'[4]SAM Work (Do not edit!)'!$D$2:$D$215</c:f>
              <c:numCache>
                <c:formatCode>General</c:formatCode>
                <c:ptCount val="214"/>
                <c:pt idx="0">
                  <c:v>3.28336973798837</c:v>
                </c:pt>
                <c:pt idx="1">
                  <c:v>3.30194499882521</c:v>
                </c:pt>
                <c:pt idx="2">
                  <c:v>3.30267074000325</c:v>
                </c:pt>
                <c:pt idx="3">
                  <c:v>3.31812740742839</c:v>
                </c:pt>
                <c:pt idx="4">
                  <c:v>3.34073168297992</c:v>
                </c:pt>
                <c:pt idx="5">
                  <c:v>3.35815598238604</c:v>
                </c:pt>
                <c:pt idx="6">
                  <c:v>3.36033185603016</c:v>
                </c:pt>
                <c:pt idx="7">
                  <c:v>3.38077546707203</c:v>
                </c:pt>
                <c:pt idx="8">
                  <c:v>3.38577331149031</c:v>
                </c:pt>
                <c:pt idx="9">
                  <c:v>3.38837240365184</c:v>
                </c:pt>
                <c:pt idx="10">
                  <c:v>3.42224666355852</c:v>
                </c:pt>
                <c:pt idx="11">
                  <c:v>3.42327652125463</c:v>
                </c:pt>
                <c:pt idx="12">
                  <c:v>3.43385509476171</c:v>
                </c:pt>
                <c:pt idx="13">
                  <c:v>3.43540105421379</c:v>
                </c:pt>
                <c:pt idx="14">
                  <c:v>3.43872426519312</c:v>
                </c:pt>
                <c:pt idx="15">
                  <c:v>3.44589337297021</c:v>
                </c:pt>
                <c:pt idx="16">
                  <c:v>3.44956679300784</c:v>
                </c:pt>
                <c:pt idx="17">
                  <c:v>3.4577374335442</c:v>
                </c:pt>
                <c:pt idx="18">
                  <c:v>3.46009199286611</c:v>
                </c:pt>
                <c:pt idx="19">
                  <c:v>3.47104484984293</c:v>
                </c:pt>
                <c:pt idx="20">
                  <c:v>3.47129403224331</c:v>
                </c:pt>
                <c:pt idx="21">
                  <c:v>3.4775352484736</c:v>
                </c:pt>
                <c:pt idx="22">
                  <c:v>3.48808089872105</c:v>
                </c:pt>
                <c:pt idx="23">
                  <c:v>3.49613583280959</c:v>
                </c:pt>
                <c:pt idx="24">
                  <c:v>3.50196941618087</c:v>
                </c:pt>
                <c:pt idx="25">
                  <c:v>3.51392273388133</c:v>
                </c:pt>
                <c:pt idx="26">
                  <c:v>3.52389952243679</c:v>
                </c:pt>
                <c:pt idx="27">
                  <c:v>3.53009437479254</c:v>
                </c:pt>
                <c:pt idx="28">
                  <c:v>3.54541645287801</c:v>
                </c:pt>
                <c:pt idx="29">
                  <c:v>3.57347836803883</c:v>
                </c:pt>
                <c:pt idx="30">
                  <c:v>3.57648691253458</c:v>
                </c:pt>
                <c:pt idx="31">
                  <c:v>3.61209065568629</c:v>
                </c:pt>
                <c:pt idx="32">
                  <c:v>3.65093282939615</c:v>
                </c:pt>
                <c:pt idx="33">
                  <c:v>3.65423953772486</c:v>
                </c:pt>
                <c:pt idx="34">
                  <c:v>3.68008250209169</c:v>
                </c:pt>
                <c:pt idx="35">
                  <c:v>3.70974303289924</c:v>
                </c:pt>
                <c:pt idx="36">
                  <c:v>3.71717488719381</c:v>
                </c:pt>
                <c:pt idx="37">
                  <c:v>3.72480534232907</c:v>
                </c:pt>
                <c:pt idx="38">
                  <c:v>3.72597801257697</c:v>
                </c:pt>
                <c:pt idx="39">
                  <c:v>3.74530442408254</c:v>
                </c:pt>
                <c:pt idx="40">
                  <c:v>3.7660425351433</c:v>
                </c:pt>
                <c:pt idx="41">
                  <c:v>3.78345435641884</c:v>
                </c:pt>
                <c:pt idx="42">
                  <c:v>3.78599682836419</c:v>
                </c:pt>
                <c:pt idx="43">
                  <c:v>3.79832927466333</c:v>
                </c:pt>
                <c:pt idx="44">
                  <c:v>3.80454447152616</c:v>
                </c:pt>
                <c:pt idx="45">
                  <c:v>3.80907731260291</c:v>
                </c:pt>
                <c:pt idx="46">
                  <c:v>3.8137109468271</c:v>
                </c:pt>
                <c:pt idx="47">
                  <c:v>3.81432756655458</c:v>
                </c:pt>
                <c:pt idx="48">
                  <c:v>3.81628269640859</c:v>
                </c:pt>
                <c:pt idx="49">
                  <c:v>3.82493167543815</c:v>
                </c:pt>
                <c:pt idx="50">
                  <c:v>3.82838787053712</c:v>
                </c:pt>
                <c:pt idx="51">
                  <c:v>3.84269386525589</c:v>
                </c:pt>
                <c:pt idx="52">
                  <c:v>3.87376660859259</c:v>
                </c:pt>
                <c:pt idx="53">
                  <c:v>3.89899470554325</c:v>
                </c:pt>
                <c:pt idx="54">
                  <c:v>3.91487567918404</c:v>
                </c:pt>
                <c:pt idx="55">
                  <c:v>3.92816212955554</c:v>
                </c:pt>
                <c:pt idx="56">
                  <c:v>3.93162538616022</c:v>
                </c:pt>
                <c:pt idx="57">
                  <c:v>3.93690765204023</c:v>
                </c:pt>
                <c:pt idx="58">
                  <c:v>3.94677797741665</c:v>
                </c:pt>
                <c:pt idx="59">
                  <c:v>3.96509893080607</c:v>
                </c:pt>
                <c:pt idx="60">
                  <c:v>3.983611918727</c:v>
                </c:pt>
                <c:pt idx="61">
                  <c:v>3.98654906160627</c:v>
                </c:pt>
                <c:pt idx="62">
                  <c:v>3.99615025727376</c:v>
                </c:pt>
                <c:pt idx="63">
                  <c:v>4.01282080522808</c:v>
                </c:pt>
                <c:pt idx="64">
                  <c:v>4.01519887172156</c:v>
                </c:pt>
                <c:pt idx="65">
                  <c:v>4.04516911522179</c:v>
                </c:pt>
                <c:pt idx="66">
                  <c:v>4.0643909433712</c:v>
                </c:pt>
                <c:pt idx="67">
                  <c:v>4.06607499921835</c:v>
                </c:pt>
                <c:pt idx="68">
                  <c:v>4.0671870337338</c:v>
                </c:pt>
                <c:pt idx="69">
                  <c:v>4.07460226812628</c:v>
                </c:pt>
                <c:pt idx="70">
                  <c:v>4.09579734279553</c:v>
                </c:pt>
                <c:pt idx="71">
                  <c:v>4.09681731362643</c:v>
                </c:pt>
                <c:pt idx="72">
                  <c:v>4.09972744238049</c:v>
                </c:pt>
                <c:pt idx="73">
                  <c:v>4.12977062298326</c:v>
                </c:pt>
                <c:pt idx="74">
                  <c:v>4.13683334764804</c:v>
                </c:pt>
                <c:pt idx="75">
                  <c:v>4.15266295250707</c:v>
                </c:pt>
                <c:pt idx="76">
                  <c:v>4.16640060726213</c:v>
                </c:pt>
                <c:pt idx="77">
                  <c:v>4.18028493631523</c:v>
                </c:pt>
                <c:pt idx="78">
                  <c:v>4.18289820137087</c:v>
                </c:pt>
                <c:pt idx="79">
                  <c:v>4.19268664073773</c:v>
                </c:pt>
                <c:pt idx="80">
                  <c:v>4.24392949232836</c:v>
                </c:pt>
                <c:pt idx="81">
                  <c:v>4.26154990531373</c:v>
                </c:pt>
                <c:pt idx="82">
                  <c:v>4.26357341825998</c:v>
                </c:pt>
                <c:pt idx="83">
                  <c:v>4.2847733619859</c:v>
                </c:pt>
                <c:pt idx="84">
                  <c:v>4.29491771569078</c:v>
                </c:pt>
                <c:pt idx="85">
                  <c:v>4.30118834925272</c:v>
                </c:pt>
                <c:pt idx="86">
                  <c:v>4.32260840946826</c:v>
                </c:pt>
                <c:pt idx="87">
                  <c:v>4.34690855240352</c:v>
                </c:pt>
                <c:pt idx="88">
                  <c:v>4.36257356240137</c:v>
                </c:pt>
                <c:pt idx="89">
                  <c:v>4.40153691120263</c:v>
                </c:pt>
                <c:pt idx="90">
                  <c:v>4.41045193401062</c:v>
                </c:pt>
                <c:pt idx="91">
                  <c:v>4.41867328435952</c:v>
                </c:pt>
                <c:pt idx="92">
                  <c:v>4.42499605804241</c:v>
                </c:pt>
                <c:pt idx="93">
                  <c:v>4.43347018380695</c:v>
                </c:pt>
                <c:pt idx="94">
                  <c:v>4.45600151270536</c:v>
                </c:pt>
                <c:pt idx="95">
                  <c:v>4.46679665870854</c:v>
                </c:pt>
                <c:pt idx="96">
                  <c:v>4.46700178530632</c:v>
                </c:pt>
                <c:pt idx="97">
                  <c:v>4.478453786838</c:v>
                </c:pt>
                <c:pt idx="98">
                  <c:v>4.48438859903245</c:v>
                </c:pt>
                <c:pt idx="99">
                  <c:v>4.49263817368721</c:v>
                </c:pt>
                <c:pt idx="100">
                  <c:v>4.49976761814438</c:v>
                </c:pt>
                <c:pt idx="101">
                  <c:v>4.50145433706535</c:v>
                </c:pt>
                <c:pt idx="102">
                  <c:v>4.51641789964599</c:v>
                </c:pt>
                <c:pt idx="103">
                  <c:v>4.52565500700013</c:v>
                </c:pt>
                <c:pt idx="104">
                  <c:v>4.53353853739127</c:v>
                </c:pt>
                <c:pt idx="105">
                  <c:v>4.54455620530308</c:v>
                </c:pt>
                <c:pt idx="106">
                  <c:v>4.54944874297359</c:v>
                </c:pt>
                <c:pt idx="107">
                  <c:v>4.54974638688769</c:v>
                </c:pt>
                <c:pt idx="108">
                  <c:v>4.56697145426588</c:v>
                </c:pt>
                <c:pt idx="109">
                  <c:v>4.59081892207222</c:v>
                </c:pt>
                <c:pt idx="110">
                  <c:v>4.64498777726187</c:v>
                </c:pt>
                <c:pt idx="111">
                  <c:v>4.64502904687316</c:v>
                </c:pt>
                <c:pt idx="112">
                  <c:v>4.65061847654333</c:v>
                </c:pt>
                <c:pt idx="113">
                  <c:v>4.65148947200317</c:v>
                </c:pt>
                <c:pt idx="114">
                  <c:v>4.65910960989602</c:v>
                </c:pt>
                <c:pt idx="115">
                  <c:v>4.67583492169633</c:v>
                </c:pt>
                <c:pt idx="116">
                  <c:v>4.6830764199652</c:v>
                </c:pt>
                <c:pt idx="117">
                  <c:v>4.68511510102347</c:v>
                </c:pt>
                <c:pt idx="118">
                  <c:v>4.69114281926752</c:v>
                </c:pt>
                <c:pt idx="119">
                  <c:v>4.69481769166324</c:v>
                </c:pt>
                <c:pt idx="120">
                  <c:v>4.69821034545642</c:v>
                </c:pt>
                <c:pt idx="121">
                  <c:v>4.73180006104033</c:v>
                </c:pt>
                <c:pt idx="122">
                  <c:v>4.73634714601782</c:v>
                </c:pt>
                <c:pt idx="123">
                  <c:v>4.78811956907033</c:v>
                </c:pt>
                <c:pt idx="124">
                  <c:v>4.81887604077574</c:v>
                </c:pt>
                <c:pt idx="125">
                  <c:v>4.82249152319231</c:v>
                </c:pt>
                <c:pt idx="126">
                  <c:v>4.83550342664317</c:v>
                </c:pt>
                <c:pt idx="127">
                  <c:v>4.83619163200193</c:v>
                </c:pt>
                <c:pt idx="128">
                  <c:v>4.83801724762097</c:v>
                </c:pt>
                <c:pt idx="129">
                  <c:v>4.84745459110876</c:v>
                </c:pt>
                <c:pt idx="130">
                  <c:v>4.87885041236011</c:v>
                </c:pt>
                <c:pt idx="131">
                  <c:v>4.87973417363298</c:v>
                </c:pt>
                <c:pt idx="132">
                  <c:v>4.88076074652536</c:v>
                </c:pt>
                <c:pt idx="133">
                  <c:v>4.90677167519983</c:v>
                </c:pt>
                <c:pt idx="134">
                  <c:v>4.92280967772599</c:v>
                </c:pt>
                <c:pt idx="135">
                  <c:v>4.94067467358683</c:v>
                </c:pt>
                <c:pt idx="136">
                  <c:v>4.95760417141523</c:v>
                </c:pt>
                <c:pt idx="137">
                  <c:v>4.98100923177216</c:v>
                </c:pt>
                <c:pt idx="138">
                  <c:v>5.00563494705478</c:v>
                </c:pt>
                <c:pt idx="139">
                  <c:v>5.02791421960628</c:v>
                </c:pt>
                <c:pt idx="140">
                  <c:v>5.08122058946085</c:v>
                </c:pt>
                <c:pt idx="141">
                  <c:v>5.08172543922985</c:v>
                </c:pt>
                <c:pt idx="142">
                  <c:v>5.1293462752243</c:v>
                </c:pt>
                <c:pt idx="143">
                  <c:v>5.14375217960529</c:v>
                </c:pt>
                <c:pt idx="144">
                  <c:v>5.15354207803052</c:v>
                </c:pt>
                <c:pt idx="145">
                  <c:v>5.15375979574894</c:v>
                </c:pt>
                <c:pt idx="146">
                  <c:v>5.15976144426291</c:v>
                </c:pt>
                <c:pt idx="147">
                  <c:v>5.16176383717967</c:v>
                </c:pt>
                <c:pt idx="148">
                  <c:v>5.28063761627305</c:v>
                </c:pt>
                <c:pt idx="149">
                  <c:v>5.28546853070789</c:v>
                </c:pt>
                <c:pt idx="150">
                  <c:v>5.28855938342147</c:v>
                </c:pt>
                <c:pt idx="151">
                  <c:v>5.30161484321811</c:v>
                </c:pt>
                <c:pt idx="152">
                  <c:v>5.30714081387623</c:v>
                </c:pt>
                <c:pt idx="153">
                  <c:v>5.39764951603309</c:v>
                </c:pt>
                <c:pt idx="154">
                  <c:v>5.4389151951843</c:v>
                </c:pt>
                <c:pt idx="155">
                  <c:v>5.44666505122097</c:v>
                </c:pt>
                <c:pt idx="156">
                  <c:v>5.48470228692279</c:v>
                </c:pt>
                <c:pt idx="157">
                  <c:v>5.52726189780866</c:v>
                </c:pt>
                <c:pt idx="158">
                  <c:v>5.53737346784132</c:v>
                </c:pt>
                <c:pt idx="159">
                  <c:v>5.53866038110571</c:v>
                </c:pt>
                <c:pt idx="160">
                  <c:v>5.56815091049233</c:v>
                </c:pt>
                <c:pt idx="161">
                  <c:v>5.60430476830674</c:v>
                </c:pt>
                <c:pt idx="162">
                  <c:v>5.60840282994586</c:v>
                </c:pt>
                <c:pt idx="163">
                  <c:v>5.61357192734155</c:v>
                </c:pt>
                <c:pt idx="164">
                  <c:v>5.63192240455736</c:v>
                </c:pt>
                <c:pt idx="165">
                  <c:v>5.65343740766514</c:v>
                </c:pt>
                <c:pt idx="166">
                  <c:v>5.66193953523303</c:v>
                </c:pt>
                <c:pt idx="167">
                  <c:v>5.6665429615542</c:v>
                </c:pt>
                <c:pt idx="168">
                  <c:v>5.73575203284483</c:v>
                </c:pt>
                <c:pt idx="169">
                  <c:v>5.75560172335553</c:v>
                </c:pt>
                <c:pt idx="170">
                  <c:v>5.77316465508635</c:v>
                </c:pt>
                <c:pt idx="171">
                  <c:v>5.77506045499243</c:v>
                </c:pt>
                <c:pt idx="172">
                  <c:v>5.84645481762773</c:v>
                </c:pt>
                <c:pt idx="173">
                  <c:v>5.88265983805971</c:v>
                </c:pt>
                <c:pt idx="174">
                  <c:v>5.88882740160423</c:v>
                </c:pt>
                <c:pt idx="175">
                  <c:v>5.94176406996042</c:v>
                </c:pt>
                <c:pt idx="176">
                  <c:v>5.95406378665389</c:v>
                </c:pt>
                <c:pt idx="177">
                  <c:v>5.99254852974038</c:v>
                </c:pt>
                <c:pt idx="178">
                  <c:v>5.99782621472569</c:v>
                </c:pt>
                <c:pt idx="179">
                  <c:v>5.99932085139143</c:v>
                </c:pt>
                <c:pt idx="180">
                  <c:v>6.01301438200706</c:v>
                </c:pt>
                <c:pt idx="181">
                  <c:v>6.01441963360179</c:v>
                </c:pt>
                <c:pt idx="182">
                  <c:v>6.02180670707868</c:v>
                </c:pt>
                <c:pt idx="183">
                  <c:v>6.05352788723117</c:v>
                </c:pt>
                <c:pt idx="184">
                  <c:v>6.08701506860795</c:v>
                </c:pt>
                <c:pt idx="185">
                  <c:v>6.12391288764653</c:v>
                </c:pt>
                <c:pt idx="186">
                  <c:v>6.23170699486433</c:v>
                </c:pt>
                <c:pt idx="187">
                  <c:v>6.23727133392282</c:v>
                </c:pt>
                <c:pt idx="188">
                  <c:v>6.29466528797188</c:v>
                </c:pt>
                <c:pt idx="189">
                  <c:v>6.3289617825259</c:v>
                </c:pt>
                <c:pt idx="190">
                  <c:v>6.36308560179219</c:v>
                </c:pt>
                <c:pt idx="191">
                  <c:v>6.44841572971596</c:v>
                </c:pt>
                <c:pt idx="192">
                  <c:v>6.51244156453714</c:v>
                </c:pt>
                <c:pt idx="193">
                  <c:v>6.61894161809842</c:v>
                </c:pt>
                <c:pt idx="194">
                  <c:v>6.63772879258073</c:v>
                </c:pt>
                <c:pt idx="195">
                  <c:v>6.66063029382685</c:v>
                </c:pt>
                <c:pt idx="196">
                  <c:v>6.78803420783132</c:v>
                </c:pt>
                <c:pt idx="197">
                  <c:v>6.80181628521224</c:v>
                </c:pt>
                <c:pt idx="198">
                  <c:v>6.80362755836081</c:v>
                </c:pt>
                <c:pt idx="199">
                  <c:v>6.83738118884275</c:v>
                </c:pt>
                <c:pt idx="200">
                  <c:v>6.85217358847863</c:v>
                </c:pt>
                <c:pt idx="201">
                  <c:v>6.97525408127896</c:v>
                </c:pt>
                <c:pt idx="202">
                  <c:v>7.12773747908896</c:v>
                </c:pt>
                <c:pt idx="203">
                  <c:v>7.14461811078584</c:v>
                </c:pt>
                <c:pt idx="204">
                  <c:v>7.17172195722677</c:v>
                </c:pt>
                <c:pt idx="205">
                  <c:v>7.17830686772955</c:v>
                </c:pt>
                <c:pt idx="206">
                  <c:v>7.29314001307128</c:v>
                </c:pt>
                <c:pt idx="207">
                  <c:v>7.32681498714681</c:v>
                </c:pt>
                <c:pt idx="208">
                  <c:v>7.51491220491356</c:v>
                </c:pt>
                <c:pt idx="209">
                  <c:v>7.61157708971326</c:v>
                </c:pt>
                <c:pt idx="210">
                  <c:v>7.64271855693017</c:v>
                </c:pt>
                <c:pt idx="211">
                  <c:v>7.8758255292614</c:v>
                </c:pt>
                <c:pt idx="212">
                  <c:v>8.06899981999572</c:v>
                </c:pt>
                <c:pt idx="213">
                  <c:v>8.27378519772311</c:v>
                </c:pt>
              </c:numCache>
            </c:numRef>
          </c:yVal>
          <c:smooth val="0"/>
        </c:ser>
        <c:ser>
          <c:idx val="2"/>
          <c:order val="2"/>
          <c:tx>
            <c:strRef>
              <c:f>"samPlotNegativeSeries"</c:f>
              <c:strCache>
                <c:ptCount val="1"/>
                <c:pt idx="0">
                  <c:v>samPlotNegativeSeries</c:v>
                </c:pt>
              </c:strCache>
            </c:strRef>
          </c:tx>
          <c:spPr>
            <a:solidFill>
              <a:srgbClr val="008000"/>
            </a:solidFill>
            <a:ln w="0">
              <a:noFill/>
            </a:ln>
          </c:spPr>
          <c:marker>
            <c:symbol val="circ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SAM Work (Do not edit!)'!$E$2:$E$830</c:f>
              <c:numCache>
                <c:formatCode>General</c:formatCode>
                <c:ptCount val="829"/>
                <c:pt idx="0">
                  <c:v>-3.60783782176792</c:v>
                </c:pt>
                <c:pt idx="1">
                  <c:v>-3.3097800613426</c:v>
                </c:pt>
                <c:pt idx="2">
                  <c:v>-3.15618132971072</c:v>
                </c:pt>
                <c:pt idx="3">
                  <c:v>-3.05664072701668</c:v>
                </c:pt>
                <c:pt idx="4">
                  <c:v>-2.97762615907924</c:v>
                </c:pt>
                <c:pt idx="5">
                  <c:v>-2.91605020304745</c:v>
                </c:pt>
                <c:pt idx="6">
                  <c:v>-2.86740114059439</c:v>
                </c:pt>
                <c:pt idx="7">
                  <c:v>-2.82315847524441</c:v>
                </c:pt>
                <c:pt idx="8">
                  <c:v>-2.78504568792341</c:v>
                </c:pt>
                <c:pt idx="9">
                  <c:v>-2.7490634814973</c:v>
                </c:pt>
                <c:pt idx="10">
                  <c:v>-2.71893414725268</c:v>
                </c:pt>
                <c:pt idx="11">
                  <c:v>-2.69162600297767</c:v>
                </c:pt>
                <c:pt idx="12">
                  <c:v>-2.66718200878758</c:v>
                </c:pt>
                <c:pt idx="13">
                  <c:v>-2.64493511909054</c:v>
                </c:pt>
                <c:pt idx="14">
                  <c:v>-2.62357743295876</c:v>
                </c:pt>
                <c:pt idx="15">
                  <c:v>-2.60308580238679</c:v>
                </c:pt>
                <c:pt idx="16">
                  <c:v>-2.5830420233566</c:v>
                </c:pt>
                <c:pt idx="17">
                  <c:v>-2.56473970916835</c:v>
                </c:pt>
                <c:pt idx="18">
                  <c:v>-2.54875980164324</c:v>
                </c:pt>
                <c:pt idx="19">
                  <c:v>-2.52943963398619</c:v>
                </c:pt>
                <c:pt idx="20">
                  <c:v>-2.51316988461235</c:v>
                </c:pt>
                <c:pt idx="21">
                  <c:v>-2.49930996620094</c:v>
                </c:pt>
                <c:pt idx="22">
                  <c:v>-2.48496606724079</c:v>
                </c:pt>
                <c:pt idx="23">
                  <c:v>-2.4700189505117</c:v>
                </c:pt>
                <c:pt idx="24">
                  <c:v>-2.45774968895323</c:v>
                </c:pt>
                <c:pt idx="25">
                  <c:v>-2.44634969134277</c:v>
                </c:pt>
                <c:pt idx="26">
                  <c:v>-2.43219581723504</c:v>
                </c:pt>
                <c:pt idx="27">
                  <c:v>-2.42196316034207</c:v>
                </c:pt>
                <c:pt idx="28">
                  <c:v>-2.41117175454184</c:v>
                </c:pt>
                <c:pt idx="29">
                  <c:v>-2.40050469542019</c:v>
                </c:pt>
                <c:pt idx="30">
                  <c:v>-2.39045293974571</c:v>
                </c:pt>
                <c:pt idx="31">
                  <c:v>-2.3801829147372</c:v>
                </c:pt>
                <c:pt idx="32">
                  <c:v>-2.37178066882448</c:v>
                </c:pt>
                <c:pt idx="33">
                  <c:v>-2.36164924664121</c:v>
                </c:pt>
                <c:pt idx="34">
                  <c:v>-2.35102135493686</c:v>
                </c:pt>
                <c:pt idx="35">
                  <c:v>-2.34326673853988</c:v>
                </c:pt>
                <c:pt idx="36">
                  <c:v>-2.3340942869513</c:v>
                </c:pt>
                <c:pt idx="37">
                  <c:v>-2.32577105239942</c:v>
                </c:pt>
                <c:pt idx="38">
                  <c:v>-2.3182021121227</c:v>
                </c:pt>
                <c:pt idx="39">
                  <c:v>-2.31012084070559</c:v>
                </c:pt>
                <c:pt idx="40">
                  <c:v>-2.30247130890291</c:v>
                </c:pt>
                <c:pt idx="41">
                  <c:v>-2.29535421517755</c:v>
                </c:pt>
                <c:pt idx="42">
                  <c:v>-2.28839963131306</c:v>
                </c:pt>
                <c:pt idx="43">
                  <c:v>-2.28055730077268</c:v>
                </c:pt>
                <c:pt idx="44">
                  <c:v>-2.27401829037814</c:v>
                </c:pt>
                <c:pt idx="45">
                  <c:v>-2.26717975157227</c:v>
                </c:pt>
                <c:pt idx="46">
                  <c:v>-2.26044262498422</c:v>
                </c:pt>
                <c:pt idx="47">
                  <c:v>-2.25417279594459</c:v>
                </c:pt>
                <c:pt idx="48">
                  <c:v>-2.2485705511027</c:v>
                </c:pt>
                <c:pt idx="49">
                  <c:v>-2.24169364582769</c:v>
                </c:pt>
                <c:pt idx="50">
                  <c:v>-2.23608521599088</c:v>
                </c:pt>
                <c:pt idx="51">
                  <c:v>-2.22945390754787</c:v>
                </c:pt>
                <c:pt idx="52">
                  <c:v>-2.223544249432</c:v>
                </c:pt>
                <c:pt idx="53">
                  <c:v>-2.21667007698103</c:v>
                </c:pt>
                <c:pt idx="54">
                  <c:v>-2.21033435741488</c:v>
                </c:pt>
                <c:pt idx="55">
                  <c:v>-2.20445894407237</c:v>
                </c:pt>
                <c:pt idx="56">
                  <c:v>-2.19890040477538</c:v>
                </c:pt>
                <c:pt idx="57">
                  <c:v>-2.19390786423775</c:v>
                </c:pt>
                <c:pt idx="58">
                  <c:v>-2.18957244090624</c:v>
                </c:pt>
                <c:pt idx="59">
                  <c:v>-2.18364201743682</c:v>
                </c:pt>
                <c:pt idx="60">
                  <c:v>-2.17864544972619</c:v>
                </c:pt>
                <c:pt idx="61">
                  <c:v>-2.1733628399874</c:v>
                </c:pt>
                <c:pt idx="62">
                  <c:v>-2.16870621372149</c:v>
                </c:pt>
                <c:pt idx="63">
                  <c:v>-2.16414155136567</c:v>
                </c:pt>
                <c:pt idx="64">
                  <c:v>-2.15950269786827</c:v>
                </c:pt>
                <c:pt idx="65">
                  <c:v>-2.15440885931714</c:v>
                </c:pt>
                <c:pt idx="66">
                  <c:v>-2.14997399954751</c:v>
                </c:pt>
                <c:pt idx="67">
                  <c:v>-2.14536523392688</c:v>
                </c:pt>
                <c:pt idx="68">
                  <c:v>-2.1404640667256</c:v>
                </c:pt>
                <c:pt idx="69">
                  <c:v>-2.13584367341561</c:v>
                </c:pt>
                <c:pt idx="70">
                  <c:v>-2.13150840395847</c:v>
                </c:pt>
                <c:pt idx="71">
                  <c:v>-2.12736279238423</c:v>
                </c:pt>
                <c:pt idx="72">
                  <c:v>-2.1227038292564</c:v>
                </c:pt>
                <c:pt idx="73">
                  <c:v>-2.11804199569487</c:v>
                </c:pt>
                <c:pt idx="74">
                  <c:v>-2.11311250334315</c:v>
                </c:pt>
                <c:pt idx="75">
                  <c:v>-2.10827162858378</c:v>
                </c:pt>
                <c:pt idx="76">
                  <c:v>-2.10398850893237</c:v>
                </c:pt>
                <c:pt idx="77">
                  <c:v>-2.09976647061481</c:v>
                </c:pt>
                <c:pt idx="78">
                  <c:v>-2.09498157416196</c:v>
                </c:pt>
                <c:pt idx="79">
                  <c:v>-2.09068317816839</c:v>
                </c:pt>
                <c:pt idx="80">
                  <c:v>-2.08691726623079</c:v>
                </c:pt>
                <c:pt idx="81">
                  <c:v>-2.08293855436332</c:v>
                </c:pt>
                <c:pt idx="82">
                  <c:v>-2.07872976478985</c:v>
                </c:pt>
                <c:pt idx="83">
                  <c:v>-2.07521843411322</c:v>
                </c:pt>
                <c:pt idx="84">
                  <c:v>-2.07127821637223</c:v>
                </c:pt>
                <c:pt idx="85">
                  <c:v>-2.06761095710748</c:v>
                </c:pt>
                <c:pt idx="86">
                  <c:v>-2.06340925211171</c:v>
                </c:pt>
                <c:pt idx="87">
                  <c:v>-2.05999995347915</c:v>
                </c:pt>
                <c:pt idx="88">
                  <c:v>-2.05659806515862</c:v>
                </c:pt>
                <c:pt idx="89">
                  <c:v>-2.05293809041499</c:v>
                </c:pt>
                <c:pt idx="90">
                  <c:v>-2.04941149419389</c:v>
                </c:pt>
                <c:pt idx="91">
                  <c:v>-2.04601447965501</c:v>
                </c:pt>
                <c:pt idx="92">
                  <c:v>-2.04247883400612</c:v>
                </c:pt>
                <c:pt idx="93">
                  <c:v>-2.03870534667149</c:v>
                </c:pt>
                <c:pt idx="94">
                  <c:v>-2.03550921781723</c:v>
                </c:pt>
                <c:pt idx="95">
                  <c:v>-2.03208743440918</c:v>
                </c:pt>
                <c:pt idx="96">
                  <c:v>-2.02846946127104</c:v>
                </c:pt>
                <c:pt idx="97">
                  <c:v>-2.02490109923452</c:v>
                </c:pt>
                <c:pt idx="98">
                  <c:v>-2.02118808106563</c:v>
                </c:pt>
                <c:pt idx="99">
                  <c:v>-2.01794762048341</c:v>
                </c:pt>
                <c:pt idx="100">
                  <c:v>-2.01474163468367</c:v>
                </c:pt>
                <c:pt idx="101">
                  <c:v>-2.01190793494383</c:v>
                </c:pt>
                <c:pt idx="102">
                  <c:v>-2.00875861989154</c:v>
                </c:pt>
                <c:pt idx="103">
                  <c:v>-2.00553657441403</c:v>
                </c:pt>
                <c:pt idx="104">
                  <c:v>-2.0023702803318</c:v>
                </c:pt>
                <c:pt idx="105">
                  <c:v>-1.99922286108413</c:v>
                </c:pt>
                <c:pt idx="106">
                  <c:v>-1.99623061536345</c:v>
                </c:pt>
                <c:pt idx="107">
                  <c:v>-1.99333436316916</c:v>
                </c:pt>
                <c:pt idx="108">
                  <c:v>-1.99012801775675</c:v>
                </c:pt>
                <c:pt idx="109">
                  <c:v>-1.98720162236342</c:v>
                </c:pt>
                <c:pt idx="110">
                  <c:v>-1.9842731975534</c:v>
                </c:pt>
                <c:pt idx="111">
                  <c:v>-1.98173474230554</c:v>
                </c:pt>
                <c:pt idx="112">
                  <c:v>-1.97853557353355</c:v>
                </c:pt>
                <c:pt idx="113">
                  <c:v>-1.97592458241401</c:v>
                </c:pt>
                <c:pt idx="114">
                  <c:v>-1.97312524449606</c:v>
                </c:pt>
                <c:pt idx="115">
                  <c:v>-1.97031446855257</c:v>
                </c:pt>
                <c:pt idx="116">
                  <c:v>-1.96796429359608</c:v>
                </c:pt>
                <c:pt idx="117">
                  <c:v>-1.96539807450975</c:v>
                </c:pt>
                <c:pt idx="118">
                  <c:v>-1.96248924238096</c:v>
                </c:pt>
                <c:pt idx="119">
                  <c:v>-1.95954523831358</c:v>
                </c:pt>
                <c:pt idx="120">
                  <c:v>-1.95664833492631</c:v>
                </c:pt>
                <c:pt idx="121">
                  <c:v>-1.95384896956164</c:v>
                </c:pt>
                <c:pt idx="122">
                  <c:v>-1.95136006586698</c:v>
                </c:pt>
                <c:pt idx="123">
                  <c:v>-1.94896307701549</c:v>
                </c:pt>
                <c:pt idx="124">
                  <c:v>-1.94645242673888</c:v>
                </c:pt>
                <c:pt idx="125">
                  <c:v>-1.94402049200456</c:v>
                </c:pt>
                <c:pt idx="126">
                  <c:v>-1.94145441613419</c:v>
                </c:pt>
                <c:pt idx="127">
                  <c:v>-1.93844223038317</c:v>
                </c:pt>
                <c:pt idx="128">
                  <c:v>-1.93604631338495</c:v>
                </c:pt>
                <c:pt idx="129">
                  <c:v>-1.93101180300874</c:v>
                </c:pt>
                <c:pt idx="130">
                  <c:v>-1.92855447394006</c:v>
                </c:pt>
                <c:pt idx="131">
                  <c:v>-1.92593757935772</c:v>
                </c:pt>
                <c:pt idx="132">
                  <c:v>-1.92320370524066</c:v>
                </c:pt>
                <c:pt idx="133">
                  <c:v>-1.92096701384242</c:v>
                </c:pt>
                <c:pt idx="134">
                  <c:v>-1.91843801831258</c:v>
                </c:pt>
                <c:pt idx="135">
                  <c:v>-1.91606382578477</c:v>
                </c:pt>
                <c:pt idx="136">
                  <c:v>-1.91379093031499</c:v>
                </c:pt>
                <c:pt idx="137">
                  <c:v>-1.91149716622847</c:v>
                </c:pt>
                <c:pt idx="138">
                  <c:v>-1.9090958068362</c:v>
                </c:pt>
                <c:pt idx="139">
                  <c:v>-1.90675344408282</c:v>
                </c:pt>
                <c:pt idx="140">
                  <c:v>-1.9042829004393</c:v>
                </c:pt>
                <c:pt idx="141">
                  <c:v>-1.90194341061611</c:v>
                </c:pt>
                <c:pt idx="142">
                  <c:v>-1.89974900749877</c:v>
                </c:pt>
                <c:pt idx="143">
                  <c:v>-1.89722182382862</c:v>
                </c:pt>
                <c:pt idx="144">
                  <c:v>-1.89491583967547</c:v>
                </c:pt>
                <c:pt idx="145">
                  <c:v>-1.89257897030399</c:v>
                </c:pt>
                <c:pt idx="146">
                  <c:v>-1.89018184219342</c:v>
                </c:pt>
                <c:pt idx="147">
                  <c:v>-1.88807763424449</c:v>
                </c:pt>
                <c:pt idx="148">
                  <c:v>-1.88600315904533</c:v>
                </c:pt>
                <c:pt idx="149">
                  <c:v>-1.8840335539336</c:v>
                </c:pt>
                <c:pt idx="150">
                  <c:v>-1.88178357161308</c:v>
                </c:pt>
                <c:pt idx="151">
                  <c:v>-1.87959280237821</c:v>
                </c:pt>
                <c:pt idx="152">
                  <c:v>-1.87748942126584</c:v>
                </c:pt>
                <c:pt idx="153">
                  <c:v>-1.87546433346224</c:v>
                </c:pt>
                <c:pt idx="154">
                  <c:v>-1.87338524857817</c:v>
                </c:pt>
                <c:pt idx="155">
                  <c:v>-1.8711665212836</c:v>
                </c:pt>
                <c:pt idx="156">
                  <c:v>-1.86908662125743</c:v>
                </c:pt>
                <c:pt idx="157">
                  <c:v>-1.86708664465563</c:v>
                </c:pt>
                <c:pt idx="158">
                  <c:v>-1.86528725882242</c:v>
                </c:pt>
                <c:pt idx="159">
                  <c:v>-1.86304274011726</c:v>
                </c:pt>
                <c:pt idx="160">
                  <c:v>-1.86089473627923</c:v>
                </c:pt>
                <c:pt idx="161">
                  <c:v>-1.85904287041323</c:v>
                </c:pt>
                <c:pt idx="162">
                  <c:v>-1.85691158827403</c:v>
                </c:pt>
                <c:pt idx="163">
                  <c:v>-1.85486039299224</c:v>
                </c:pt>
                <c:pt idx="164">
                  <c:v>-1.85281273569929</c:v>
                </c:pt>
                <c:pt idx="165">
                  <c:v>-1.85051790103595</c:v>
                </c:pt>
                <c:pt idx="166">
                  <c:v>-1.84854501103072</c:v>
                </c:pt>
                <c:pt idx="167">
                  <c:v>-1.84658987938851</c:v>
                </c:pt>
                <c:pt idx="168">
                  <c:v>-1.84472286265179</c:v>
                </c:pt>
                <c:pt idx="169">
                  <c:v>-1.84256980316792</c:v>
                </c:pt>
                <c:pt idx="170">
                  <c:v>-1.84053350027474</c:v>
                </c:pt>
                <c:pt idx="171">
                  <c:v>-1.83842204400483</c:v>
                </c:pt>
                <c:pt idx="172">
                  <c:v>-1.83639902458095</c:v>
                </c:pt>
                <c:pt idx="173">
                  <c:v>-1.83465539938508</c:v>
                </c:pt>
                <c:pt idx="174">
                  <c:v>-1.83275563562832</c:v>
                </c:pt>
                <c:pt idx="175">
                  <c:v>-1.83063716623362</c:v>
                </c:pt>
                <c:pt idx="176">
                  <c:v>-1.82877114125134</c:v>
                </c:pt>
                <c:pt idx="177">
                  <c:v>-1.82679406694071</c:v>
                </c:pt>
                <c:pt idx="178">
                  <c:v>-1.8247306421831</c:v>
                </c:pt>
                <c:pt idx="179">
                  <c:v>-1.82288178498022</c:v>
                </c:pt>
                <c:pt idx="180">
                  <c:v>-1.82094127040954</c:v>
                </c:pt>
                <c:pt idx="181">
                  <c:v>-1.81926909006235</c:v>
                </c:pt>
                <c:pt idx="182">
                  <c:v>-1.81729560854062</c:v>
                </c:pt>
                <c:pt idx="183">
                  <c:v>-1.81536917920887</c:v>
                </c:pt>
                <c:pt idx="184">
                  <c:v>-1.8117992036081</c:v>
                </c:pt>
                <c:pt idx="185">
                  <c:v>-1.81000343852122</c:v>
                </c:pt>
                <c:pt idx="186">
                  <c:v>-1.80811371396529</c:v>
                </c:pt>
                <c:pt idx="187">
                  <c:v>-1.80656516369116</c:v>
                </c:pt>
                <c:pt idx="188">
                  <c:v>-1.80478184221459</c:v>
                </c:pt>
                <c:pt idx="189">
                  <c:v>-1.80312310355615</c:v>
                </c:pt>
                <c:pt idx="190">
                  <c:v>-1.7996462962193</c:v>
                </c:pt>
                <c:pt idx="191">
                  <c:v>-1.79806514909607</c:v>
                </c:pt>
                <c:pt idx="192">
                  <c:v>-1.79622335819378</c:v>
                </c:pt>
                <c:pt idx="193">
                  <c:v>-1.79437930395047</c:v>
                </c:pt>
                <c:pt idx="194">
                  <c:v>-1.79264449198183</c:v>
                </c:pt>
                <c:pt idx="195">
                  <c:v>-1.79107846067546</c:v>
                </c:pt>
                <c:pt idx="196">
                  <c:v>-1.78925774205809</c:v>
                </c:pt>
                <c:pt idx="197">
                  <c:v>-1.78759811299013</c:v>
                </c:pt>
                <c:pt idx="198">
                  <c:v>-1.78588923633156</c:v>
                </c:pt>
                <c:pt idx="199">
                  <c:v>-1.78247791998101</c:v>
                </c:pt>
                <c:pt idx="200">
                  <c:v>-1.78061635826119</c:v>
                </c:pt>
                <c:pt idx="201">
                  <c:v>-1.77892434973849</c:v>
                </c:pt>
                <c:pt idx="202">
                  <c:v>-1.77724845636817</c:v>
                </c:pt>
                <c:pt idx="203">
                  <c:v>-1.77569537683936</c:v>
                </c:pt>
                <c:pt idx="204">
                  <c:v>-1.77413379928317</c:v>
                </c:pt>
                <c:pt idx="205">
                  <c:v>-1.77241686287487</c:v>
                </c:pt>
                <c:pt idx="206">
                  <c:v>-1.7707082185727</c:v>
                </c:pt>
                <c:pt idx="207">
                  <c:v>-1.76918227063226</c:v>
                </c:pt>
                <c:pt idx="208">
                  <c:v>-1.76765595361292</c:v>
                </c:pt>
                <c:pt idx="209">
                  <c:v>-1.76592643339098</c:v>
                </c:pt>
                <c:pt idx="210">
                  <c:v>-1.76411391789832</c:v>
                </c:pt>
                <c:pt idx="211">
                  <c:v>-1.76235097016078</c:v>
                </c:pt>
                <c:pt idx="212">
                  <c:v>-1.76098255271858</c:v>
                </c:pt>
                <c:pt idx="213">
                  <c:v>-1.759329486464</c:v>
                </c:pt>
                <c:pt idx="214">
                  <c:v>-1.75776323801158</c:v>
                </c:pt>
                <c:pt idx="215">
                  <c:v>-1.75615583041964</c:v>
                </c:pt>
                <c:pt idx="216">
                  <c:v>-1.75461477146557</c:v>
                </c:pt>
                <c:pt idx="217">
                  <c:v>-1.75297902208575</c:v>
                </c:pt>
                <c:pt idx="218">
                  <c:v>-1.75148241297555</c:v>
                </c:pt>
                <c:pt idx="219">
                  <c:v>-1.74988282596631</c:v>
                </c:pt>
                <c:pt idx="220">
                  <c:v>-1.74827286207785</c:v>
                </c:pt>
                <c:pt idx="221">
                  <c:v>-1.74673574294197</c:v>
                </c:pt>
                <c:pt idx="222">
                  <c:v>-1.74516951489409</c:v>
                </c:pt>
                <c:pt idx="223">
                  <c:v>-1.74356507676933</c:v>
                </c:pt>
                <c:pt idx="224">
                  <c:v>-1.74216736860109</c:v>
                </c:pt>
                <c:pt idx="225">
                  <c:v>-1.74066786318669</c:v>
                </c:pt>
                <c:pt idx="226">
                  <c:v>-1.73910773809167</c:v>
                </c:pt>
                <c:pt idx="227">
                  <c:v>-1.73766034555258</c:v>
                </c:pt>
                <c:pt idx="228">
                  <c:v>-1.73613688822639</c:v>
                </c:pt>
                <c:pt idx="229">
                  <c:v>-1.73463309901039</c:v>
                </c:pt>
                <c:pt idx="230">
                  <c:v>-1.73324809553296</c:v>
                </c:pt>
                <c:pt idx="231">
                  <c:v>-1.73176433366916</c:v>
                </c:pt>
                <c:pt idx="232">
                  <c:v>-1.73032383608078</c:v>
                </c:pt>
                <c:pt idx="233">
                  <c:v>-1.72897464210186</c:v>
                </c:pt>
                <c:pt idx="234">
                  <c:v>-1.72757624351627</c:v>
                </c:pt>
                <c:pt idx="235">
                  <c:v>-1.7261611466552</c:v>
                </c:pt>
                <c:pt idx="236">
                  <c:v>-1.72491303243137</c:v>
                </c:pt>
                <c:pt idx="237">
                  <c:v>-1.7235109151539</c:v>
                </c:pt>
                <c:pt idx="238">
                  <c:v>-1.72194766065984</c:v>
                </c:pt>
                <c:pt idx="239">
                  <c:v>-1.72050159355745</c:v>
                </c:pt>
                <c:pt idx="240">
                  <c:v>-1.71902311333295</c:v>
                </c:pt>
                <c:pt idx="241">
                  <c:v>-1.71744365475584</c:v>
                </c:pt>
                <c:pt idx="242">
                  <c:v>-1.71607935003329</c:v>
                </c:pt>
                <c:pt idx="243">
                  <c:v>-1.71470243684234</c:v>
                </c:pt>
                <c:pt idx="244">
                  <c:v>-1.71337877187992</c:v>
                </c:pt>
                <c:pt idx="245">
                  <c:v>-1.71211363802719</c:v>
                </c:pt>
                <c:pt idx="246">
                  <c:v>-1.71067599135906</c:v>
                </c:pt>
                <c:pt idx="247">
                  <c:v>-1.70938807359833</c:v>
                </c:pt>
                <c:pt idx="248">
                  <c:v>-1.70821351943379</c:v>
                </c:pt>
                <c:pt idx="249">
                  <c:v>-1.70688989324114</c:v>
                </c:pt>
                <c:pt idx="250">
                  <c:v>-1.70565446871037</c:v>
                </c:pt>
                <c:pt idx="251">
                  <c:v>-1.70450158060068</c:v>
                </c:pt>
                <c:pt idx="252">
                  <c:v>-1.70304538358951</c:v>
                </c:pt>
                <c:pt idx="253">
                  <c:v>-1.70166937205511</c:v>
                </c:pt>
                <c:pt idx="254">
                  <c:v>-1.70014280651483</c:v>
                </c:pt>
                <c:pt idx="255">
                  <c:v>-1.6987022040412</c:v>
                </c:pt>
                <c:pt idx="256">
                  <c:v>-1.6974039104686</c:v>
                </c:pt>
                <c:pt idx="257">
                  <c:v>-1.69588245702569</c:v>
                </c:pt>
                <c:pt idx="258">
                  <c:v>-1.69325988033466</c:v>
                </c:pt>
                <c:pt idx="259">
                  <c:v>-1.69051954323319</c:v>
                </c:pt>
                <c:pt idx="260">
                  <c:v>-1.68916321770518</c:v>
                </c:pt>
                <c:pt idx="261">
                  <c:v>-1.68789590609803</c:v>
                </c:pt>
                <c:pt idx="262">
                  <c:v>-1.68665837842929</c:v>
                </c:pt>
                <c:pt idx="263">
                  <c:v>-1.68526029843217</c:v>
                </c:pt>
                <c:pt idx="264">
                  <c:v>-1.68414436146128</c:v>
                </c:pt>
                <c:pt idx="265">
                  <c:v>-1.68273760787261</c:v>
                </c:pt>
                <c:pt idx="266">
                  <c:v>-1.68149590024238</c:v>
                </c:pt>
                <c:pt idx="267">
                  <c:v>-1.6801789015977</c:v>
                </c:pt>
                <c:pt idx="268">
                  <c:v>-1.67909197095942</c:v>
                </c:pt>
                <c:pt idx="269">
                  <c:v>-1.67662305974538</c:v>
                </c:pt>
                <c:pt idx="270">
                  <c:v>-1.67546149789319</c:v>
                </c:pt>
                <c:pt idx="271">
                  <c:v>-1.67412914300367</c:v>
                </c:pt>
                <c:pt idx="272">
                  <c:v>-1.67291179721294</c:v>
                </c:pt>
                <c:pt idx="273">
                  <c:v>-1.67173892326532</c:v>
                </c:pt>
                <c:pt idx="274">
                  <c:v>-1.67037417011778</c:v>
                </c:pt>
                <c:pt idx="275">
                  <c:v>-1.66906776075439</c:v>
                </c:pt>
                <c:pt idx="276">
                  <c:v>-1.66770263341731</c:v>
                </c:pt>
                <c:pt idx="277">
                  <c:v>-1.66655436016818</c:v>
                </c:pt>
                <c:pt idx="278">
                  <c:v>-1.66523848229879</c:v>
                </c:pt>
                <c:pt idx="279">
                  <c:v>-1.66412706368781</c:v>
                </c:pt>
                <c:pt idx="280">
                  <c:v>-1.66305774310027</c:v>
                </c:pt>
                <c:pt idx="281">
                  <c:v>-1.66184671240415</c:v>
                </c:pt>
                <c:pt idx="282">
                  <c:v>-1.66062631943017</c:v>
                </c:pt>
                <c:pt idx="283">
                  <c:v>-1.65953187828472</c:v>
                </c:pt>
                <c:pt idx="284">
                  <c:v>-1.65831261098891</c:v>
                </c:pt>
                <c:pt idx="285">
                  <c:v>-1.65699987502337</c:v>
                </c:pt>
                <c:pt idx="286">
                  <c:v>-1.65581618313587</c:v>
                </c:pt>
                <c:pt idx="287">
                  <c:v>-1.65462103271019</c:v>
                </c:pt>
                <c:pt idx="288">
                  <c:v>-1.65336995739508</c:v>
                </c:pt>
                <c:pt idx="289">
                  <c:v>-1.65235445935385</c:v>
                </c:pt>
                <c:pt idx="290">
                  <c:v>-1.65112853166886</c:v>
                </c:pt>
                <c:pt idx="291">
                  <c:v>-1.64991252399436</c:v>
                </c:pt>
                <c:pt idx="292">
                  <c:v>-1.64869907366671</c:v>
                </c:pt>
                <c:pt idx="293">
                  <c:v>-1.64758346958894</c:v>
                </c:pt>
                <c:pt idx="294">
                  <c:v>-1.64656393857405</c:v>
                </c:pt>
                <c:pt idx="295">
                  <c:v>-1.64541781478142</c:v>
                </c:pt>
                <c:pt idx="296">
                  <c:v>-1.64414248352043</c:v>
                </c:pt>
                <c:pt idx="297">
                  <c:v>-1.6430420935516</c:v>
                </c:pt>
                <c:pt idx="298">
                  <c:v>-1.64199683609226</c:v>
                </c:pt>
                <c:pt idx="299">
                  <c:v>-1.640927831885</c:v>
                </c:pt>
                <c:pt idx="300">
                  <c:v>-1.63983223320763</c:v>
                </c:pt>
                <c:pt idx="301">
                  <c:v>-1.63865528761622</c:v>
                </c:pt>
                <c:pt idx="302">
                  <c:v>-1.63754221255237</c:v>
                </c:pt>
                <c:pt idx="303">
                  <c:v>-1.63636044995018</c:v>
                </c:pt>
                <c:pt idx="304">
                  <c:v>-1.63527195783384</c:v>
                </c:pt>
                <c:pt idx="305">
                  <c:v>-1.63430011223219</c:v>
                </c:pt>
                <c:pt idx="306">
                  <c:v>-1.63310262717588</c:v>
                </c:pt>
                <c:pt idx="307">
                  <c:v>-1.63189806931842</c:v>
                </c:pt>
                <c:pt idx="308">
                  <c:v>-1.62975011463943</c:v>
                </c:pt>
                <c:pt idx="309">
                  <c:v>-1.6285972277752</c:v>
                </c:pt>
                <c:pt idx="310">
                  <c:v>-1.62749272897801</c:v>
                </c:pt>
                <c:pt idx="311">
                  <c:v>-1.62536161544628</c:v>
                </c:pt>
                <c:pt idx="312">
                  <c:v>-1.62452549918066</c:v>
                </c:pt>
                <c:pt idx="313">
                  <c:v>-1.6234260892906</c:v>
                </c:pt>
                <c:pt idx="314">
                  <c:v>-1.62241853047775</c:v>
                </c:pt>
                <c:pt idx="315">
                  <c:v>-1.62132457412398</c:v>
                </c:pt>
                <c:pt idx="316">
                  <c:v>-1.62027976088917</c:v>
                </c:pt>
                <c:pt idx="317">
                  <c:v>-1.61931800416827</c:v>
                </c:pt>
                <c:pt idx="318">
                  <c:v>-1.61823281153132</c:v>
                </c:pt>
                <c:pt idx="319">
                  <c:v>-1.61705849720913</c:v>
                </c:pt>
                <c:pt idx="320">
                  <c:v>-1.6161410422135</c:v>
                </c:pt>
                <c:pt idx="321">
                  <c:v>-1.6150538717601</c:v>
                </c:pt>
                <c:pt idx="322">
                  <c:v>-1.61403907503375</c:v>
                </c:pt>
                <c:pt idx="323">
                  <c:v>-1.61290296292466</c:v>
                </c:pt>
                <c:pt idx="324">
                  <c:v>-1.61180042190237</c:v>
                </c:pt>
                <c:pt idx="325">
                  <c:v>-1.61073784545696</c:v>
                </c:pt>
                <c:pt idx="326">
                  <c:v>-1.60979781196969</c:v>
                </c:pt>
                <c:pt idx="327">
                  <c:v>-1.60873031835872</c:v>
                </c:pt>
                <c:pt idx="328">
                  <c:v>-1.60770562544241</c:v>
                </c:pt>
                <c:pt idx="329">
                  <c:v>-1.6065479874831</c:v>
                </c:pt>
                <c:pt idx="330">
                  <c:v>-1.60555141478114</c:v>
                </c:pt>
                <c:pt idx="331">
                  <c:v>-1.60458574037449</c:v>
                </c:pt>
                <c:pt idx="332">
                  <c:v>-1.60358489357885</c:v>
                </c:pt>
                <c:pt idx="333">
                  <c:v>-1.60250833818702</c:v>
                </c:pt>
                <c:pt idx="334">
                  <c:v>-1.60151503417506</c:v>
                </c:pt>
                <c:pt idx="335">
                  <c:v>-1.60056536786653</c:v>
                </c:pt>
                <c:pt idx="336">
                  <c:v>-1.5995157029917</c:v>
                </c:pt>
                <c:pt idx="337">
                  <c:v>-1.5985865129002</c:v>
                </c:pt>
                <c:pt idx="338">
                  <c:v>-1.59748308869699</c:v>
                </c:pt>
                <c:pt idx="339">
                  <c:v>-1.59528569181468</c:v>
                </c:pt>
                <c:pt idx="340">
                  <c:v>-1.59441749423235</c:v>
                </c:pt>
                <c:pt idx="341">
                  <c:v>-1.59344825936764</c:v>
                </c:pt>
                <c:pt idx="342">
                  <c:v>-1.59226035259748</c:v>
                </c:pt>
                <c:pt idx="343">
                  <c:v>-1.59127207902641</c:v>
                </c:pt>
                <c:pt idx="344">
                  <c:v>-1.59037518747191</c:v>
                </c:pt>
                <c:pt idx="345">
                  <c:v>-1.58941196351113</c:v>
                </c:pt>
                <c:pt idx="346">
                  <c:v>-1.58837920487038</c:v>
                </c:pt>
                <c:pt idx="347">
                  <c:v>-1.58736561621546</c:v>
                </c:pt>
                <c:pt idx="348">
                  <c:v>-1.58540496078095</c:v>
                </c:pt>
                <c:pt idx="349">
                  <c:v>-1.5843160998191</c:v>
                </c:pt>
                <c:pt idx="350">
                  <c:v>-1.58339970321243</c:v>
                </c:pt>
                <c:pt idx="351">
                  <c:v>-1.58249243270036</c:v>
                </c:pt>
                <c:pt idx="352">
                  <c:v>-1.58143268708707</c:v>
                </c:pt>
                <c:pt idx="353">
                  <c:v>-1.58049519776057</c:v>
                </c:pt>
                <c:pt idx="354">
                  <c:v>-1.57940676010014</c:v>
                </c:pt>
                <c:pt idx="355">
                  <c:v>-1.57841940488161</c:v>
                </c:pt>
                <c:pt idx="356">
                  <c:v>-1.57728008144492</c:v>
                </c:pt>
                <c:pt idx="357">
                  <c:v>-1.57623678242431</c:v>
                </c:pt>
                <c:pt idx="358">
                  <c:v>-1.57533587206057</c:v>
                </c:pt>
                <c:pt idx="359">
                  <c:v>-1.57415020580648</c:v>
                </c:pt>
                <c:pt idx="360">
                  <c:v>-1.57320549261184</c:v>
                </c:pt>
                <c:pt idx="361">
                  <c:v>-1.57236885917255</c:v>
                </c:pt>
                <c:pt idx="362">
                  <c:v>-1.57135786335722</c:v>
                </c:pt>
                <c:pt idx="363">
                  <c:v>-1.57033947680282</c:v>
                </c:pt>
                <c:pt idx="364">
                  <c:v>-1.56930660974844</c:v>
                </c:pt>
                <c:pt idx="365">
                  <c:v>-1.56847754969693</c:v>
                </c:pt>
                <c:pt idx="366">
                  <c:v>-1.56747507774388</c:v>
                </c:pt>
                <c:pt idx="367">
                  <c:v>-1.56646212205787</c:v>
                </c:pt>
                <c:pt idx="368">
                  <c:v>-1.56546361507018</c:v>
                </c:pt>
                <c:pt idx="369">
                  <c:v>-1.56461537222836</c:v>
                </c:pt>
                <c:pt idx="370">
                  <c:v>-1.56355647068491</c:v>
                </c:pt>
                <c:pt idx="371">
                  <c:v>-1.56258406908617</c:v>
                </c:pt>
                <c:pt idx="372">
                  <c:v>-1.56179835578666</c:v>
                </c:pt>
                <c:pt idx="373">
                  <c:v>-1.56076443493059</c:v>
                </c:pt>
                <c:pt idx="374">
                  <c:v>-1.55990594239749</c:v>
                </c:pt>
                <c:pt idx="375">
                  <c:v>-1.55887947272418</c:v>
                </c:pt>
                <c:pt idx="376">
                  <c:v>-1.55806452170397</c:v>
                </c:pt>
                <c:pt idx="377">
                  <c:v>-1.55714379659036</c:v>
                </c:pt>
                <c:pt idx="378">
                  <c:v>-1.5561291351658</c:v>
                </c:pt>
                <c:pt idx="379">
                  <c:v>-1.55520857190486</c:v>
                </c:pt>
                <c:pt idx="380">
                  <c:v>-1.55424429389793</c:v>
                </c:pt>
                <c:pt idx="381">
                  <c:v>-1.55341018252845</c:v>
                </c:pt>
                <c:pt idx="382">
                  <c:v>-1.55250402980195</c:v>
                </c:pt>
                <c:pt idx="383">
                  <c:v>-1.55165204555892</c:v>
                </c:pt>
                <c:pt idx="384">
                  <c:v>-1.55087337510818</c:v>
                </c:pt>
                <c:pt idx="385">
                  <c:v>-1.54995311501817</c:v>
                </c:pt>
                <c:pt idx="386">
                  <c:v>-1.54899476502824</c:v>
                </c:pt>
                <c:pt idx="387">
                  <c:v>-1.54802986284905</c:v>
                </c:pt>
                <c:pt idx="388">
                  <c:v>-1.54629059038786</c:v>
                </c:pt>
                <c:pt idx="389">
                  <c:v>-1.54531701896056</c:v>
                </c:pt>
                <c:pt idx="390">
                  <c:v>-1.54447021900007</c:v>
                </c:pt>
                <c:pt idx="391">
                  <c:v>-1.54364553357992</c:v>
                </c:pt>
                <c:pt idx="392">
                  <c:v>-1.54270559297719</c:v>
                </c:pt>
                <c:pt idx="393">
                  <c:v>-1.54191319062877</c:v>
                </c:pt>
                <c:pt idx="394">
                  <c:v>-1.54092868671</c:v>
                </c:pt>
                <c:pt idx="395">
                  <c:v>-1.54009705770792</c:v>
                </c:pt>
                <c:pt idx="396">
                  <c:v>-1.53913248076707</c:v>
                </c:pt>
                <c:pt idx="397">
                  <c:v>-1.53829714650738</c:v>
                </c:pt>
                <c:pt idx="398">
                  <c:v>-1.53750495861632</c:v>
                </c:pt>
                <c:pt idx="399">
                  <c:v>-1.5366147469822</c:v>
                </c:pt>
                <c:pt idx="400">
                  <c:v>-1.53466471308906</c:v>
                </c:pt>
                <c:pt idx="401">
                  <c:v>-1.5337026337028</c:v>
                </c:pt>
                <c:pt idx="402">
                  <c:v>-1.5329079565859</c:v>
                </c:pt>
                <c:pt idx="403">
                  <c:v>-1.53198995900794</c:v>
                </c:pt>
                <c:pt idx="404">
                  <c:v>-1.53120453379098</c:v>
                </c:pt>
                <c:pt idx="405">
                  <c:v>-1.5303948760301</c:v>
                </c:pt>
                <c:pt idx="406">
                  <c:v>-1.52951697164033</c:v>
                </c:pt>
                <c:pt idx="407">
                  <c:v>-1.5287252489706</c:v>
                </c:pt>
                <c:pt idx="408">
                  <c:v>-1.52789701516903</c:v>
                </c:pt>
                <c:pt idx="409">
                  <c:v>-1.52698009069165</c:v>
                </c:pt>
                <c:pt idx="410">
                  <c:v>-1.52606314016827</c:v>
                </c:pt>
                <c:pt idx="411">
                  <c:v>-1.52323836739454</c:v>
                </c:pt>
                <c:pt idx="412">
                  <c:v>-1.52238141084213</c:v>
                </c:pt>
                <c:pt idx="413">
                  <c:v>-1.52142135283848</c:v>
                </c:pt>
                <c:pt idx="414">
                  <c:v>-1.5205940937307</c:v>
                </c:pt>
                <c:pt idx="415">
                  <c:v>-1.51964664412949</c:v>
                </c:pt>
                <c:pt idx="416">
                  <c:v>-1.51890255007796</c:v>
                </c:pt>
                <c:pt idx="417">
                  <c:v>-1.5181149161509</c:v>
                </c:pt>
                <c:pt idx="418">
                  <c:v>-1.51730513760304</c:v>
                </c:pt>
                <c:pt idx="419">
                  <c:v>-1.51639592692848</c:v>
                </c:pt>
                <c:pt idx="420">
                  <c:v>-1.51560741195917</c:v>
                </c:pt>
                <c:pt idx="421">
                  <c:v>-1.51478658855004</c:v>
                </c:pt>
                <c:pt idx="422">
                  <c:v>-1.51395421678684</c:v>
                </c:pt>
                <c:pt idx="423">
                  <c:v>-1.51314587026417</c:v>
                </c:pt>
                <c:pt idx="424">
                  <c:v>-1.51236430745611</c:v>
                </c:pt>
                <c:pt idx="425">
                  <c:v>-1.51154539727661</c:v>
                </c:pt>
                <c:pt idx="426">
                  <c:v>-1.51065346209428</c:v>
                </c:pt>
                <c:pt idx="427">
                  <c:v>-1.50990723329612</c:v>
                </c:pt>
                <c:pt idx="428">
                  <c:v>-1.50912602448109</c:v>
                </c:pt>
                <c:pt idx="429">
                  <c:v>-1.5083660934136</c:v>
                </c:pt>
                <c:pt idx="430">
                  <c:v>-1.50761625597939</c:v>
                </c:pt>
                <c:pt idx="431">
                  <c:v>-1.50667976467653</c:v>
                </c:pt>
                <c:pt idx="432">
                  <c:v>-1.50596270220416</c:v>
                </c:pt>
                <c:pt idx="433">
                  <c:v>-1.50518951920125</c:v>
                </c:pt>
                <c:pt idx="434">
                  <c:v>-1.50442507270365</c:v>
                </c:pt>
                <c:pt idx="435">
                  <c:v>-1.50346979178558</c:v>
                </c:pt>
                <c:pt idx="436">
                  <c:v>-1.5018442509258</c:v>
                </c:pt>
                <c:pt idx="437">
                  <c:v>-1.50101094279737</c:v>
                </c:pt>
                <c:pt idx="438">
                  <c:v>-1.50010917061532</c:v>
                </c:pt>
                <c:pt idx="439">
                  <c:v>-1.49930402294473</c:v>
                </c:pt>
                <c:pt idx="440">
                  <c:v>-1.49850995095458</c:v>
                </c:pt>
                <c:pt idx="441">
                  <c:v>-1.49765339400957</c:v>
                </c:pt>
                <c:pt idx="442">
                  <c:v>-1.49686357830632</c:v>
                </c:pt>
                <c:pt idx="443">
                  <c:v>-1.49610903922051</c:v>
                </c:pt>
                <c:pt idx="444">
                  <c:v>-1.49531029350327</c:v>
                </c:pt>
                <c:pt idx="445">
                  <c:v>-1.49452304959072</c:v>
                </c:pt>
                <c:pt idx="446">
                  <c:v>-1.49290493509956</c:v>
                </c:pt>
                <c:pt idx="447">
                  <c:v>-1.49209001156471</c:v>
                </c:pt>
                <c:pt idx="448">
                  <c:v>-1.49120893537289</c:v>
                </c:pt>
                <c:pt idx="449">
                  <c:v>-1.49031765531891</c:v>
                </c:pt>
                <c:pt idx="450">
                  <c:v>-1.48949307302685</c:v>
                </c:pt>
                <c:pt idx="451">
                  <c:v>-1.48866966586688</c:v>
                </c:pt>
                <c:pt idx="452">
                  <c:v>-1.487751284876</c:v>
                </c:pt>
                <c:pt idx="453">
                  <c:v>-1.48695559685251</c:v>
                </c:pt>
                <c:pt idx="454">
                  <c:v>-1.48610436769617</c:v>
                </c:pt>
                <c:pt idx="455">
                  <c:v>-1.48539432472977</c:v>
                </c:pt>
                <c:pt idx="456">
                  <c:v>-1.48458354536208</c:v>
                </c:pt>
                <c:pt idx="457">
                  <c:v>-1.48387324068656</c:v>
                </c:pt>
                <c:pt idx="458">
                  <c:v>-1.48311500744085</c:v>
                </c:pt>
                <c:pt idx="459">
                  <c:v>-1.48230539215084</c:v>
                </c:pt>
                <c:pt idx="460">
                  <c:v>-1.48149998518067</c:v>
                </c:pt>
                <c:pt idx="461">
                  <c:v>-1.48072245558276</c:v>
                </c:pt>
                <c:pt idx="462">
                  <c:v>-1.47995137043495</c:v>
                </c:pt>
                <c:pt idx="463">
                  <c:v>-1.47905704704584</c:v>
                </c:pt>
                <c:pt idx="464">
                  <c:v>-1.47814896712824</c:v>
                </c:pt>
                <c:pt idx="465">
                  <c:v>-1.47645797575005</c:v>
                </c:pt>
                <c:pt idx="466">
                  <c:v>-1.47565086653161</c:v>
                </c:pt>
                <c:pt idx="467">
                  <c:v>-1.474908478664</c:v>
                </c:pt>
                <c:pt idx="468">
                  <c:v>-1.47415499304421</c:v>
                </c:pt>
                <c:pt idx="469">
                  <c:v>-1.47339360986657</c:v>
                </c:pt>
                <c:pt idx="470">
                  <c:v>-1.47271437449104</c:v>
                </c:pt>
                <c:pt idx="471">
                  <c:v>-1.4718140684942</c:v>
                </c:pt>
                <c:pt idx="472">
                  <c:v>-1.47099839148988</c:v>
                </c:pt>
                <c:pt idx="473">
                  <c:v>-1.47022811929367</c:v>
                </c:pt>
                <c:pt idx="474">
                  <c:v>-1.46946750709394</c:v>
                </c:pt>
                <c:pt idx="475">
                  <c:v>-1.46876687345528</c:v>
                </c:pt>
                <c:pt idx="476">
                  <c:v>-1.46798535942077</c:v>
                </c:pt>
                <c:pt idx="477">
                  <c:v>-1.46727204295626</c:v>
                </c:pt>
                <c:pt idx="478">
                  <c:v>-1.46562810962732</c:v>
                </c:pt>
                <c:pt idx="479">
                  <c:v>-1.46487510758933</c:v>
                </c:pt>
                <c:pt idx="480">
                  <c:v>-1.46333593294057</c:v>
                </c:pt>
                <c:pt idx="481">
                  <c:v>-1.46260974819286</c:v>
                </c:pt>
                <c:pt idx="482">
                  <c:v>-1.46192186145309</c:v>
                </c:pt>
                <c:pt idx="483">
                  <c:v>-1.46052127834601</c:v>
                </c:pt>
                <c:pt idx="484">
                  <c:v>-1.45980689865389</c:v>
                </c:pt>
                <c:pt idx="485">
                  <c:v>-1.45891397728501</c:v>
                </c:pt>
                <c:pt idx="486">
                  <c:v>-1.45824300876242</c:v>
                </c:pt>
                <c:pt idx="487">
                  <c:v>-1.45745486693202</c:v>
                </c:pt>
                <c:pt idx="488">
                  <c:v>-1.45673834498525</c:v>
                </c:pt>
                <c:pt idx="489">
                  <c:v>-1.45462855129532</c:v>
                </c:pt>
                <c:pt idx="490">
                  <c:v>-1.45395739776761</c:v>
                </c:pt>
                <c:pt idx="491">
                  <c:v>-1.45330040630028</c:v>
                </c:pt>
                <c:pt idx="492">
                  <c:v>-1.45254589314079</c:v>
                </c:pt>
                <c:pt idx="493">
                  <c:v>-1.45181168386886</c:v>
                </c:pt>
                <c:pt idx="494">
                  <c:v>-1.4511504199093</c:v>
                </c:pt>
                <c:pt idx="495">
                  <c:v>-1.45049105652286</c:v>
                </c:pt>
                <c:pt idx="496">
                  <c:v>-1.44904166564773</c:v>
                </c:pt>
                <c:pt idx="497">
                  <c:v>-1.44836431888807</c:v>
                </c:pt>
                <c:pt idx="498">
                  <c:v>-1.44771762027107</c:v>
                </c:pt>
                <c:pt idx="499">
                  <c:v>-1.44708719532081</c:v>
                </c:pt>
                <c:pt idx="500">
                  <c:v>-1.44636258148554</c:v>
                </c:pt>
                <c:pt idx="501">
                  <c:v>-1.44554577768179</c:v>
                </c:pt>
                <c:pt idx="502">
                  <c:v>-1.44481518662928</c:v>
                </c:pt>
                <c:pt idx="503">
                  <c:v>-1.44412126544392</c:v>
                </c:pt>
                <c:pt idx="504">
                  <c:v>-1.44329347383462</c:v>
                </c:pt>
                <c:pt idx="505">
                  <c:v>-1.44198973370448</c:v>
                </c:pt>
                <c:pt idx="506">
                  <c:v>-1.44132910654538</c:v>
                </c:pt>
                <c:pt idx="507">
                  <c:v>-1.44046924930285</c:v>
                </c:pt>
                <c:pt idx="508">
                  <c:v>-1.43981363680652</c:v>
                </c:pt>
                <c:pt idx="509">
                  <c:v>-1.43908969826321</c:v>
                </c:pt>
                <c:pt idx="510">
                  <c:v>-1.43626599172855</c:v>
                </c:pt>
                <c:pt idx="511">
                  <c:v>-1.43553236616115</c:v>
                </c:pt>
                <c:pt idx="512">
                  <c:v>-1.43492560470479</c:v>
                </c:pt>
                <c:pt idx="513">
                  <c:v>-1.43429438994769</c:v>
                </c:pt>
                <c:pt idx="514">
                  <c:v>-1.43363485408912</c:v>
                </c:pt>
                <c:pt idx="515">
                  <c:v>-1.43294683535592</c:v>
                </c:pt>
                <c:pt idx="516">
                  <c:v>-1.43226439254213</c:v>
                </c:pt>
                <c:pt idx="517">
                  <c:v>-1.43163714280307</c:v>
                </c:pt>
                <c:pt idx="518">
                  <c:v>-1.43095911881069</c:v>
                </c:pt>
                <c:pt idx="519">
                  <c:v>-1.4302300892192</c:v>
                </c:pt>
                <c:pt idx="520">
                  <c:v>-1.42949648808794</c:v>
                </c:pt>
                <c:pt idx="521">
                  <c:v>-1.42883391137179</c:v>
                </c:pt>
                <c:pt idx="522">
                  <c:v>-1.42811085506171</c:v>
                </c:pt>
                <c:pt idx="523">
                  <c:v>-1.42740799676906</c:v>
                </c:pt>
                <c:pt idx="524">
                  <c:v>-1.42665531788734</c:v>
                </c:pt>
                <c:pt idx="525">
                  <c:v>-1.42542325463753</c:v>
                </c:pt>
                <c:pt idx="526">
                  <c:v>-1.42475943973802</c:v>
                </c:pt>
                <c:pt idx="527">
                  <c:v>-1.42202642548239</c:v>
                </c:pt>
                <c:pt idx="528">
                  <c:v>-1.4207334419059</c:v>
                </c:pt>
                <c:pt idx="529">
                  <c:v>-1.41999774437822</c:v>
                </c:pt>
                <c:pt idx="530">
                  <c:v>-1.41931311989838</c:v>
                </c:pt>
                <c:pt idx="531">
                  <c:v>-1.41855771613845</c:v>
                </c:pt>
                <c:pt idx="532">
                  <c:v>-1.41781195673497</c:v>
                </c:pt>
                <c:pt idx="533">
                  <c:v>-1.41704468201093</c:v>
                </c:pt>
                <c:pt idx="534">
                  <c:v>-1.41646270306729</c:v>
                </c:pt>
                <c:pt idx="535">
                  <c:v>-1.41519903346056</c:v>
                </c:pt>
                <c:pt idx="536">
                  <c:v>-1.41452456691626</c:v>
                </c:pt>
                <c:pt idx="537">
                  <c:v>-1.41377666129563</c:v>
                </c:pt>
                <c:pt idx="538">
                  <c:v>-1.41309823817424</c:v>
                </c:pt>
                <c:pt idx="539">
                  <c:v>-1.41169043866255</c:v>
                </c:pt>
                <c:pt idx="540">
                  <c:v>-1.41037174280192</c:v>
                </c:pt>
                <c:pt idx="541">
                  <c:v>-1.40915556609693</c:v>
                </c:pt>
                <c:pt idx="542">
                  <c:v>-1.4084566764519</c:v>
                </c:pt>
                <c:pt idx="543">
                  <c:v>-1.40773486440285</c:v>
                </c:pt>
                <c:pt idx="544">
                  <c:v>-1.40712752074619</c:v>
                </c:pt>
                <c:pt idx="545">
                  <c:v>-1.40650488959831</c:v>
                </c:pt>
                <c:pt idx="546">
                  <c:v>-1.40584697798928</c:v>
                </c:pt>
                <c:pt idx="547">
                  <c:v>-1.40521914662654</c:v>
                </c:pt>
                <c:pt idx="548">
                  <c:v>-1.40458303604035</c:v>
                </c:pt>
                <c:pt idx="549">
                  <c:v>-1.40387874063467</c:v>
                </c:pt>
                <c:pt idx="550">
                  <c:v>-1.40320814815263</c:v>
                </c:pt>
                <c:pt idx="551">
                  <c:v>-1.40049536935373</c:v>
                </c:pt>
                <c:pt idx="552">
                  <c:v>-1.39979259969832</c:v>
                </c:pt>
                <c:pt idx="553">
                  <c:v>-1.39914800264154</c:v>
                </c:pt>
                <c:pt idx="554">
                  <c:v>-1.39852078581377</c:v>
                </c:pt>
                <c:pt idx="555">
                  <c:v>-1.39718259090323</c:v>
                </c:pt>
                <c:pt idx="556">
                  <c:v>-1.39594823779826</c:v>
                </c:pt>
                <c:pt idx="557">
                  <c:v>-1.39471593209479</c:v>
                </c:pt>
                <c:pt idx="558">
                  <c:v>-1.39409644343781</c:v>
                </c:pt>
                <c:pt idx="559">
                  <c:v>-1.39270548101395</c:v>
                </c:pt>
                <c:pt idx="560">
                  <c:v>-1.39213133713468</c:v>
                </c:pt>
                <c:pt idx="561">
                  <c:v>-1.3915263764933</c:v>
                </c:pt>
                <c:pt idx="562">
                  <c:v>-1.39079408711544</c:v>
                </c:pt>
                <c:pt idx="563">
                  <c:v>-1.39019595817514</c:v>
                </c:pt>
                <c:pt idx="564">
                  <c:v>-1.38567394056452</c:v>
                </c:pt>
                <c:pt idx="565">
                  <c:v>-1.38502839054846</c:v>
                </c:pt>
                <c:pt idx="566">
                  <c:v>-1.38434455379937</c:v>
                </c:pt>
                <c:pt idx="567">
                  <c:v>-1.38314277485095</c:v>
                </c:pt>
                <c:pt idx="568">
                  <c:v>-1.38250185050997</c:v>
                </c:pt>
                <c:pt idx="569">
                  <c:v>-1.38127567602189</c:v>
                </c:pt>
                <c:pt idx="570">
                  <c:v>-1.38067108914055</c:v>
                </c:pt>
                <c:pt idx="571">
                  <c:v>-1.38003463321112</c:v>
                </c:pt>
                <c:pt idx="572">
                  <c:v>-1.37884031108774</c:v>
                </c:pt>
                <c:pt idx="573">
                  <c:v>-1.37819572707349</c:v>
                </c:pt>
                <c:pt idx="574">
                  <c:v>-1.37756938241948</c:v>
                </c:pt>
                <c:pt idx="575">
                  <c:v>-1.37629949892234</c:v>
                </c:pt>
                <c:pt idx="576">
                  <c:v>-1.37386443125151</c:v>
                </c:pt>
                <c:pt idx="577">
                  <c:v>-1.37259643366666</c:v>
                </c:pt>
                <c:pt idx="578">
                  <c:v>-1.37134311547152</c:v>
                </c:pt>
                <c:pt idx="579">
                  <c:v>-1.3694466876847</c:v>
                </c:pt>
                <c:pt idx="580">
                  <c:v>-1.36824881574027</c:v>
                </c:pt>
                <c:pt idx="581">
                  <c:v>-1.36761947152747</c:v>
                </c:pt>
                <c:pt idx="582">
                  <c:v>-1.36696306664979</c:v>
                </c:pt>
                <c:pt idx="583">
                  <c:v>-1.36640997963329</c:v>
                </c:pt>
                <c:pt idx="584">
                  <c:v>-1.36573149465733</c:v>
                </c:pt>
                <c:pt idx="585">
                  <c:v>-1.36513199573809</c:v>
                </c:pt>
                <c:pt idx="586">
                  <c:v>-1.36453106924861</c:v>
                </c:pt>
                <c:pt idx="587">
                  <c:v>-1.36394021450658</c:v>
                </c:pt>
                <c:pt idx="588">
                  <c:v>-1.36332491551052</c:v>
                </c:pt>
                <c:pt idx="589">
                  <c:v>-1.36276062695386</c:v>
                </c:pt>
                <c:pt idx="590">
                  <c:v>-1.36214159771006</c:v>
                </c:pt>
                <c:pt idx="591">
                  <c:v>-1.36162006200864</c:v>
                </c:pt>
                <c:pt idx="592">
                  <c:v>-1.36044362703325</c:v>
                </c:pt>
                <c:pt idx="593">
                  <c:v>-1.3585021643187</c:v>
                </c:pt>
                <c:pt idx="594">
                  <c:v>-1.35721567386168</c:v>
                </c:pt>
                <c:pt idx="595">
                  <c:v>-1.35531640536349</c:v>
                </c:pt>
                <c:pt idx="596">
                  <c:v>-1.35471216227426</c:v>
                </c:pt>
                <c:pt idx="597">
                  <c:v>-1.3529904114687</c:v>
                </c:pt>
                <c:pt idx="598">
                  <c:v>-1.35240625016747</c:v>
                </c:pt>
                <c:pt idx="599">
                  <c:v>-1.35120007520089</c:v>
                </c:pt>
                <c:pt idx="600">
                  <c:v>-1.35009980242902</c:v>
                </c:pt>
                <c:pt idx="601">
                  <c:v>-1.34888104786869</c:v>
                </c:pt>
                <c:pt idx="602">
                  <c:v>-1.34773758066347</c:v>
                </c:pt>
                <c:pt idx="603">
                  <c:v>-1.34595980542094</c:v>
                </c:pt>
                <c:pt idx="604">
                  <c:v>-1.34475742672311</c:v>
                </c:pt>
                <c:pt idx="605">
                  <c:v>-1.34421972008226</c:v>
                </c:pt>
                <c:pt idx="606">
                  <c:v>-1.34365670506256</c:v>
                </c:pt>
                <c:pt idx="607">
                  <c:v>-1.34239656293511</c:v>
                </c:pt>
                <c:pt idx="608">
                  <c:v>-1.34066647864047</c:v>
                </c:pt>
                <c:pt idx="609">
                  <c:v>-1.34005970920398</c:v>
                </c:pt>
                <c:pt idx="610">
                  <c:v>-1.33953342721485</c:v>
                </c:pt>
                <c:pt idx="611">
                  <c:v>-1.33898823772258</c:v>
                </c:pt>
                <c:pt idx="612">
                  <c:v>-1.33839598264142</c:v>
                </c:pt>
                <c:pt idx="613">
                  <c:v>-1.33781368894191</c:v>
                </c:pt>
                <c:pt idx="614">
                  <c:v>-1.33669003084632</c:v>
                </c:pt>
                <c:pt idx="615">
                  <c:v>-1.33554241389752</c:v>
                </c:pt>
                <c:pt idx="616">
                  <c:v>-1.33431712647221</c:v>
                </c:pt>
                <c:pt idx="617">
                  <c:v>-1.33375850897889</c:v>
                </c:pt>
                <c:pt idx="618">
                  <c:v>-1.33320852152659</c:v>
                </c:pt>
                <c:pt idx="619">
                  <c:v>-1.32993742536036</c:v>
                </c:pt>
                <c:pt idx="620">
                  <c:v>-1.32878885263542</c:v>
                </c:pt>
                <c:pt idx="621">
                  <c:v>-1.32770101313925</c:v>
                </c:pt>
                <c:pt idx="622">
                  <c:v>-1.32653091551148</c:v>
                </c:pt>
                <c:pt idx="623">
                  <c:v>-1.32596382180505</c:v>
                </c:pt>
                <c:pt idx="624">
                  <c:v>-1.3254436204979</c:v>
                </c:pt>
                <c:pt idx="625">
                  <c:v>-1.32374433520294</c:v>
                </c:pt>
                <c:pt idx="626">
                  <c:v>-1.32318365703724</c:v>
                </c:pt>
                <c:pt idx="627">
                  <c:v>-1.32264649462076</c:v>
                </c:pt>
                <c:pt idx="628">
                  <c:v>-1.32155942661455</c:v>
                </c:pt>
                <c:pt idx="629">
                  <c:v>-1.32094646920776</c:v>
                </c:pt>
                <c:pt idx="630">
                  <c:v>-1.31900860860147</c:v>
                </c:pt>
                <c:pt idx="631">
                  <c:v>-1.31795751730749</c:v>
                </c:pt>
                <c:pt idx="632">
                  <c:v>-1.31687997836032</c:v>
                </c:pt>
                <c:pt idx="633">
                  <c:v>-1.31634524489025</c:v>
                </c:pt>
                <c:pt idx="634">
                  <c:v>-1.31577784337352</c:v>
                </c:pt>
                <c:pt idx="635">
                  <c:v>-1.31526095191602</c:v>
                </c:pt>
                <c:pt idx="636">
                  <c:v>-1.31470215610697</c:v>
                </c:pt>
                <c:pt idx="637">
                  <c:v>-1.31418186554578</c:v>
                </c:pt>
                <c:pt idx="638">
                  <c:v>-1.31356909656111</c:v>
                </c:pt>
                <c:pt idx="639">
                  <c:v>-1.3130269630404</c:v>
                </c:pt>
                <c:pt idx="640">
                  <c:v>-1.30983958201066</c:v>
                </c:pt>
                <c:pt idx="641">
                  <c:v>-1.30928620673052</c:v>
                </c:pt>
                <c:pt idx="642">
                  <c:v>-1.30828241253398</c:v>
                </c:pt>
                <c:pt idx="643">
                  <c:v>-1.30672853789764</c:v>
                </c:pt>
                <c:pt idx="644">
                  <c:v>-1.30569058537243</c:v>
                </c:pt>
                <c:pt idx="645">
                  <c:v>-1.30517981709011</c:v>
                </c:pt>
                <c:pt idx="646">
                  <c:v>-1.3036036869149</c:v>
                </c:pt>
                <c:pt idx="647">
                  <c:v>-1.30309694230597</c:v>
                </c:pt>
                <c:pt idx="648">
                  <c:v>-1.30259746070436</c:v>
                </c:pt>
                <c:pt idx="649">
                  <c:v>-1.3021246462168</c:v>
                </c:pt>
                <c:pt idx="650">
                  <c:v>-1.30040619482902</c:v>
                </c:pt>
                <c:pt idx="651">
                  <c:v>-1.29989531230977</c:v>
                </c:pt>
                <c:pt idx="652">
                  <c:v>-1.29937969597506</c:v>
                </c:pt>
                <c:pt idx="653">
                  <c:v>-1.2988861216377</c:v>
                </c:pt>
                <c:pt idx="654">
                  <c:v>-1.29679485764617</c:v>
                </c:pt>
                <c:pt idx="655">
                  <c:v>-1.29306881147527</c:v>
                </c:pt>
                <c:pt idx="656">
                  <c:v>-1.29261265254016</c:v>
                </c:pt>
                <c:pt idx="657">
                  <c:v>-1.29163921627655</c:v>
                </c:pt>
                <c:pt idx="658">
                  <c:v>-1.29007612996831</c:v>
                </c:pt>
                <c:pt idx="659">
                  <c:v>-1.28956893035705</c:v>
                </c:pt>
                <c:pt idx="660">
                  <c:v>-1.2879631765581</c:v>
                </c:pt>
                <c:pt idx="661">
                  <c:v>-1.28753342687009</c:v>
                </c:pt>
                <c:pt idx="662">
                  <c:v>-1.28693891775353</c:v>
                </c:pt>
                <c:pt idx="663">
                  <c:v>-1.28594539022002</c:v>
                </c:pt>
                <c:pt idx="664">
                  <c:v>-1.28545471663428</c:v>
                </c:pt>
                <c:pt idx="665">
                  <c:v>-1.28495616006865</c:v>
                </c:pt>
                <c:pt idx="666">
                  <c:v>-1.28295865465824</c:v>
                </c:pt>
                <c:pt idx="667">
                  <c:v>-1.28198253577621</c:v>
                </c:pt>
                <c:pt idx="668">
                  <c:v>-1.28151608695706</c:v>
                </c:pt>
                <c:pt idx="669">
                  <c:v>-1.27894257506244</c:v>
                </c:pt>
                <c:pt idx="670">
                  <c:v>-1.27846456309032</c:v>
                </c:pt>
                <c:pt idx="671">
                  <c:v>-1.2779543047791</c:v>
                </c:pt>
                <c:pt idx="672">
                  <c:v>-1.27698068575192</c:v>
                </c:pt>
                <c:pt idx="673">
                  <c:v>-1.27648358474505</c:v>
                </c:pt>
                <c:pt idx="674">
                  <c:v>-1.2760135915763</c:v>
                </c:pt>
                <c:pt idx="675">
                  <c:v>-1.27554595523544</c:v>
                </c:pt>
                <c:pt idx="676">
                  <c:v>-1.27453791569292</c:v>
                </c:pt>
                <c:pt idx="677">
                  <c:v>-1.2735473028359</c:v>
                </c:pt>
                <c:pt idx="678">
                  <c:v>-1.27204343798866</c:v>
                </c:pt>
                <c:pt idx="679">
                  <c:v>-1.27062966183982</c:v>
                </c:pt>
                <c:pt idx="680">
                  <c:v>-1.26770321660687</c:v>
                </c:pt>
                <c:pt idx="681">
                  <c:v>-1.26717197831192</c:v>
                </c:pt>
                <c:pt idx="682">
                  <c:v>-1.26668138473904</c:v>
                </c:pt>
                <c:pt idx="683">
                  <c:v>-1.26523800404423</c:v>
                </c:pt>
                <c:pt idx="684">
                  <c:v>-1.26475851086896</c:v>
                </c:pt>
                <c:pt idx="685">
                  <c:v>-1.26429800490348</c:v>
                </c:pt>
                <c:pt idx="686">
                  <c:v>-1.26332676582171</c:v>
                </c:pt>
                <c:pt idx="687">
                  <c:v>-1.26278259156206</c:v>
                </c:pt>
                <c:pt idx="688">
                  <c:v>-1.26227342828183</c:v>
                </c:pt>
                <c:pt idx="689">
                  <c:v>-1.26179573638776</c:v>
                </c:pt>
                <c:pt idx="690">
                  <c:v>-1.26124695213123</c:v>
                </c:pt>
                <c:pt idx="691">
                  <c:v>-1.2602211064398</c:v>
                </c:pt>
                <c:pt idx="692">
                  <c:v>-1.25972685317657</c:v>
                </c:pt>
                <c:pt idx="693">
                  <c:v>-1.25924001671211</c:v>
                </c:pt>
                <c:pt idx="694">
                  <c:v>-1.25785586457406</c:v>
                </c:pt>
                <c:pt idx="695">
                  <c:v>-1.25727420820799</c:v>
                </c:pt>
                <c:pt idx="696">
                  <c:v>-1.25674249960572</c:v>
                </c:pt>
                <c:pt idx="697">
                  <c:v>-1.25570315484752</c:v>
                </c:pt>
                <c:pt idx="698">
                  <c:v>-1.25519986270987</c:v>
                </c:pt>
                <c:pt idx="699">
                  <c:v>-1.2542253207412</c:v>
                </c:pt>
                <c:pt idx="700">
                  <c:v>-1.25171036608852</c:v>
                </c:pt>
                <c:pt idx="701">
                  <c:v>-1.2482838866759</c:v>
                </c:pt>
                <c:pt idx="702">
                  <c:v>-1.24777205554831</c:v>
                </c:pt>
                <c:pt idx="703">
                  <c:v>-1.24632205759914</c:v>
                </c:pt>
                <c:pt idx="704">
                  <c:v>-1.24489350457947</c:v>
                </c:pt>
                <c:pt idx="705">
                  <c:v>-1.24396581066307</c:v>
                </c:pt>
                <c:pt idx="706">
                  <c:v>-1.24352429738089</c:v>
                </c:pt>
                <c:pt idx="707">
                  <c:v>-1.24258890619807</c:v>
                </c:pt>
                <c:pt idx="708">
                  <c:v>-1.24208302660857</c:v>
                </c:pt>
                <c:pt idx="709">
                  <c:v>-1.24160241134071</c:v>
                </c:pt>
                <c:pt idx="710">
                  <c:v>-1.23827470177069</c:v>
                </c:pt>
                <c:pt idx="711">
                  <c:v>-1.23592974532416</c:v>
                </c:pt>
                <c:pt idx="712">
                  <c:v>-1.23456472005389</c:v>
                </c:pt>
                <c:pt idx="713">
                  <c:v>-1.23361964930179</c:v>
                </c:pt>
                <c:pt idx="714">
                  <c:v>-1.23314595862018</c:v>
                </c:pt>
                <c:pt idx="715">
                  <c:v>-1.22984950702431</c:v>
                </c:pt>
                <c:pt idx="716">
                  <c:v>-1.22800201243226</c:v>
                </c:pt>
                <c:pt idx="717">
                  <c:v>-1.22473034713077</c:v>
                </c:pt>
                <c:pt idx="718">
                  <c:v>-1.22430307252324</c:v>
                </c:pt>
                <c:pt idx="719">
                  <c:v>-1.22286167540831</c:v>
                </c:pt>
                <c:pt idx="720">
                  <c:v>-1.22236665598409</c:v>
                </c:pt>
                <c:pt idx="721">
                  <c:v>-1.21837047114473</c:v>
                </c:pt>
                <c:pt idx="722">
                  <c:v>-1.21650339209349</c:v>
                </c:pt>
                <c:pt idx="723">
                  <c:v>-1.2155651304785</c:v>
                </c:pt>
                <c:pt idx="724">
                  <c:v>-1.21374274396027</c:v>
                </c:pt>
                <c:pt idx="725">
                  <c:v>-1.21327751863974</c:v>
                </c:pt>
                <c:pt idx="726">
                  <c:v>-1.21150266555439</c:v>
                </c:pt>
                <c:pt idx="727">
                  <c:v>-1.21101540730806</c:v>
                </c:pt>
                <c:pt idx="728">
                  <c:v>-1.21009351116787</c:v>
                </c:pt>
                <c:pt idx="729">
                  <c:v>-1.20959461959666</c:v>
                </c:pt>
                <c:pt idx="730">
                  <c:v>-1.2086779797392</c:v>
                </c:pt>
                <c:pt idx="731">
                  <c:v>-1.20775334477423</c:v>
                </c:pt>
                <c:pt idx="732">
                  <c:v>-1.20559311097693</c:v>
                </c:pt>
                <c:pt idx="733">
                  <c:v>-1.20294785403766</c:v>
                </c:pt>
                <c:pt idx="734">
                  <c:v>-1.20120123241964</c:v>
                </c:pt>
                <c:pt idx="735">
                  <c:v>-1.20079561768661</c:v>
                </c:pt>
                <c:pt idx="736">
                  <c:v>-1.19850651371495</c:v>
                </c:pt>
                <c:pt idx="737">
                  <c:v>-1.19710615802656</c:v>
                </c:pt>
                <c:pt idx="738">
                  <c:v>-1.19627430837645</c:v>
                </c:pt>
                <c:pt idx="739">
                  <c:v>-1.19582987903996</c:v>
                </c:pt>
                <c:pt idx="740">
                  <c:v>-1.19541874853608</c:v>
                </c:pt>
                <c:pt idx="741">
                  <c:v>-1.19242172047885</c:v>
                </c:pt>
                <c:pt idx="742">
                  <c:v>-1.19075381669345</c:v>
                </c:pt>
                <c:pt idx="743">
                  <c:v>-1.19030797005421</c:v>
                </c:pt>
                <c:pt idx="744">
                  <c:v>-1.18949433612622</c:v>
                </c:pt>
                <c:pt idx="745">
                  <c:v>-1.18609481444024</c:v>
                </c:pt>
                <c:pt idx="746">
                  <c:v>-1.18477909080039</c:v>
                </c:pt>
                <c:pt idx="747">
                  <c:v>-1.18436236081226</c:v>
                </c:pt>
                <c:pt idx="748">
                  <c:v>-1.18349234468928</c:v>
                </c:pt>
                <c:pt idx="749">
                  <c:v>-1.18306760968267</c:v>
                </c:pt>
                <c:pt idx="750">
                  <c:v>-1.18219064841022</c:v>
                </c:pt>
                <c:pt idx="751">
                  <c:v>-1.18048490825574</c:v>
                </c:pt>
                <c:pt idx="752">
                  <c:v>-1.18000372578481</c:v>
                </c:pt>
                <c:pt idx="753">
                  <c:v>-1.17816209095059</c:v>
                </c:pt>
                <c:pt idx="754">
                  <c:v>-1.17738037749279</c:v>
                </c:pt>
                <c:pt idx="755">
                  <c:v>-1.17662264007449</c:v>
                </c:pt>
                <c:pt idx="756">
                  <c:v>-1.17621377429604</c:v>
                </c:pt>
                <c:pt idx="757">
                  <c:v>-1.17494081849378</c:v>
                </c:pt>
                <c:pt idx="758">
                  <c:v>-1.1740416459473</c:v>
                </c:pt>
                <c:pt idx="759">
                  <c:v>-1.17236079450905</c:v>
                </c:pt>
                <c:pt idx="760">
                  <c:v>-1.17189346625003</c:v>
                </c:pt>
                <c:pt idx="761">
                  <c:v>-1.16910767952563</c:v>
                </c:pt>
                <c:pt idx="762">
                  <c:v>-1.16790221171044</c:v>
                </c:pt>
                <c:pt idx="763">
                  <c:v>-1.16465034284913</c:v>
                </c:pt>
                <c:pt idx="764">
                  <c:v>-1.16423182541104</c:v>
                </c:pt>
                <c:pt idx="765">
                  <c:v>-1.16267216987572</c:v>
                </c:pt>
                <c:pt idx="766">
                  <c:v>-1.16188034487989</c:v>
                </c:pt>
                <c:pt idx="767">
                  <c:v>-1.16137011665611</c:v>
                </c:pt>
                <c:pt idx="768">
                  <c:v>-1.15947119162647</c:v>
                </c:pt>
                <c:pt idx="769">
                  <c:v>-1.15794458331164</c:v>
                </c:pt>
                <c:pt idx="770">
                  <c:v>-1.15757495329709</c:v>
                </c:pt>
                <c:pt idx="771">
                  <c:v>-1.1563577295275</c:v>
                </c:pt>
                <c:pt idx="772">
                  <c:v>-1.15319408821211</c:v>
                </c:pt>
                <c:pt idx="773">
                  <c:v>-1.15281066918193</c:v>
                </c:pt>
                <c:pt idx="774">
                  <c:v>-1.1515449087143</c:v>
                </c:pt>
                <c:pt idx="775">
                  <c:v>-1.15036517743413</c:v>
                </c:pt>
                <c:pt idx="776">
                  <c:v>-1.14999573086457</c:v>
                </c:pt>
                <c:pt idx="777">
                  <c:v>-1.14572245088972</c:v>
                </c:pt>
                <c:pt idx="778">
                  <c:v>-1.14262612216255</c:v>
                </c:pt>
                <c:pt idx="779">
                  <c:v>-1.14179832891613</c:v>
                </c:pt>
                <c:pt idx="780">
                  <c:v>-1.13885556080688</c:v>
                </c:pt>
                <c:pt idx="781">
                  <c:v>-1.13769449766354</c:v>
                </c:pt>
                <c:pt idx="782">
                  <c:v>-1.13580609986774</c:v>
                </c:pt>
                <c:pt idx="783">
                  <c:v>-1.13540701900663</c:v>
                </c:pt>
                <c:pt idx="784">
                  <c:v>-1.13302671423435</c:v>
                </c:pt>
                <c:pt idx="785">
                  <c:v>-1.13264580207982</c:v>
                </c:pt>
                <c:pt idx="786">
                  <c:v>-1.13040498192609</c:v>
                </c:pt>
                <c:pt idx="787">
                  <c:v>-1.12964884786125</c:v>
                </c:pt>
                <c:pt idx="788">
                  <c:v>-1.12770425964125</c:v>
                </c:pt>
                <c:pt idx="789">
                  <c:v>-1.12653389256212</c:v>
                </c:pt>
                <c:pt idx="790">
                  <c:v>-1.12580493899253</c:v>
                </c:pt>
                <c:pt idx="791">
                  <c:v>-1.12498683160707</c:v>
                </c:pt>
                <c:pt idx="792">
                  <c:v>-1.12381126354147</c:v>
                </c:pt>
                <c:pt idx="793">
                  <c:v>-1.12185402934173</c:v>
                </c:pt>
                <c:pt idx="794">
                  <c:v>-1.1206781140832</c:v>
                </c:pt>
                <c:pt idx="795">
                  <c:v>-1.11804189356525</c:v>
                </c:pt>
                <c:pt idx="796">
                  <c:v>-1.11532363430693</c:v>
                </c:pt>
                <c:pt idx="797">
                  <c:v>-1.11218381825846</c:v>
                </c:pt>
                <c:pt idx="798">
                  <c:v>-1.10986524346954</c:v>
                </c:pt>
                <c:pt idx="799">
                  <c:v>-1.10377798824985</c:v>
                </c:pt>
                <c:pt idx="800">
                  <c:v>-1.10230500345956</c:v>
                </c:pt>
                <c:pt idx="801">
                  <c:v>-1.10117889368601</c:v>
                </c:pt>
                <c:pt idx="802">
                  <c:v>-1.10041960182516</c:v>
                </c:pt>
                <c:pt idx="803">
                  <c:v>-1.09969647531026</c:v>
                </c:pt>
                <c:pt idx="804">
                  <c:v>-1.09934788277375</c:v>
                </c:pt>
                <c:pt idx="805">
                  <c:v>-1.0989719495246</c:v>
                </c:pt>
                <c:pt idx="806">
                  <c:v>-1.09756308627351</c:v>
                </c:pt>
                <c:pt idx="807">
                  <c:v>-1.09509719208625</c:v>
                </c:pt>
                <c:pt idx="808">
                  <c:v>-1.08853193493667</c:v>
                </c:pt>
                <c:pt idx="809">
                  <c:v>-1.08553977966003</c:v>
                </c:pt>
                <c:pt idx="810">
                  <c:v>-1.08373409972269</c:v>
                </c:pt>
                <c:pt idx="811">
                  <c:v>-1.08266600417163</c:v>
                </c:pt>
                <c:pt idx="812">
                  <c:v>-1.08115287955372</c:v>
                </c:pt>
                <c:pt idx="813">
                  <c:v>-1.07891505006403</c:v>
                </c:pt>
                <c:pt idx="814">
                  <c:v>-1.07514371075831</c:v>
                </c:pt>
                <c:pt idx="815">
                  <c:v>-1.07410112615201</c:v>
                </c:pt>
                <c:pt idx="816">
                  <c:v>-1.07368847364469</c:v>
                </c:pt>
                <c:pt idx="817">
                  <c:v>-1.06244643374588</c:v>
                </c:pt>
                <c:pt idx="818">
                  <c:v>-1.0601877012647</c:v>
                </c:pt>
                <c:pt idx="819">
                  <c:v>-1.05949475417025</c:v>
                </c:pt>
                <c:pt idx="820">
                  <c:v>-1.05916142745778</c:v>
                </c:pt>
                <c:pt idx="821">
                  <c:v>-1.04716617883205</c:v>
                </c:pt>
                <c:pt idx="822">
                  <c:v>-1.04550523831812</c:v>
                </c:pt>
                <c:pt idx="823">
                  <c:v>-1.04479846015653</c:v>
                </c:pt>
                <c:pt idx="824">
                  <c:v>-1.03758690032864</c:v>
                </c:pt>
                <c:pt idx="825">
                  <c:v>-1.03480081356169</c:v>
                </c:pt>
                <c:pt idx="826">
                  <c:v>-1.01061390225784</c:v>
                </c:pt>
                <c:pt idx="827">
                  <c:v>-1.00958845447881</c:v>
                </c:pt>
                <c:pt idx="828">
                  <c:v>-1.00014986445983</c:v>
                </c:pt>
              </c:numCache>
            </c:numRef>
          </c:xVal>
          <c:yVal>
            <c:numRef>
              <c:f>'[4]SAM Work (Do not edit!)'!$F$2:$F$830</c:f>
              <c:numCache>
                <c:formatCode>General</c:formatCode>
                <c:ptCount val="829"/>
                <c:pt idx="0">
                  <c:v>-10.9293002286249</c:v>
                </c:pt>
                <c:pt idx="1">
                  <c:v>-9.47670600831672</c:v>
                </c:pt>
                <c:pt idx="2">
                  <c:v>-9.17440591541409</c:v>
                </c:pt>
                <c:pt idx="3">
                  <c:v>-9.14426041143408</c:v>
                </c:pt>
                <c:pt idx="4">
                  <c:v>-8.57492412298842</c:v>
                </c:pt>
                <c:pt idx="5">
                  <c:v>-8.5172965792118</c:v>
                </c:pt>
                <c:pt idx="6">
                  <c:v>-8.42868970153781</c:v>
                </c:pt>
                <c:pt idx="7">
                  <c:v>-8.15120295610583</c:v>
                </c:pt>
                <c:pt idx="8">
                  <c:v>-8.11791899160984</c:v>
                </c:pt>
                <c:pt idx="9">
                  <c:v>-8.07020987868826</c:v>
                </c:pt>
                <c:pt idx="10">
                  <c:v>-8.02153422209506</c:v>
                </c:pt>
                <c:pt idx="11">
                  <c:v>-7.84775909241923</c:v>
                </c:pt>
                <c:pt idx="12">
                  <c:v>-7.84058380390574</c:v>
                </c:pt>
                <c:pt idx="13">
                  <c:v>-7.74853387544221</c:v>
                </c:pt>
                <c:pt idx="14">
                  <c:v>-7.74796552729987</c:v>
                </c:pt>
                <c:pt idx="15">
                  <c:v>-7.63101604342437</c:v>
                </c:pt>
                <c:pt idx="16">
                  <c:v>-7.60961272297051</c:v>
                </c:pt>
                <c:pt idx="17">
                  <c:v>-7.57624443478474</c:v>
                </c:pt>
                <c:pt idx="18">
                  <c:v>-7.57159419477286</c:v>
                </c:pt>
                <c:pt idx="19">
                  <c:v>-7.54267527719791</c:v>
                </c:pt>
                <c:pt idx="20">
                  <c:v>-7.5412045681411</c:v>
                </c:pt>
                <c:pt idx="21">
                  <c:v>-7.49344991139087</c:v>
                </c:pt>
                <c:pt idx="22">
                  <c:v>-7.45249031240647</c:v>
                </c:pt>
                <c:pt idx="23">
                  <c:v>-7.42283463034057</c:v>
                </c:pt>
                <c:pt idx="24">
                  <c:v>-7.41971462204342</c:v>
                </c:pt>
                <c:pt idx="25">
                  <c:v>-7.41616944064299</c:v>
                </c:pt>
                <c:pt idx="26">
                  <c:v>-7.41025016510344</c:v>
                </c:pt>
                <c:pt idx="27">
                  <c:v>-7.3548822448579</c:v>
                </c:pt>
                <c:pt idx="28">
                  <c:v>-7.31373634571687</c:v>
                </c:pt>
                <c:pt idx="29">
                  <c:v>-7.29993428743659</c:v>
                </c:pt>
                <c:pt idx="30">
                  <c:v>-7.2826629780239</c:v>
                </c:pt>
                <c:pt idx="31">
                  <c:v>-7.28094408129495</c:v>
                </c:pt>
                <c:pt idx="32">
                  <c:v>-7.24267976453785</c:v>
                </c:pt>
                <c:pt idx="33">
                  <c:v>-7.20819731010278</c:v>
                </c:pt>
                <c:pt idx="34">
                  <c:v>-7.18566395001286</c:v>
                </c:pt>
                <c:pt idx="35">
                  <c:v>-7.16974024150604</c:v>
                </c:pt>
                <c:pt idx="36">
                  <c:v>-7.16776845856866</c:v>
                </c:pt>
                <c:pt idx="37">
                  <c:v>-7.13596077362486</c:v>
                </c:pt>
                <c:pt idx="38">
                  <c:v>-7.10474038716374</c:v>
                </c:pt>
                <c:pt idx="39">
                  <c:v>-7.08462703245007</c:v>
                </c:pt>
                <c:pt idx="40">
                  <c:v>-7.06943864805674</c:v>
                </c:pt>
                <c:pt idx="41">
                  <c:v>-7.04277716682036</c:v>
                </c:pt>
                <c:pt idx="42">
                  <c:v>-7.02805864108642</c:v>
                </c:pt>
                <c:pt idx="43">
                  <c:v>-7.02795684512241</c:v>
                </c:pt>
                <c:pt idx="44">
                  <c:v>-7.00422027631616</c:v>
                </c:pt>
                <c:pt idx="45">
                  <c:v>-6.95451074941183</c:v>
                </c:pt>
                <c:pt idx="46">
                  <c:v>-6.94008750486487</c:v>
                </c:pt>
                <c:pt idx="47">
                  <c:v>-6.89312167798475</c:v>
                </c:pt>
                <c:pt idx="48">
                  <c:v>-6.88583432573233</c:v>
                </c:pt>
                <c:pt idx="49">
                  <c:v>-6.83762553045116</c:v>
                </c:pt>
                <c:pt idx="50">
                  <c:v>-6.82295874937007</c:v>
                </c:pt>
                <c:pt idx="51">
                  <c:v>-6.80912896144881</c:v>
                </c:pt>
                <c:pt idx="52">
                  <c:v>-6.75990505126044</c:v>
                </c:pt>
                <c:pt idx="53">
                  <c:v>-6.74256583539654</c:v>
                </c:pt>
                <c:pt idx="54">
                  <c:v>-6.74190569321514</c:v>
                </c:pt>
                <c:pt idx="55">
                  <c:v>-6.70187168285967</c:v>
                </c:pt>
                <c:pt idx="56">
                  <c:v>-6.69057214829076</c:v>
                </c:pt>
                <c:pt idx="57">
                  <c:v>-6.68927902863313</c:v>
                </c:pt>
                <c:pt idx="58">
                  <c:v>-6.68322497194781</c:v>
                </c:pt>
                <c:pt idx="59">
                  <c:v>-6.66591378953336</c:v>
                </c:pt>
                <c:pt idx="60">
                  <c:v>-6.65356236225793</c:v>
                </c:pt>
                <c:pt idx="61">
                  <c:v>-6.62849913403881</c:v>
                </c:pt>
                <c:pt idx="62">
                  <c:v>-6.62086331159039</c:v>
                </c:pt>
                <c:pt idx="63">
                  <c:v>-6.60629895684186</c:v>
                </c:pt>
                <c:pt idx="64">
                  <c:v>-6.59003309374115</c:v>
                </c:pt>
                <c:pt idx="65">
                  <c:v>-6.58416763225606</c:v>
                </c:pt>
                <c:pt idx="66">
                  <c:v>-6.58203346466199</c:v>
                </c:pt>
                <c:pt idx="67">
                  <c:v>-6.57155537252491</c:v>
                </c:pt>
                <c:pt idx="68">
                  <c:v>-6.56909520351478</c:v>
                </c:pt>
                <c:pt idx="69">
                  <c:v>-6.55736753399987</c:v>
                </c:pt>
                <c:pt idx="70">
                  <c:v>-6.54888705913629</c:v>
                </c:pt>
                <c:pt idx="71">
                  <c:v>-6.54390872287318</c:v>
                </c:pt>
                <c:pt idx="72">
                  <c:v>-6.53400090322899</c:v>
                </c:pt>
                <c:pt idx="73">
                  <c:v>-6.52753871506158</c:v>
                </c:pt>
                <c:pt idx="74">
                  <c:v>-6.52634003296279</c:v>
                </c:pt>
                <c:pt idx="75">
                  <c:v>-6.4996629502712</c:v>
                </c:pt>
                <c:pt idx="76">
                  <c:v>-6.48499479784404</c:v>
                </c:pt>
                <c:pt idx="77">
                  <c:v>-6.46100585180976</c:v>
                </c:pt>
                <c:pt idx="78">
                  <c:v>-6.45535263375734</c:v>
                </c:pt>
                <c:pt idx="79">
                  <c:v>-6.45058744323144</c:v>
                </c:pt>
                <c:pt idx="80">
                  <c:v>-6.44082373479587</c:v>
                </c:pt>
                <c:pt idx="81">
                  <c:v>-6.42901599921752</c:v>
                </c:pt>
                <c:pt idx="82">
                  <c:v>-6.42647110170309</c:v>
                </c:pt>
                <c:pt idx="83">
                  <c:v>-6.42577704177386</c:v>
                </c:pt>
                <c:pt idx="84">
                  <c:v>-6.42540667367747</c:v>
                </c:pt>
                <c:pt idx="85">
                  <c:v>-6.39333129227363</c:v>
                </c:pt>
                <c:pt idx="86">
                  <c:v>-6.39077088360969</c:v>
                </c:pt>
                <c:pt idx="87">
                  <c:v>-6.38360722901551</c:v>
                </c:pt>
                <c:pt idx="88">
                  <c:v>-6.34340474822573</c:v>
                </c:pt>
                <c:pt idx="89">
                  <c:v>-6.32701909244302</c:v>
                </c:pt>
                <c:pt idx="90">
                  <c:v>-6.32571653587213</c:v>
                </c:pt>
                <c:pt idx="91">
                  <c:v>-6.30708125673596</c:v>
                </c:pt>
                <c:pt idx="92">
                  <c:v>-6.30501277248447</c:v>
                </c:pt>
                <c:pt idx="93">
                  <c:v>-6.30315513250842</c:v>
                </c:pt>
                <c:pt idx="94">
                  <c:v>-6.29624080025486</c:v>
                </c:pt>
                <c:pt idx="95">
                  <c:v>-6.29323194828683</c:v>
                </c:pt>
                <c:pt idx="96">
                  <c:v>-6.27251528742631</c:v>
                </c:pt>
                <c:pt idx="97">
                  <c:v>-6.25949928967058</c:v>
                </c:pt>
                <c:pt idx="98">
                  <c:v>-6.25758148112727</c:v>
                </c:pt>
                <c:pt idx="99">
                  <c:v>-6.22628724055829</c:v>
                </c:pt>
                <c:pt idx="100">
                  <c:v>-6.2214906738969</c:v>
                </c:pt>
                <c:pt idx="101">
                  <c:v>-6.21628314206444</c:v>
                </c:pt>
                <c:pt idx="102">
                  <c:v>-6.21330450273805</c:v>
                </c:pt>
                <c:pt idx="103">
                  <c:v>-6.1819949294554</c:v>
                </c:pt>
                <c:pt idx="104">
                  <c:v>-6.17838209653679</c:v>
                </c:pt>
                <c:pt idx="105">
                  <c:v>-6.17701545592091</c:v>
                </c:pt>
                <c:pt idx="106">
                  <c:v>-6.15169870178952</c:v>
                </c:pt>
                <c:pt idx="107">
                  <c:v>-6.12647237363271</c:v>
                </c:pt>
                <c:pt idx="108">
                  <c:v>-6.12045903143272</c:v>
                </c:pt>
                <c:pt idx="109">
                  <c:v>-6.120136622242</c:v>
                </c:pt>
                <c:pt idx="110">
                  <c:v>-6.11883083698063</c:v>
                </c:pt>
                <c:pt idx="111">
                  <c:v>-6.11724248064937</c:v>
                </c:pt>
                <c:pt idx="112">
                  <c:v>-6.10015729498339</c:v>
                </c:pt>
                <c:pt idx="113">
                  <c:v>-6.09073707136481</c:v>
                </c:pt>
                <c:pt idx="114">
                  <c:v>-6.08594663902583</c:v>
                </c:pt>
                <c:pt idx="115">
                  <c:v>-6.07531775411385</c:v>
                </c:pt>
                <c:pt idx="116">
                  <c:v>-6.07181732013103</c:v>
                </c:pt>
                <c:pt idx="117">
                  <c:v>-6.06804709520893</c:v>
                </c:pt>
                <c:pt idx="118">
                  <c:v>-6.06333267680356</c:v>
                </c:pt>
                <c:pt idx="119">
                  <c:v>-6.05326446036818</c:v>
                </c:pt>
                <c:pt idx="120">
                  <c:v>-6.05128340284602</c:v>
                </c:pt>
                <c:pt idx="121">
                  <c:v>-6.05034662206517</c:v>
                </c:pt>
                <c:pt idx="122">
                  <c:v>-6.04806232003397</c:v>
                </c:pt>
                <c:pt idx="123">
                  <c:v>-6.04441881439775</c:v>
                </c:pt>
                <c:pt idx="124">
                  <c:v>-6.03522240113744</c:v>
                </c:pt>
                <c:pt idx="125">
                  <c:v>-6.03203418133193</c:v>
                </c:pt>
                <c:pt idx="126">
                  <c:v>-6.02345777180232</c:v>
                </c:pt>
                <c:pt idx="127">
                  <c:v>-6.01970391110675</c:v>
                </c:pt>
                <c:pt idx="128">
                  <c:v>-6.01966931967332</c:v>
                </c:pt>
                <c:pt idx="129">
                  <c:v>-6.01746146648873</c:v>
                </c:pt>
                <c:pt idx="130">
                  <c:v>-6.01231574166583</c:v>
                </c:pt>
                <c:pt idx="131">
                  <c:v>-6.00471498693658</c:v>
                </c:pt>
                <c:pt idx="132">
                  <c:v>-6.00437348015008</c:v>
                </c:pt>
                <c:pt idx="133">
                  <c:v>-5.99854090955776</c:v>
                </c:pt>
                <c:pt idx="134">
                  <c:v>-5.99299639240213</c:v>
                </c:pt>
                <c:pt idx="135">
                  <c:v>-5.99144142500619</c:v>
                </c:pt>
                <c:pt idx="136">
                  <c:v>-5.98764829246721</c:v>
                </c:pt>
                <c:pt idx="137">
                  <c:v>-5.9863356172711</c:v>
                </c:pt>
                <c:pt idx="138">
                  <c:v>-5.98602210095365</c:v>
                </c:pt>
                <c:pt idx="139">
                  <c:v>-5.97774084398038</c:v>
                </c:pt>
                <c:pt idx="140">
                  <c:v>-5.97298659620344</c:v>
                </c:pt>
                <c:pt idx="141">
                  <c:v>-5.96430440784169</c:v>
                </c:pt>
                <c:pt idx="142">
                  <c:v>-5.95708461413546</c:v>
                </c:pt>
                <c:pt idx="143">
                  <c:v>-5.9570039634496</c:v>
                </c:pt>
                <c:pt idx="144">
                  <c:v>-5.95549728383162</c:v>
                </c:pt>
                <c:pt idx="145">
                  <c:v>-5.95440681400524</c:v>
                </c:pt>
                <c:pt idx="146">
                  <c:v>-5.95025712859153</c:v>
                </c:pt>
                <c:pt idx="147">
                  <c:v>-5.94684076103135</c:v>
                </c:pt>
                <c:pt idx="148">
                  <c:v>-5.94473545771086</c:v>
                </c:pt>
                <c:pt idx="149">
                  <c:v>-5.90696403387735</c:v>
                </c:pt>
                <c:pt idx="150">
                  <c:v>-5.90034329782805</c:v>
                </c:pt>
                <c:pt idx="151">
                  <c:v>-5.89874176387202</c:v>
                </c:pt>
                <c:pt idx="152">
                  <c:v>-5.89520400552202</c:v>
                </c:pt>
                <c:pt idx="153">
                  <c:v>-5.89190138314435</c:v>
                </c:pt>
                <c:pt idx="154">
                  <c:v>-5.88991257979482</c:v>
                </c:pt>
                <c:pt idx="155">
                  <c:v>-5.88170762894235</c:v>
                </c:pt>
                <c:pt idx="156">
                  <c:v>-5.88128391864371</c:v>
                </c:pt>
                <c:pt idx="157">
                  <c:v>-5.87416607431327</c:v>
                </c:pt>
                <c:pt idx="158">
                  <c:v>-5.86786014152056</c:v>
                </c:pt>
                <c:pt idx="159">
                  <c:v>-5.85847501638158</c:v>
                </c:pt>
                <c:pt idx="160">
                  <c:v>-5.85322076705695</c:v>
                </c:pt>
                <c:pt idx="161">
                  <c:v>-5.84601465834119</c:v>
                </c:pt>
                <c:pt idx="162">
                  <c:v>-5.83660435173346</c:v>
                </c:pt>
                <c:pt idx="163">
                  <c:v>-5.83588260697115</c:v>
                </c:pt>
                <c:pt idx="164">
                  <c:v>-5.83393628359766</c:v>
                </c:pt>
                <c:pt idx="165">
                  <c:v>-5.83320532277775</c:v>
                </c:pt>
                <c:pt idx="166">
                  <c:v>-5.83273111684138</c:v>
                </c:pt>
                <c:pt idx="167">
                  <c:v>-5.82378394642498</c:v>
                </c:pt>
                <c:pt idx="168">
                  <c:v>-5.82344175148417</c:v>
                </c:pt>
                <c:pt idx="169">
                  <c:v>-5.81766747049139</c:v>
                </c:pt>
                <c:pt idx="170">
                  <c:v>-5.81421631334584</c:v>
                </c:pt>
                <c:pt idx="171">
                  <c:v>-5.81361185298478</c:v>
                </c:pt>
                <c:pt idx="172">
                  <c:v>-5.80936257387345</c:v>
                </c:pt>
                <c:pt idx="173">
                  <c:v>-5.80199181536931</c:v>
                </c:pt>
                <c:pt idx="174">
                  <c:v>-5.78982079743228</c:v>
                </c:pt>
                <c:pt idx="175">
                  <c:v>-5.78021352677022</c:v>
                </c:pt>
                <c:pt idx="176">
                  <c:v>-5.77846452746873</c:v>
                </c:pt>
                <c:pt idx="177">
                  <c:v>-5.77824140098551</c:v>
                </c:pt>
                <c:pt idx="178">
                  <c:v>-5.77655086102505</c:v>
                </c:pt>
                <c:pt idx="179">
                  <c:v>-5.7699769631414</c:v>
                </c:pt>
                <c:pt idx="180">
                  <c:v>-5.76280597591555</c:v>
                </c:pt>
                <c:pt idx="181">
                  <c:v>-5.76145648144324</c:v>
                </c:pt>
                <c:pt idx="182">
                  <c:v>-5.75710070065923</c:v>
                </c:pt>
                <c:pt idx="183">
                  <c:v>-5.75488489053458</c:v>
                </c:pt>
                <c:pt idx="184">
                  <c:v>-5.75043024821735</c:v>
                </c:pt>
                <c:pt idx="185">
                  <c:v>-5.73726619238394</c:v>
                </c:pt>
                <c:pt idx="186">
                  <c:v>-5.7351529834328</c:v>
                </c:pt>
                <c:pt idx="187">
                  <c:v>-5.73316177748175</c:v>
                </c:pt>
                <c:pt idx="188">
                  <c:v>-5.73287773246281</c:v>
                </c:pt>
                <c:pt idx="189">
                  <c:v>-5.73100122490479</c:v>
                </c:pt>
                <c:pt idx="190">
                  <c:v>-5.71997288913002</c:v>
                </c:pt>
                <c:pt idx="191">
                  <c:v>-5.7197776518252</c:v>
                </c:pt>
                <c:pt idx="192">
                  <c:v>-5.71638834501597</c:v>
                </c:pt>
                <c:pt idx="193">
                  <c:v>-5.71068313404065</c:v>
                </c:pt>
                <c:pt idx="194">
                  <c:v>-5.70743486608436</c:v>
                </c:pt>
                <c:pt idx="195">
                  <c:v>-5.69829159079409</c:v>
                </c:pt>
                <c:pt idx="196">
                  <c:v>-5.69064485287412</c:v>
                </c:pt>
                <c:pt idx="197">
                  <c:v>-5.68554128232943</c:v>
                </c:pt>
                <c:pt idx="198">
                  <c:v>-5.68509114808583</c:v>
                </c:pt>
                <c:pt idx="199">
                  <c:v>-5.68113106674632</c:v>
                </c:pt>
                <c:pt idx="200">
                  <c:v>-5.67875148877088</c:v>
                </c:pt>
                <c:pt idx="201">
                  <c:v>-5.67650819239964</c:v>
                </c:pt>
                <c:pt idx="202">
                  <c:v>-5.66118994182091</c:v>
                </c:pt>
                <c:pt idx="203">
                  <c:v>-5.65523377860362</c:v>
                </c:pt>
                <c:pt idx="204">
                  <c:v>-5.65518107917135</c:v>
                </c:pt>
                <c:pt idx="205">
                  <c:v>-5.64888536901266</c:v>
                </c:pt>
                <c:pt idx="206">
                  <c:v>-5.64571675341846</c:v>
                </c:pt>
                <c:pt idx="207">
                  <c:v>-5.63741137960928</c:v>
                </c:pt>
                <c:pt idx="208">
                  <c:v>-5.63675502671109</c:v>
                </c:pt>
                <c:pt idx="209">
                  <c:v>-5.63192425216468</c:v>
                </c:pt>
                <c:pt idx="210">
                  <c:v>-5.62681781355181</c:v>
                </c:pt>
                <c:pt idx="211">
                  <c:v>-5.61305750672319</c:v>
                </c:pt>
                <c:pt idx="212">
                  <c:v>-5.61163142380401</c:v>
                </c:pt>
                <c:pt idx="213">
                  <c:v>-5.60787812919634</c:v>
                </c:pt>
                <c:pt idx="214">
                  <c:v>-5.604846548096</c:v>
                </c:pt>
                <c:pt idx="215">
                  <c:v>-5.60275162331744</c:v>
                </c:pt>
                <c:pt idx="216">
                  <c:v>-5.60222162279124</c:v>
                </c:pt>
                <c:pt idx="217">
                  <c:v>-5.60130171711126</c:v>
                </c:pt>
                <c:pt idx="218">
                  <c:v>-5.59944468171985</c:v>
                </c:pt>
                <c:pt idx="219">
                  <c:v>-5.59285797432337</c:v>
                </c:pt>
                <c:pt idx="220">
                  <c:v>-5.59152626589439</c:v>
                </c:pt>
                <c:pt idx="221">
                  <c:v>-5.58973643711489</c:v>
                </c:pt>
                <c:pt idx="222">
                  <c:v>-5.58838114500606</c:v>
                </c:pt>
                <c:pt idx="223">
                  <c:v>-5.57637886360416</c:v>
                </c:pt>
                <c:pt idx="224">
                  <c:v>-5.57146763142687</c:v>
                </c:pt>
                <c:pt idx="225">
                  <c:v>-5.56834590025899</c:v>
                </c:pt>
                <c:pt idx="226">
                  <c:v>-5.56398833023427</c:v>
                </c:pt>
                <c:pt idx="227">
                  <c:v>-5.55950349230042</c:v>
                </c:pt>
                <c:pt idx="228">
                  <c:v>-5.55859478403453</c:v>
                </c:pt>
                <c:pt idx="229">
                  <c:v>-5.55332887142174</c:v>
                </c:pt>
                <c:pt idx="230">
                  <c:v>-5.54256153007265</c:v>
                </c:pt>
                <c:pt idx="231">
                  <c:v>-5.54236275905246</c:v>
                </c:pt>
                <c:pt idx="232">
                  <c:v>-5.53123705054063</c:v>
                </c:pt>
                <c:pt idx="233">
                  <c:v>-5.52861590694448</c:v>
                </c:pt>
                <c:pt idx="234">
                  <c:v>-5.52732995819556</c:v>
                </c:pt>
                <c:pt idx="235">
                  <c:v>-5.52400138339974</c:v>
                </c:pt>
                <c:pt idx="236">
                  <c:v>-5.52044841106087</c:v>
                </c:pt>
                <c:pt idx="237">
                  <c:v>-5.51741385021073</c:v>
                </c:pt>
                <c:pt idx="238">
                  <c:v>-5.51671964954307</c:v>
                </c:pt>
                <c:pt idx="239">
                  <c:v>-5.51432238310141</c:v>
                </c:pt>
                <c:pt idx="240">
                  <c:v>-5.5107662948804</c:v>
                </c:pt>
                <c:pt idx="241">
                  <c:v>-5.50855720690387</c:v>
                </c:pt>
                <c:pt idx="242">
                  <c:v>-5.50846959963518</c:v>
                </c:pt>
                <c:pt idx="243">
                  <c:v>-5.49864091880969</c:v>
                </c:pt>
                <c:pt idx="244">
                  <c:v>-5.4970727315692</c:v>
                </c:pt>
                <c:pt idx="245">
                  <c:v>-5.49008394276547</c:v>
                </c:pt>
                <c:pt idx="246">
                  <c:v>-5.48101750414194</c:v>
                </c:pt>
                <c:pt idx="247">
                  <c:v>-5.4798907179061</c:v>
                </c:pt>
                <c:pt idx="248">
                  <c:v>-5.47207203354411</c:v>
                </c:pt>
                <c:pt idx="249">
                  <c:v>-5.46739159913685</c:v>
                </c:pt>
                <c:pt idx="250">
                  <c:v>-5.45502179821992</c:v>
                </c:pt>
                <c:pt idx="251">
                  <c:v>-5.45236569552303</c:v>
                </c:pt>
                <c:pt idx="252">
                  <c:v>-5.44685046228631</c:v>
                </c:pt>
                <c:pt idx="253">
                  <c:v>-5.44440747079818</c:v>
                </c:pt>
                <c:pt idx="254">
                  <c:v>-5.43707976230741</c:v>
                </c:pt>
                <c:pt idx="255">
                  <c:v>-5.43446446904975</c:v>
                </c:pt>
                <c:pt idx="256">
                  <c:v>-5.43358694875362</c:v>
                </c:pt>
                <c:pt idx="257">
                  <c:v>-5.42653826311479</c:v>
                </c:pt>
                <c:pt idx="258">
                  <c:v>-5.4214985835017</c:v>
                </c:pt>
                <c:pt idx="259">
                  <c:v>-5.41461774674345</c:v>
                </c:pt>
                <c:pt idx="260">
                  <c:v>-5.41178317124472</c:v>
                </c:pt>
                <c:pt idx="261">
                  <c:v>-5.40907049639622</c:v>
                </c:pt>
                <c:pt idx="262">
                  <c:v>-5.40338431837934</c:v>
                </c:pt>
                <c:pt idx="263">
                  <c:v>-5.39973892639983</c:v>
                </c:pt>
                <c:pt idx="264">
                  <c:v>-5.39811707057459</c:v>
                </c:pt>
                <c:pt idx="265">
                  <c:v>-5.39484595914684</c:v>
                </c:pt>
                <c:pt idx="266">
                  <c:v>-5.39454811003811</c:v>
                </c:pt>
                <c:pt idx="267">
                  <c:v>-5.39422819441891</c:v>
                </c:pt>
                <c:pt idx="268">
                  <c:v>-5.38771738265512</c:v>
                </c:pt>
                <c:pt idx="269">
                  <c:v>-5.38261502565099</c:v>
                </c:pt>
                <c:pt idx="270">
                  <c:v>-5.37660679534699</c:v>
                </c:pt>
                <c:pt idx="271">
                  <c:v>-5.36874168061762</c:v>
                </c:pt>
                <c:pt idx="272">
                  <c:v>-5.36598631878812</c:v>
                </c:pt>
                <c:pt idx="273">
                  <c:v>-5.36172404279134</c:v>
                </c:pt>
                <c:pt idx="274">
                  <c:v>-5.3570012543176</c:v>
                </c:pt>
                <c:pt idx="275">
                  <c:v>-5.3535610363703</c:v>
                </c:pt>
                <c:pt idx="276">
                  <c:v>-5.35119610219838</c:v>
                </c:pt>
                <c:pt idx="277">
                  <c:v>-5.35036276955217</c:v>
                </c:pt>
                <c:pt idx="278">
                  <c:v>-5.35025216554895</c:v>
                </c:pt>
                <c:pt idx="279">
                  <c:v>-5.34954663766898</c:v>
                </c:pt>
                <c:pt idx="280">
                  <c:v>-5.34848265439784</c:v>
                </c:pt>
                <c:pt idx="281">
                  <c:v>-5.34822856192056</c:v>
                </c:pt>
                <c:pt idx="282">
                  <c:v>-5.34337458611864</c:v>
                </c:pt>
                <c:pt idx="283">
                  <c:v>-5.33425612812668</c:v>
                </c:pt>
                <c:pt idx="284">
                  <c:v>-5.3294841745524</c:v>
                </c:pt>
                <c:pt idx="285">
                  <c:v>-5.32084966833959</c:v>
                </c:pt>
                <c:pt idx="286">
                  <c:v>-5.31720823285799</c:v>
                </c:pt>
                <c:pt idx="287">
                  <c:v>-5.31563788765889</c:v>
                </c:pt>
                <c:pt idx="288">
                  <c:v>-5.31362502414615</c:v>
                </c:pt>
                <c:pt idx="289">
                  <c:v>-5.31187820397221</c:v>
                </c:pt>
                <c:pt idx="290">
                  <c:v>-5.31083990741124</c:v>
                </c:pt>
                <c:pt idx="291">
                  <c:v>-5.31044067767484</c:v>
                </c:pt>
                <c:pt idx="292">
                  <c:v>-5.30351437259104</c:v>
                </c:pt>
                <c:pt idx="293">
                  <c:v>-5.30348732115008</c:v>
                </c:pt>
                <c:pt idx="294">
                  <c:v>-5.29895115200594</c:v>
                </c:pt>
                <c:pt idx="295">
                  <c:v>-5.29826799023894</c:v>
                </c:pt>
                <c:pt idx="296">
                  <c:v>-5.29793322221118</c:v>
                </c:pt>
                <c:pt idx="297">
                  <c:v>-5.29772125370915</c:v>
                </c:pt>
                <c:pt idx="298">
                  <c:v>-5.29282472563164</c:v>
                </c:pt>
                <c:pt idx="299">
                  <c:v>-5.29107930352851</c:v>
                </c:pt>
                <c:pt idx="300">
                  <c:v>-5.28550948900329</c:v>
                </c:pt>
                <c:pt idx="301">
                  <c:v>-5.28231464909362</c:v>
                </c:pt>
                <c:pt idx="302">
                  <c:v>-5.27996908967621</c:v>
                </c:pt>
                <c:pt idx="303">
                  <c:v>-5.27530363535345</c:v>
                </c:pt>
                <c:pt idx="304">
                  <c:v>-5.27230998715377</c:v>
                </c:pt>
                <c:pt idx="305">
                  <c:v>-5.26883219507806</c:v>
                </c:pt>
                <c:pt idx="306">
                  <c:v>-5.2650056400555</c:v>
                </c:pt>
                <c:pt idx="307">
                  <c:v>-5.26478611783194</c:v>
                </c:pt>
                <c:pt idx="308">
                  <c:v>-5.25484674125017</c:v>
                </c:pt>
                <c:pt idx="309">
                  <c:v>-5.25164325787186</c:v>
                </c:pt>
                <c:pt idx="310">
                  <c:v>-5.24900728132611</c:v>
                </c:pt>
                <c:pt idx="311">
                  <c:v>-5.24484292547379</c:v>
                </c:pt>
                <c:pt idx="312">
                  <c:v>-5.23840733401042</c:v>
                </c:pt>
                <c:pt idx="313">
                  <c:v>-5.2380416266253</c:v>
                </c:pt>
                <c:pt idx="314">
                  <c:v>-5.23485397466794</c:v>
                </c:pt>
                <c:pt idx="315">
                  <c:v>-5.23003094089789</c:v>
                </c:pt>
                <c:pt idx="316">
                  <c:v>-5.22464953065976</c:v>
                </c:pt>
                <c:pt idx="317">
                  <c:v>-5.22322876391745</c:v>
                </c:pt>
                <c:pt idx="318">
                  <c:v>-5.21480790076952</c:v>
                </c:pt>
                <c:pt idx="319">
                  <c:v>-5.21101643133332</c:v>
                </c:pt>
                <c:pt idx="320">
                  <c:v>-5.20989557122083</c:v>
                </c:pt>
                <c:pt idx="321">
                  <c:v>-5.20773821768255</c:v>
                </c:pt>
                <c:pt idx="322">
                  <c:v>-5.20630101565494</c:v>
                </c:pt>
                <c:pt idx="323">
                  <c:v>-5.20494984841136</c:v>
                </c:pt>
                <c:pt idx="324">
                  <c:v>-5.20250291055149</c:v>
                </c:pt>
                <c:pt idx="325">
                  <c:v>-5.20225839796754</c:v>
                </c:pt>
                <c:pt idx="326">
                  <c:v>-5.1984718461848</c:v>
                </c:pt>
                <c:pt idx="327">
                  <c:v>-5.19616063408205</c:v>
                </c:pt>
                <c:pt idx="328">
                  <c:v>-5.19438535927355</c:v>
                </c:pt>
                <c:pt idx="329">
                  <c:v>-5.19372051067704</c:v>
                </c:pt>
                <c:pt idx="330">
                  <c:v>-5.18952132001027</c:v>
                </c:pt>
                <c:pt idx="331">
                  <c:v>-5.18839726701194</c:v>
                </c:pt>
                <c:pt idx="332">
                  <c:v>-5.18440831372888</c:v>
                </c:pt>
                <c:pt idx="333">
                  <c:v>-5.18391450650706</c:v>
                </c:pt>
                <c:pt idx="334">
                  <c:v>-5.16991996272625</c:v>
                </c:pt>
                <c:pt idx="335">
                  <c:v>-5.16645276577767</c:v>
                </c:pt>
                <c:pt idx="336">
                  <c:v>-5.16131177096859</c:v>
                </c:pt>
                <c:pt idx="337">
                  <c:v>-5.1530999651403</c:v>
                </c:pt>
                <c:pt idx="338">
                  <c:v>-5.15189278086913</c:v>
                </c:pt>
                <c:pt idx="339">
                  <c:v>-5.14057215022956</c:v>
                </c:pt>
                <c:pt idx="340">
                  <c:v>-5.13924126356655</c:v>
                </c:pt>
                <c:pt idx="341">
                  <c:v>-5.1372939022155</c:v>
                </c:pt>
                <c:pt idx="342">
                  <c:v>-5.13690260183572</c:v>
                </c:pt>
                <c:pt idx="343">
                  <c:v>-5.1324906024757</c:v>
                </c:pt>
                <c:pt idx="344">
                  <c:v>-5.12980865400861</c:v>
                </c:pt>
                <c:pt idx="345">
                  <c:v>-5.12952865590448</c:v>
                </c:pt>
                <c:pt idx="346">
                  <c:v>-5.12939947714144</c:v>
                </c:pt>
                <c:pt idx="347">
                  <c:v>-5.12629291435336</c:v>
                </c:pt>
                <c:pt idx="348">
                  <c:v>-5.12268802892234</c:v>
                </c:pt>
                <c:pt idx="349">
                  <c:v>-5.12130101102526</c:v>
                </c:pt>
                <c:pt idx="350">
                  <c:v>-5.12021896866823</c:v>
                </c:pt>
                <c:pt idx="351">
                  <c:v>-5.11656653690217</c:v>
                </c:pt>
                <c:pt idx="352">
                  <c:v>-5.11498140637789</c:v>
                </c:pt>
                <c:pt idx="353">
                  <c:v>-5.11326160147616</c:v>
                </c:pt>
                <c:pt idx="354">
                  <c:v>-5.11192978259428</c:v>
                </c:pt>
                <c:pt idx="355">
                  <c:v>-5.1105931434708</c:v>
                </c:pt>
                <c:pt idx="356">
                  <c:v>-5.10990465051766</c:v>
                </c:pt>
                <c:pt idx="357">
                  <c:v>-5.0990449255278</c:v>
                </c:pt>
                <c:pt idx="358">
                  <c:v>-5.09763701120632</c:v>
                </c:pt>
                <c:pt idx="359">
                  <c:v>-5.09632964705249</c:v>
                </c:pt>
                <c:pt idx="360">
                  <c:v>-5.09563213799581</c:v>
                </c:pt>
                <c:pt idx="361">
                  <c:v>-5.09550776387643</c:v>
                </c:pt>
                <c:pt idx="362">
                  <c:v>-5.0908265373525</c:v>
                </c:pt>
                <c:pt idx="363">
                  <c:v>-5.08635224279005</c:v>
                </c:pt>
                <c:pt idx="364">
                  <c:v>-5.08437209518952</c:v>
                </c:pt>
                <c:pt idx="365">
                  <c:v>-5.07779836604</c:v>
                </c:pt>
                <c:pt idx="366">
                  <c:v>-5.0687606990645</c:v>
                </c:pt>
                <c:pt idx="367">
                  <c:v>-5.06076928343271</c:v>
                </c:pt>
                <c:pt idx="368">
                  <c:v>-5.05810946012394</c:v>
                </c:pt>
                <c:pt idx="369">
                  <c:v>-5.05623887632701</c:v>
                </c:pt>
                <c:pt idx="370">
                  <c:v>-5.05622155802365</c:v>
                </c:pt>
                <c:pt idx="371">
                  <c:v>-5.0543495325457</c:v>
                </c:pt>
                <c:pt idx="372">
                  <c:v>-5.05096653445678</c:v>
                </c:pt>
                <c:pt idx="373">
                  <c:v>-5.04732325871388</c:v>
                </c:pt>
                <c:pt idx="374">
                  <c:v>-5.042682882164</c:v>
                </c:pt>
                <c:pt idx="375">
                  <c:v>-5.0424537441283</c:v>
                </c:pt>
                <c:pt idx="376">
                  <c:v>-5.04179003923979</c:v>
                </c:pt>
                <c:pt idx="377">
                  <c:v>-5.03834542168239</c:v>
                </c:pt>
                <c:pt idx="378">
                  <c:v>-5.03487274532389</c:v>
                </c:pt>
                <c:pt idx="379">
                  <c:v>-5.03234871642601</c:v>
                </c:pt>
                <c:pt idx="380">
                  <c:v>-5.03043439281088</c:v>
                </c:pt>
                <c:pt idx="381">
                  <c:v>-5.02754965028275</c:v>
                </c:pt>
                <c:pt idx="382">
                  <c:v>-5.02429385318784</c:v>
                </c:pt>
                <c:pt idx="383">
                  <c:v>-5.01748237590164</c:v>
                </c:pt>
                <c:pt idx="384">
                  <c:v>-5.01619784341893</c:v>
                </c:pt>
                <c:pt idx="385">
                  <c:v>-5.01438656559137</c:v>
                </c:pt>
                <c:pt idx="386">
                  <c:v>-5.01406841633978</c:v>
                </c:pt>
                <c:pt idx="387">
                  <c:v>-5.01356774989853</c:v>
                </c:pt>
                <c:pt idx="388">
                  <c:v>-4.9990892918081</c:v>
                </c:pt>
                <c:pt idx="389">
                  <c:v>-4.99848016483072</c:v>
                </c:pt>
                <c:pt idx="390">
                  <c:v>-4.99352223638091</c:v>
                </c:pt>
                <c:pt idx="391">
                  <c:v>-4.99345001648346</c:v>
                </c:pt>
                <c:pt idx="392">
                  <c:v>-4.98238299366808</c:v>
                </c:pt>
                <c:pt idx="393">
                  <c:v>-4.98170575531421</c:v>
                </c:pt>
                <c:pt idx="394">
                  <c:v>-4.98043276393662</c:v>
                </c:pt>
                <c:pt idx="395">
                  <c:v>-4.97589628751063</c:v>
                </c:pt>
                <c:pt idx="396">
                  <c:v>-4.97001360434041</c:v>
                </c:pt>
                <c:pt idx="397">
                  <c:v>-4.96502607667004</c:v>
                </c:pt>
                <c:pt idx="398">
                  <c:v>-4.96478212449994</c:v>
                </c:pt>
                <c:pt idx="399">
                  <c:v>-4.96289307486774</c:v>
                </c:pt>
                <c:pt idx="400">
                  <c:v>-4.95897453886324</c:v>
                </c:pt>
                <c:pt idx="401">
                  <c:v>-4.95513794666606</c:v>
                </c:pt>
                <c:pt idx="402">
                  <c:v>-4.95143333440373</c:v>
                </c:pt>
                <c:pt idx="403">
                  <c:v>-4.95052619393761</c:v>
                </c:pt>
                <c:pt idx="404">
                  <c:v>-4.94895551710246</c:v>
                </c:pt>
                <c:pt idx="405">
                  <c:v>-4.94776113885597</c:v>
                </c:pt>
                <c:pt idx="406">
                  <c:v>-4.94733682539866</c:v>
                </c:pt>
                <c:pt idx="407">
                  <c:v>-4.94425011863545</c:v>
                </c:pt>
                <c:pt idx="408">
                  <c:v>-4.94393880713193</c:v>
                </c:pt>
                <c:pt idx="409">
                  <c:v>-4.9428558362063</c:v>
                </c:pt>
                <c:pt idx="410">
                  <c:v>-4.94047944583005</c:v>
                </c:pt>
                <c:pt idx="411">
                  <c:v>-4.93201357644172</c:v>
                </c:pt>
                <c:pt idx="412">
                  <c:v>-4.93191022463287</c:v>
                </c:pt>
                <c:pt idx="413">
                  <c:v>-4.92956066476492</c:v>
                </c:pt>
                <c:pt idx="414">
                  <c:v>-4.92315108988316</c:v>
                </c:pt>
                <c:pt idx="415">
                  <c:v>-4.91709958715054</c:v>
                </c:pt>
                <c:pt idx="416">
                  <c:v>-4.91571034862559</c:v>
                </c:pt>
                <c:pt idx="417">
                  <c:v>-4.91249478274052</c:v>
                </c:pt>
                <c:pt idx="418">
                  <c:v>-4.90562492355345</c:v>
                </c:pt>
                <c:pt idx="419">
                  <c:v>-4.90331080709712</c:v>
                </c:pt>
                <c:pt idx="420">
                  <c:v>-4.90085622395422</c:v>
                </c:pt>
                <c:pt idx="421">
                  <c:v>-4.90065160440801</c:v>
                </c:pt>
                <c:pt idx="422">
                  <c:v>-4.90030359637487</c:v>
                </c:pt>
                <c:pt idx="423">
                  <c:v>-4.89786729883667</c:v>
                </c:pt>
                <c:pt idx="424">
                  <c:v>-4.88847963883893</c:v>
                </c:pt>
                <c:pt idx="425">
                  <c:v>-4.88270686626801</c:v>
                </c:pt>
                <c:pt idx="426">
                  <c:v>-4.88210232241402</c:v>
                </c:pt>
                <c:pt idx="427">
                  <c:v>-4.8789398632322</c:v>
                </c:pt>
                <c:pt idx="428">
                  <c:v>-4.87561337910817</c:v>
                </c:pt>
                <c:pt idx="429">
                  <c:v>-4.8746508618572</c:v>
                </c:pt>
                <c:pt idx="430">
                  <c:v>-4.87295691203592</c:v>
                </c:pt>
                <c:pt idx="431">
                  <c:v>-4.8694637422069</c:v>
                </c:pt>
                <c:pt idx="432">
                  <c:v>-4.86893324855826</c:v>
                </c:pt>
                <c:pt idx="433">
                  <c:v>-4.86607841308512</c:v>
                </c:pt>
                <c:pt idx="434">
                  <c:v>-4.86581954524626</c:v>
                </c:pt>
                <c:pt idx="435">
                  <c:v>-4.86373397200941</c:v>
                </c:pt>
                <c:pt idx="436">
                  <c:v>-4.86034798757661</c:v>
                </c:pt>
                <c:pt idx="437">
                  <c:v>-4.85274502086743</c:v>
                </c:pt>
                <c:pt idx="438">
                  <c:v>-4.84503680305211</c:v>
                </c:pt>
                <c:pt idx="439">
                  <c:v>-4.84074176006208</c:v>
                </c:pt>
                <c:pt idx="440">
                  <c:v>-4.83946928222758</c:v>
                </c:pt>
                <c:pt idx="441">
                  <c:v>-4.83022168595825</c:v>
                </c:pt>
                <c:pt idx="442">
                  <c:v>-4.81165086051755</c:v>
                </c:pt>
                <c:pt idx="443">
                  <c:v>-4.81005635899504</c:v>
                </c:pt>
                <c:pt idx="444">
                  <c:v>-4.80768522732748</c:v>
                </c:pt>
                <c:pt idx="445">
                  <c:v>-4.80724233194059</c:v>
                </c:pt>
                <c:pt idx="446">
                  <c:v>-4.80426258657774</c:v>
                </c:pt>
                <c:pt idx="447">
                  <c:v>-4.79897386303972</c:v>
                </c:pt>
                <c:pt idx="448">
                  <c:v>-4.79873147868059</c:v>
                </c:pt>
                <c:pt idx="449">
                  <c:v>-4.79779254293195</c:v>
                </c:pt>
                <c:pt idx="450">
                  <c:v>-4.79515959919172</c:v>
                </c:pt>
                <c:pt idx="451">
                  <c:v>-4.79255471023839</c:v>
                </c:pt>
                <c:pt idx="452">
                  <c:v>-4.78990633359938</c:v>
                </c:pt>
                <c:pt idx="453">
                  <c:v>-4.78471285051543</c:v>
                </c:pt>
                <c:pt idx="454">
                  <c:v>-4.7828287083884</c:v>
                </c:pt>
                <c:pt idx="455">
                  <c:v>-4.7792774485933</c:v>
                </c:pt>
                <c:pt idx="456">
                  <c:v>-4.7787171492198</c:v>
                </c:pt>
                <c:pt idx="457">
                  <c:v>-4.7764269481396</c:v>
                </c:pt>
                <c:pt idx="458">
                  <c:v>-4.77426796943598</c:v>
                </c:pt>
                <c:pt idx="459">
                  <c:v>-4.77390484895623</c:v>
                </c:pt>
                <c:pt idx="460">
                  <c:v>-4.77246625191379</c:v>
                </c:pt>
                <c:pt idx="461">
                  <c:v>-4.77063792683083</c:v>
                </c:pt>
                <c:pt idx="462">
                  <c:v>-4.76815032008811</c:v>
                </c:pt>
                <c:pt idx="463">
                  <c:v>-4.76801352151478</c:v>
                </c:pt>
                <c:pt idx="464">
                  <c:v>-4.76587934629427</c:v>
                </c:pt>
                <c:pt idx="465">
                  <c:v>-4.76146454793907</c:v>
                </c:pt>
                <c:pt idx="466">
                  <c:v>-4.76014617564658</c:v>
                </c:pt>
                <c:pt idx="467">
                  <c:v>-4.7590933226988</c:v>
                </c:pt>
                <c:pt idx="468">
                  <c:v>-4.75798627589145</c:v>
                </c:pt>
                <c:pt idx="469">
                  <c:v>-4.75677078992349</c:v>
                </c:pt>
                <c:pt idx="470">
                  <c:v>-4.75383375820012</c:v>
                </c:pt>
                <c:pt idx="471">
                  <c:v>-4.74626988782315</c:v>
                </c:pt>
                <c:pt idx="472">
                  <c:v>-4.74167701916437</c:v>
                </c:pt>
                <c:pt idx="473">
                  <c:v>-4.73971805846846</c:v>
                </c:pt>
                <c:pt idx="474">
                  <c:v>-4.73943603930654</c:v>
                </c:pt>
                <c:pt idx="475">
                  <c:v>-4.73670468435252</c:v>
                </c:pt>
                <c:pt idx="476">
                  <c:v>-4.7352736408262</c:v>
                </c:pt>
                <c:pt idx="477">
                  <c:v>-4.73371987383831</c:v>
                </c:pt>
                <c:pt idx="478">
                  <c:v>-4.73108826347934</c:v>
                </c:pt>
                <c:pt idx="479">
                  <c:v>-4.73079486142734</c:v>
                </c:pt>
                <c:pt idx="480">
                  <c:v>-4.72592296721455</c:v>
                </c:pt>
                <c:pt idx="481">
                  <c:v>-4.72561038619835</c:v>
                </c:pt>
                <c:pt idx="482">
                  <c:v>-4.72522672290044</c:v>
                </c:pt>
                <c:pt idx="483">
                  <c:v>-4.72338431254976</c:v>
                </c:pt>
                <c:pt idx="484">
                  <c:v>-4.72321087613995</c:v>
                </c:pt>
                <c:pt idx="485">
                  <c:v>-4.72106755439135</c:v>
                </c:pt>
                <c:pt idx="486">
                  <c:v>-4.71982106057554</c:v>
                </c:pt>
                <c:pt idx="487">
                  <c:v>-4.71286932924789</c:v>
                </c:pt>
                <c:pt idx="488">
                  <c:v>-4.70511405428829</c:v>
                </c:pt>
                <c:pt idx="489">
                  <c:v>-4.69993824554137</c:v>
                </c:pt>
                <c:pt idx="490">
                  <c:v>-4.69747546129062</c:v>
                </c:pt>
                <c:pt idx="491">
                  <c:v>-4.69745636831434</c:v>
                </c:pt>
                <c:pt idx="492">
                  <c:v>-4.69707103485131</c:v>
                </c:pt>
                <c:pt idx="493">
                  <c:v>-4.69669502409247</c:v>
                </c:pt>
                <c:pt idx="494">
                  <c:v>-4.69661572041165</c:v>
                </c:pt>
                <c:pt idx="495">
                  <c:v>-4.69539105138186</c:v>
                </c:pt>
                <c:pt idx="496">
                  <c:v>-4.6926310584226</c:v>
                </c:pt>
                <c:pt idx="497">
                  <c:v>-4.68722713715068</c:v>
                </c:pt>
                <c:pt idx="498">
                  <c:v>-4.6860552148636</c:v>
                </c:pt>
                <c:pt idx="499">
                  <c:v>-4.68435146872316</c:v>
                </c:pt>
                <c:pt idx="500">
                  <c:v>-4.68396925733478</c:v>
                </c:pt>
                <c:pt idx="501">
                  <c:v>-4.68227309777952</c:v>
                </c:pt>
                <c:pt idx="502">
                  <c:v>-4.68074957571837</c:v>
                </c:pt>
                <c:pt idx="503">
                  <c:v>-4.67372811480684</c:v>
                </c:pt>
                <c:pt idx="504">
                  <c:v>-4.67231120961983</c:v>
                </c:pt>
                <c:pt idx="505">
                  <c:v>-4.66581706857498</c:v>
                </c:pt>
                <c:pt idx="506">
                  <c:v>-4.66445938086781</c:v>
                </c:pt>
                <c:pt idx="507">
                  <c:v>-4.66395260710659</c:v>
                </c:pt>
                <c:pt idx="508">
                  <c:v>-4.6617359721961</c:v>
                </c:pt>
                <c:pt idx="509">
                  <c:v>-4.65653108392083</c:v>
                </c:pt>
                <c:pt idx="510">
                  <c:v>-4.65529927326896</c:v>
                </c:pt>
                <c:pt idx="511">
                  <c:v>-4.65312025494661</c:v>
                </c:pt>
                <c:pt idx="512">
                  <c:v>-4.65118491530096</c:v>
                </c:pt>
                <c:pt idx="513">
                  <c:v>-4.64550023110934</c:v>
                </c:pt>
                <c:pt idx="514">
                  <c:v>-4.64026581232224</c:v>
                </c:pt>
                <c:pt idx="515">
                  <c:v>-4.6375554376887</c:v>
                </c:pt>
                <c:pt idx="516">
                  <c:v>-4.62882819579608</c:v>
                </c:pt>
                <c:pt idx="517">
                  <c:v>-4.6244710058375</c:v>
                </c:pt>
                <c:pt idx="518">
                  <c:v>-4.62015532091984</c:v>
                </c:pt>
                <c:pt idx="519">
                  <c:v>-4.61888622104906</c:v>
                </c:pt>
                <c:pt idx="520">
                  <c:v>-4.61860546655282</c:v>
                </c:pt>
                <c:pt idx="521">
                  <c:v>-4.61743330737627</c:v>
                </c:pt>
                <c:pt idx="522">
                  <c:v>-4.61597559921082</c:v>
                </c:pt>
                <c:pt idx="523">
                  <c:v>-4.61492187107639</c:v>
                </c:pt>
                <c:pt idx="524">
                  <c:v>-4.6111934651584</c:v>
                </c:pt>
                <c:pt idx="525">
                  <c:v>-4.60834595568278</c:v>
                </c:pt>
                <c:pt idx="526">
                  <c:v>-4.60678589936803</c:v>
                </c:pt>
                <c:pt idx="527">
                  <c:v>-4.59590685681898</c:v>
                </c:pt>
                <c:pt idx="528">
                  <c:v>-4.5928981400198</c:v>
                </c:pt>
                <c:pt idx="529">
                  <c:v>-4.59094061958863</c:v>
                </c:pt>
                <c:pt idx="530">
                  <c:v>-4.58997367525314</c:v>
                </c:pt>
                <c:pt idx="531">
                  <c:v>-4.5879291322011</c:v>
                </c:pt>
                <c:pt idx="532">
                  <c:v>-4.58761302824559</c:v>
                </c:pt>
                <c:pt idx="533">
                  <c:v>-4.58476191833737</c:v>
                </c:pt>
                <c:pt idx="534">
                  <c:v>-4.58374080301972</c:v>
                </c:pt>
                <c:pt idx="535">
                  <c:v>-4.5786630209858</c:v>
                </c:pt>
                <c:pt idx="536">
                  <c:v>-4.57777923432175</c:v>
                </c:pt>
                <c:pt idx="537">
                  <c:v>-4.57728431971254</c:v>
                </c:pt>
                <c:pt idx="538">
                  <c:v>-4.57062225384378</c:v>
                </c:pt>
                <c:pt idx="539">
                  <c:v>-4.56337512059722</c:v>
                </c:pt>
                <c:pt idx="540">
                  <c:v>-4.55941107048969</c:v>
                </c:pt>
                <c:pt idx="541">
                  <c:v>-4.55690121631263</c:v>
                </c:pt>
                <c:pt idx="542">
                  <c:v>-4.55230647299077</c:v>
                </c:pt>
                <c:pt idx="543">
                  <c:v>-4.551378157007</c:v>
                </c:pt>
                <c:pt idx="544">
                  <c:v>-4.54972153482525</c:v>
                </c:pt>
                <c:pt idx="545">
                  <c:v>-4.54927544439871</c:v>
                </c:pt>
                <c:pt idx="546">
                  <c:v>-4.54668696423347</c:v>
                </c:pt>
                <c:pt idx="547">
                  <c:v>-4.54655166826022</c:v>
                </c:pt>
                <c:pt idx="548">
                  <c:v>-4.54479498481285</c:v>
                </c:pt>
                <c:pt idx="549">
                  <c:v>-4.54392469632999</c:v>
                </c:pt>
                <c:pt idx="550">
                  <c:v>-4.5438351322001</c:v>
                </c:pt>
                <c:pt idx="551">
                  <c:v>-4.5378344143773</c:v>
                </c:pt>
                <c:pt idx="552">
                  <c:v>-4.53741916650568</c:v>
                </c:pt>
                <c:pt idx="553">
                  <c:v>-4.53532629695233</c:v>
                </c:pt>
                <c:pt idx="554">
                  <c:v>-4.52530230621411</c:v>
                </c:pt>
                <c:pt idx="555">
                  <c:v>-4.52459883193973</c:v>
                </c:pt>
                <c:pt idx="556">
                  <c:v>-4.52241722266999</c:v>
                </c:pt>
                <c:pt idx="557">
                  <c:v>-4.51868103667293</c:v>
                </c:pt>
                <c:pt idx="558">
                  <c:v>-4.51655960604187</c:v>
                </c:pt>
                <c:pt idx="559">
                  <c:v>-4.51634066926115</c:v>
                </c:pt>
                <c:pt idx="560">
                  <c:v>-4.51005200607386</c:v>
                </c:pt>
                <c:pt idx="561">
                  <c:v>-4.50408105077298</c:v>
                </c:pt>
                <c:pt idx="562">
                  <c:v>-4.49815421442475</c:v>
                </c:pt>
                <c:pt idx="563">
                  <c:v>-4.49475429493392</c:v>
                </c:pt>
                <c:pt idx="564">
                  <c:v>-4.47250388835999</c:v>
                </c:pt>
                <c:pt idx="565">
                  <c:v>-4.46973801786017</c:v>
                </c:pt>
                <c:pt idx="566">
                  <c:v>-4.46884174900914</c:v>
                </c:pt>
                <c:pt idx="567">
                  <c:v>-4.46838363529197</c:v>
                </c:pt>
                <c:pt idx="568">
                  <c:v>-4.4651139737544</c:v>
                </c:pt>
                <c:pt idx="569">
                  <c:v>-4.46083907344715</c:v>
                </c:pt>
                <c:pt idx="570">
                  <c:v>-4.45856148149012</c:v>
                </c:pt>
                <c:pt idx="571">
                  <c:v>-4.45755463030081</c:v>
                </c:pt>
                <c:pt idx="572">
                  <c:v>-4.44933076632748</c:v>
                </c:pt>
                <c:pt idx="573">
                  <c:v>-4.44556173134552</c:v>
                </c:pt>
                <c:pt idx="574">
                  <c:v>-4.44267667781905</c:v>
                </c:pt>
                <c:pt idx="575">
                  <c:v>-4.43847185801156</c:v>
                </c:pt>
                <c:pt idx="576">
                  <c:v>-4.42908455261421</c:v>
                </c:pt>
                <c:pt idx="577">
                  <c:v>-4.41967541445794</c:v>
                </c:pt>
                <c:pt idx="578">
                  <c:v>-4.41690174570994</c:v>
                </c:pt>
                <c:pt idx="579">
                  <c:v>-4.4124954798396</c:v>
                </c:pt>
                <c:pt idx="580">
                  <c:v>-4.40635047844406</c:v>
                </c:pt>
                <c:pt idx="581">
                  <c:v>-4.40206433467096</c:v>
                </c:pt>
                <c:pt idx="582">
                  <c:v>-4.39916833357058</c:v>
                </c:pt>
                <c:pt idx="583">
                  <c:v>-4.39844999526538</c:v>
                </c:pt>
                <c:pt idx="584">
                  <c:v>-4.39794767522706</c:v>
                </c:pt>
                <c:pt idx="585">
                  <c:v>-4.39697289708285</c:v>
                </c:pt>
                <c:pt idx="586">
                  <c:v>-4.39689026444566</c:v>
                </c:pt>
                <c:pt idx="587">
                  <c:v>-4.39552633411825</c:v>
                </c:pt>
                <c:pt idx="588">
                  <c:v>-4.39426111461057</c:v>
                </c:pt>
                <c:pt idx="589">
                  <c:v>-4.39356583964012</c:v>
                </c:pt>
                <c:pt idx="590">
                  <c:v>-4.39284981780523</c:v>
                </c:pt>
                <c:pt idx="591">
                  <c:v>-4.38918783482641</c:v>
                </c:pt>
                <c:pt idx="592">
                  <c:v>-4.38572391896348</c:v>
                </c:pt>
                <c:pt idx="593">
                  <c:v>-4.37241038901344</c:v>
                </c:pt>
                <c:pt idx="594">
                  <c:v>-4.37149520249325</c:v>
                </c:pt>
                <c:pt idx="595">
                  <c:v>-4.36590852813916</c:v>
                </c:pt>
                <c:pt idx="596">
                  <c:v>-4.36398132291866</c:v>
                </c:pt>
                <c:pt idx="597">
                  <c:v>-4.35889403026776</c:v>
                </c:pt>
                <c:pt idx="598">
                  <c:v>-4.35548959595366</c:v>
                </c:pt>
                <c:pt idx="599">
                  <c:v>-4.35367295396536</c:v>
                </c:pt>
                <c:pt idx="600">
                  <c:v>-4.34937263189828</c:v>
                </c:pt>
                <c:pt idx="601">
                  <c:v>-4.34685689783949</c:v>
                </c:pt>
                <c:pt idx="602">
                  <c:v>-4.34614061262394</c:v>
                </c:pt>
                <c:pt idx="603">
                  <c:v>-4.3394460688083</c:v>
                </c:pt>
                <c:pt idx="604">
                  <c:v>-4.33727674942086</c:v>
                </c:pt>
                <c:pt idx="605">
                  <c:v>-4.33309054656459</c:v>
                </c:pt>
                <c:pt idx="606">
                  <c:v>-4.33207295643791</c:v>
                </c:pt>
                <c:pt idx="607">
                  <c:v>-4.33163281336526</c:v>
                </c:pt>
                <c:pt idx="608">
                  <c:v>-4.31090350004183</c:v>
                </c:pt>
                <c:pt idx="609">
                  <c:v>-4.30678051611108</c:v>
                </c:pt>
                <c:pt idx="610">
                  <c:v>-4.30575952603656</c:v>
                </c:pt>
                <c:pt idx="611">
                  <c:v>-4.302654431994</c:v>
                </c:pt>
                <c:pt idx="612">
                  <c:v>-4.29985755355162</c:v>
                </c:pt>
                <c:pt idx="613">
                  <c:v>-4.29846290849219</c:v>
                </c:pt>
                <c:pt idx="614">
                  <c:v>-4.28650941772177</c:v>
                </c:pt>
                <c:pt idx="615">
                  <c:v>-4.2739068641352</c:v>
                </c:pt>
                <c:pt idx="616">
                  <c:v>-4.27104489896001</c:v>
                </c:pt>
                <c:pt idx="617">
                  <c:v>-4.27023475138232</c:v>
                </c:pt>
                <c:pt idx="618">
                  <c:v>-4.26864049149661</c:v>
                </c:pt>
                <c:pt idx="619">
                  <c:v>-4.26110625403892</c:v>
                </c:pt>
                <c:pt idx="620">
                  <c:v>-4.25535445142986</c:v>
                </c:pt>
                <c:pt idx="621">
                  <c:v>-4.2546813530901</c:v>
                </c:pt>
                <c:pt idx="622">
                  <c:v>-4.25257593467531</c:v>
                </c:pt>
                <c:pt idx="623">
                  <c:v>-4.25153449531265</c:v>
                </c:pt>
                <c:pt idx="624">
                  <c:v>-4.25059472415719</c:v>
                </c:pt>
                <c:pt idx="625">
                  <c:v>-4.24297685406034</c:v>
                </c:pt>
                <c:pt idx="626">
                  <c:v>-4.23763742808966</c:v>
                </c:pt>
                <c:pt idx="627">
                  <c:v>-4.23708129936034</c:v>
                </c:pt>
                <c:pt idx="628">
                  <c:v>-4.22673992460138</c:v>
                </c:pt>
                <c:pt idx="629">
                  <c:v>-4.22366299305103</c:v>
                </c:pt>
                <c:pt idx="630">
                  <c:v>-4.21166931147265</c:v>
                </c:pt>
                <c:pt idx="631">
                  <c:v>-4.20845611533833</c:v>
                </c:pt>
                <c:pt idx="632">
                  <c:v>-4.20713127438712</c:v>
                </c:pt>
                <c:pt idx="633">
                  <c:v>-4.20233150432628</c:v>
                </c:pt>
                <c:pt idx="634">
                  <c:v>-4.20229411925619</c:v>
                </c:pt>
                <c:pt idx="635">
                  <c:v>-4.19862551871196</c:v>
                </c:pt>
                <c:pt idx="636">
                  <c:v>-4.19814243492615</c:v>
                </c:pt>
                <c:pt idx="637">
                  <c:v>-4.19571562259967</c:v>
                </c:pt>
                <c:pt idx="638">
                  <c:v>-4.19440511107264</c:v>
                </c:pt>
                <c:pt idx="639">
                  <c:v>-4.19280639385759</c:v>
                </c:pt>
                <c:pt idx="640">
                  <c:v>-4.17507977108367</c:v>
                </c:pt>
                <c:pt idx="641">
                  <c:v>-4.17496973539139</c:v>
                </c:pt>
                <c:pt idx="642">
                  <c:v>-4.17111777169714</c:v>
                </c:pt>
                <c:pt idx="643">
                  <c:v>-4.16632958763851</c:v>
                </c:pt>
                <c:pt idx="644">
                  <c:v>-4.16312452862454</c:v>
                </c:pt>
                <c:pt idx="645">
                  <c:v>-4.15979189064786</c:v>
                </c:pt>
                <c:pt idx="646">
                  <c:v>-4.15129095669559</c:v>
                </c:pt>
                <c:pt idx="647">
                  <c:v>-4.14925499268647</c:v>
                </c:pt>
                <c:pt idx="648">
                  <c:v>-4.14759285292794</c:v>
                </c:pt>
                <c:pt idx="649">
                  <c:v>-4.14675116694201</c:v>
                </c:pt>
                <c:pt idx="650">
                  <c:v>-4.13819273449979</c:v>
                </c:pt>
                <c:pt idx="651">
                  <c:v>-4.13630799972134</c:v>
                </c:pt>
                <c:pt idx="652">
                  <c:v>-4.13592132895911</c:v>
                </c:pt>
                <c:pt idx="653">
                  <c:v>-4.13168138915268</c:v>
                </c:pt>
                <c:pt idx="654">
                  <c:v>-4.12470344498246</c:v>
                </c:pt>
                <c:pt idx="655">
                  <c:v>-4.11701670832524</c:v>
                </c:pt>
                <c:pt idx="656">
                  <c:v>-4.1168726488651</c:v>
                </c:pt>
                <c:pt idx="657">
                  <c:v>-4.11408070419579</c:v>
                </c:pt>
                <c:pt idx="658">
                  <c:v>-4.11074610271338</c:v>
                </c:pt>
                <c:pt idx="659">
                  <c:v>-4.10911583815978</c:v>
                </c:pt>
                <c:pt idx="660">
                  <c:v>-4.10162987199947</c:v>
                </c:pt>
                <c:pt idx="661">
                  <c:v>-4.10026754512903</c:v>
                </c:pt>
                <c:pt idx="662">
                  <c:v>-4.09483466770075</c:v>
                </c:pt>
                <c:pt idx="663">
                  <c:v>-4.09395934157437</c:v>
                </c:pt>
                <c:pt idx="664">
                  <c:v>-4.09327546053032</c:v>
                </c:pt>
                <c:pt idx="665">
                  <c:v>-4.09058093382073</c:v>
                </c:pt>
                <c:pt idx="666">
                  <c:v>-4.08545844672018</c:v>
                </c:pt>
                <c:pt idx="667">
                  <c:v>-4.08198955840908</c:v>
                </c:pt>
                <c:pt idx="668">
                  <c:v>-4.08095065774388</c:v>
                </c:pt>
                <c:pt idx="669">
                  <c:v>-4.07344206734536</c:v>
                </c:pt>
                <c:pt idx="670">
                  <c:v>-4.06877869079473</c:v>
                </c:pt>
                <c:pt idx="671">
                  <c:v>-4.05854387798599</c:v>
                </c:pt>
                <c:pt idx="672">
                  <c:v>-4.0573219903669</c:v>
                </c:pt>
                <c:pt idx="673">
                  <c:v>-4.05316260746749</c:v>
                </c:pt>
                <c:pt idx="674">
                  <c:v>-4.05271752841915</c:v>
                </c:pt>
                <c:pt idx="675">
                  <c:v>-4.04878710479312</c:v>
                </c:pt>
                <c:pt idx="676">
                  <c:v>-4.04779980931368</c:v>
                </c:pt>
                <c:pt idx="677">
                  <c:v>-4.03911471552248</c:v>
                </c:pt>
                <c:pt idx="678">
                  <c:v>-4.03634434653531</c:v>
                </c:pt>
                <c:pt idx="679">
                  <c:v>-4.02686677485384</c:v>
                </c:pt>
                <c:pt idx="680">
                  <c:v>-4.01833409326175</c:v>
                </c:pt>
                <c:pt idx="681">
                  <c:v>-4.01704975813252</c:v>
                </c:pt>
                <c:pt idx="682">
                  <c:v>-4.01475975745665</c:v>
                </c:pt>
                <c:pt idx="683">
                  <c:v>-4.01281165042292</c:v>
                </c:pt>
                <c:pt idx="684">
                  <c:v>-4.01220673488574</c:v>
                </c:pt>
                <c:pt idx="685">
                  <c:v>-4.00858157116504</c:v>
                </c:pt>
                <c:pt idx="686">
                  <c:v>-4.00340110444548</c:v>
                </c:pt>
                <c:pt idx="687">
                  <c:v>-4.00217903640637</c:v>
                </c:pt>
                <c:pt idx="688">
                  <c:v>-4.00168001903035</c:v>
                </c:pt>
                <c:pt idx="689">
                  <c:v>-3.99786997171023</c:v>
                </c:pt>
                <c:pt idx="690">
                  <c:v>-3.99782783687489</c:v>
                </c:pt>
                <c:pt idx="691">
                  <c:v>-3.99355171572488</c:v>
                </c:pt>
                <c:pt idx="692">
                  <c:v>-3.99305457226783</c:v>
                </c:pt>
                <c:pt idx="693">
                  <c:v>-3.99287511307222</c:v>
                </c:pt>
                <c:pt idx="694">
                  <c:v>-3.99103670885673</c:v>
                </c:pt>
                <c:pt idx="695">
                  <c:v>-3.98930467318019</c:v>
                </c:pt>
                <c:pt idx="696">
                  <c:v>-3.9890045288204</c:v>
                </c:pt>
                <c:pt idx="697">
                  <c:v>-3.98109145910073</c:v>
                </c:pt>
                <c:pt idx="698">
                  <c:v>-3.97821665269381</c:v>
                </c:pt>
                <c:pt idx="699">
                  <c:v>-3.97224363186825</c:v>
                </c:pt>
                <c:pt idx="700">
                  <c:v>-3.95938908711207</c:v>
                </c:pt>
                <c:pt idx="701">
                  <c:v>-3.95013243640378</c:v>
                </c:pt>
                <c:pt idx="702">
                  <c:v>-3.9498148142623</c:v>
                </c:pt>
                <c:pt idx="703">
                  <c:v>-3.94401556781321</c:v>
                </c:pt>
                <c:pt idx="704">
                  <c:v>-3.94058565461611</c:v>
                </c:pt>
                <c:pt idx="705">
                  <c:v>-3.93986064470007</c:v>
                </c:pt>
                <c:pt idx="706">
                  <c:v>-3.93800445118461</c:v>
                </c:pt>
                <c:pt idx="707">
                  <c:v>-3.935784422433</c:v>
                </c:pt>
                <c:pt idx="708">
                  <c:v>-3.93570609358787</c:v>
                </c:pt>
                <c:pt idx="709">
                  <c:v>-3.93454607680736</c:v>
                </c:pt>
                <c:pt idx="710">
                  <c:v>-3.92938934938083</c:v>
                </c:pt>
                <c:pt idx="711">
                  <c:v>-3.92264492802694</c:v>
                </c:pt>
                <c:pt idx="712">
                  <c:v>-3.91549090553426</c:v>
                </c:pt>
                <c:pt idx="713">
                  <c:v>-3.91221887842983</c:v>
                </c:pt>
                <c:pt idx="714">
                  <c:v>-3.90889959744438</c:v>
                </c:pt>
                <c:pt idx="715">
                  <c:v>-3.88074143097935</c:v>
                </c:pt>
                <c:pt idx="716">
                  <c:v>-3.87260365036503</c:v>
                </c:pt>
                <c:pt idx="717">
                  <c:v>-3.8531526107834</c:v>
                </c:pt>
                <c:pt idx="718">
                  <c:v>-3.85314486550164</c:v>
                </c:pt>
                <c:pt idx="719">
                  <c:v>-3.84643962635552</c:v>
                </c:pt>
                <c:pt idx="720">
                  <c:v>-3.84577825118424</c:v>
                </c:pt>
                <c:pt idx="721">
                  <c:v>-3.83493517069804</c:v>
                </c:pt>
                <c:pt idx="722">
                  <c:v>-3.83189256765549</c:v>
                </c:pt>
                <c:pt idx="723">
                  <c:v>-3.8312351788449</c:v>
                </c:pt>
                <c:pt idx="724">
                  <c:v>-3.81805265399384</c:v>
                </c:pt>
                <c:pt idx="725">
                  <c:v>-3.81027766988165</c:v>
                </c:pt>
                <c:pt idx="726">
                  <c:v>-3.80413835239768</c:v>
                </c:pt>
                <c:pt idx="727">
                  <c:v>-3.8040964653729</c:v>
                </c:pt>
                <c:pt idx="728">
                  <c:v>-3.80283002781192</c:v>
                </c:pt>
                <c:pt idx="729">
                  <c:v>-3.79631286132431</c:v>
                </c:pt>
                <c:pt idx="730">
                  <c:v>-3.7943642751963</c:v>
                </c:pt>
                <c:pt idx="731">
                  <c:v>-3.78897934340612</c:v>
                </c:pt>
                <c:pt idx="732">
                  <c:v>-3.78101118997553</c:v>
                </c:pt>
                <c:pt idx="733">
                  <c:v>-3.77342485269329</c:v>
                </c:pt>
                <c:pt idx="734">
                  <c:v>-3.76215111966202</c:v>
                </c:pt>
                <c:pt idx="735">
                  <c:v>-3.76175155724682</c:v>
                </c:pt>
                <c:pt idx="736">
                  <c:v>-3.75234753735922</c:v>
                </c:pt>
                <c:pt idx="737">
                  <c:v>-3.75161205112124</c:v>
                </c:pt>
                <c:pt idx="738">
                  <c:v>-3.74663335010868</c:v>
                </c:pt>
                <c:pt idx="739">
                  <c:v>-3.74516374605597</c:v>
                </c:pt>
                <c:pt idx="740">
                  <c:v>-3.74457686256428</c:v>
                </c:pt>
                <c:pt idx="741">
                  <c:v>-3.73380625251827</c:v>
                </c:pt>
                <c:pt idx="742">
                  <c:v>-3.72576912906215</c:v>
                </c:pt>
                <c:pt idx="743">
                  <c:v>-3.72516109375278</c:v>
                </c:pt>
                <c:pt idx="744">
                  <c:v>-3.72378916415164</c:v>
                </c:pt>
                <c:pt idx="745">
                  <c:v>-3.7145495032951</c:v>
                </c:pt>
                <c:pt idx="746">
                  <c:v>-3.71147835713576</c:v>
                </c:pt>
                <c:pt idx="747">
                  <c:v>-3.71000212498832</c:v>
                </c:pt>
                <c:pt idx="748">
                  <c:v>-3.7072379818279</c:v>
                </c:pt>
                <c:pt idx="749">
                  <c:v>-3.70707427458837</c:v>
                </c:pt>
                <c:pt idx="750">
                  <c:v>-3.70094570855122</c:v>
                </c:pt>
                <c:pt idx="751">
                  <c:v>-3.69792049253325</c:v>
                </c:pt>
                <c:pt idx="752">
                  <c:v>-3.69697402172193</c:v>
                </c:pt>
                <c:pt idx="753">
                  <c:v>-3.68990436339588</c:v>
                </c:pt>
                <c:pt idx="754">
                  <c:v>-3.68042443945081</c:v>
                </c:pt>
                <c:pt idx="755">
                  <c:v>-3.67568548779637</c:v>
                </c:pt>
                <c:pt idx="756">
                  <c:v>-3.67515865119564</c:v>
                </c:pt>
                <c:pt idx="757">
                  <c:v>-3.67019648996775</c:v>
                </c:pt>
                <c:pt idx="758">
                  <c:v>-3.6696063417641</c:v>
                </c:pt>
                <c:pt idx="759">
                  <c:v>-3.6657075954121</c:v>
                </c:pt>
                <c:pt idx="760">
                  <c:v>-3.66413958576479</c:v>
                </c:pt>
                <c:pt idx="761">
                  <c:v>-3.65639871523533</c:v>
                </c:pt>
                <c:pt idx="762">
                  <c:v>-3.65230373959464</c:v>
                </c:pt>
                <c:pt idx="763">
                  <c:v>-3.64873396104713</c:v>
                </c:pt>
                <c:pt idx="764">
                  <c:v>-3.64638362288098</c:v>
                </c:pt>
                <c:pt idx="765">
                  <c:v>-3.63559054154394</c:v>
                </c:pt>
                <c:pt idx="766">
                  <c:v>-3.62952585749603</c:v>
                </c:pt>
                <c:pt idx="767">
                  <c:v>-3.62597185221304</c:v>
                </c:pt>
                <c:pt idx="768">
                  <c:v>-3.62044895518583</c:v>
                </c:pt>
                <c:pt idx="769">
                  <c:v>-3.61422999955128</c:v>
                </c:pt>
                <c:pt idx="770">
                  <c:v>-3.61221944633302</c:v>
                </c:pt>
                <c:pt idx="771">
                  <c:v>-3.60788918512684</c:v>
                </c:pt>
                <c:pt idx="772">
                  <c:v>-3.58418641861468</c:v>
                </c:pt>
                <c:pt idx="773">
                  <c:v>-3.58399398508089</c:v>
                </c:pt>
                <c:pt idx="774">
                  <c:v>-3.58109368275216</c:v>
                </c:pt>
                <c:pt idx="775">
                  <c:v>-3.58067365882408</c:v>
                </c:pt>
                <c:pt idx="776">
                  <c:v>-3.57941201269023</c:v>
                </c:pt>
                <c:pt idx="777">
                  <c:v>-3.56423822200812</c:v>
                </c:pt>
                <c:pt idx="778">
                  <c:v>-3.5501495175137</c:v>
                </c:pt>
                <c:pt idx="779">
                  <c:v>-3.54920727060417</c:v>
                </c:pt>
                <c:pt idx="780">
                  <c:v>-3.53764612773942</c:v>
                </c:pt>
                <c:pt idx="781">
                  <c:v>-3.53227193621353</c:v>
                </c:pt>
                <c:pt idx="782">
                  <c:v>-3.52240131590799</c:v>
                </c:pt>
                <c:pt idx="783">
                  <c:v>-3.52195825935123</c:v>
                </c:pt>
                <c:pt idx="784">
                  <c:v>-3.51515078627271</c:v>
                </c:pt>
                <c:pt idx="785">
                  <c:v>-3.51024921931494</c:v>
                </c:pt>
                <c:pt idx="786">
                  <c:v>-3.50502270995669</c:v>
                </c:pt>
                <c:pt idx="787">
                  <c:v>-3.50335596203465</c:v>
                </c:pt>
                <c:pt idx="788">
                  <c:v>-3.49479832274372</c:v>
                </c:pt>
                <c:pt idx="789">
                  <c:v>-3.48589100032826</c:v>
                </c:pt>
                <c:pt idx="790">
                  <c:v>-3.48212867110002</c:v>
                </c:pt>
                <c:pt idx="791">
                  <c:v>-3.48101120298165</c:v>
                </c:pt>
                <c:pt idx="792">
                  <c:v>-3.47653299795004</c:v>
                </c:pt>
                <c:pt idx="793">
                  <c:v>-3.46755769560763</c:v>
                </c:pt>
                <c:pt idx="794">
                  <c:v>-3.46341743291215</c:v>
                </c:pt>
                <c:pt idx="795">
                  <c:v>-3.45334595259145</c:v>
                </c:pt>
                <c:pt idx="796">
                  <c:v>-3.44781707241275</c:v>
                </c:pt>
                <c:pt idx="797">
                  <c:v>-3.42810012131882</c:v>
                </c:pt>
                <c:pt idx="798">
                  <c:v>-3.42516298833736</c:v>
                </c:pt>
                <c:pt idx="799">
                  <c:v>-3.40389653605698</c:v>
                </c:pt>
                <c:pt idx="800">
                  <c:v>-3.39910944610917</c:v>
                </c:pt>
                <c:pt idx="801">
                  <c:v>-3.396507728985</c:v>
                </c:pt>
                <c:pt idx="802">
                  <c:v>-3.39341602542964</c:v>
                </c:pt>
                <c:pt idx="803">
                  <c:v>-3.39220678454528</c:v>
                </c:pt>
                <c:pt idx="804">
                  <c:v>-3.39193029316636</c:v>
                </c:pt>
                <c:pt idx="805">
                  <c:v>-3.38944901145802</c:v>
                </c:pt>
                <c:pt idx="806">
                  <c:v>-3.38464477467389</c:v>
                </c:pt>
                <c:pt idx="807">
                  <c:v>-3.37436263411055</c:v>
                </c:pt>
                <c:pt idx="808">
                  <c:v>-3.35908580177523</c:v>
                </c:pt>
                <c:pt idx="809">
                  <c:v>-3.34562290665191</c:v>
                </c:pt>
                <c:pt idx="810">
                  <c:v>-3.33812656824898</c:v>
                </c:pt>
                <c:pt idx="811">
                  <c:v>-3.32815838562647</c:v>
                </c:pt>
                <c:pt idx="812">
                  <c:v>-3.31055465139116</c:v>
                </c:pt>
                <c:pt idx="813">
                  <c:v>-3.30354343142299</c:v>
                </c:pt>
                <c:pt idx="814">
                  <c:v>-3.2855954243485</c:v>
                </c:pt>
                <c:pt idx="815">
                  <c:v>-3.28322444280718</c:v>
                </c:pt>
                <c:pt idx="816">
                  <c:v>-3.28258186145782</c:v>
                </c:pt>
                <c:pt idx="817">
                  <c:v>-3.23584463063117</c:v>
                </c:pt>
                <c:pt idx="818">
                  <c:v>-3.22674420370078</c:v>
                </c:pt>
                <c:pt idx="819">
                  <c:v>-3.22547012713586</c:v>
                </c:pt>
                <c:pt idx="820">
                  <c:v>-3.22421969016487</c:v>
                </c:pt>
                <c:pt idx="821">
                  <c:v>-3.17162519748563</c:v>
                </c:pt>
                <c:pt idx="822">
                  <c:v>-3.16675541714814</c:v>
                </c:pt>
                <c:pt idx="823">
                  <c:v>-3.16215257610252</c:v>
                </c:pt>
                <c:pt idx="824">
                  <c:v>-3.13446620503056</c:v>
                </c:pt>
                <c:pt idx="825">
                  <c:v>-3.12581384341807</c:v>
                </c:pt>
                <c:pt idx="826">
                  <c:v>-3.01699473912654</c:v>
                </c:pt>
                <c:pt idx="827">
                  <c:v>-3.01512728293967</c:v>
                </c:pt>
                <c:pt idx="828">
                  <c:v>-2.98264911867469</c:v>
                </c:pt>
              </c:numCache>
            </c:numRef>
          </c:yVal>
          <c:smooth val="0"/>
        </c:ser>
        <c:ser>
          <c:idx val="3"/>
          <c:order val="3"/>
          <c:spPr>
            <a:solidFill>
              <a:srgbClr val="0000ff"/>
            </a:solidFill>
            <a:ln w="12600">
              <a:solidFill>
                <a:srgbClr val="0000ff"/>
              </a:solidFill>
              <a:round/>
            </a:ln>
          </c:spPr>
          <c:marker>
            <c:symbol val="square"/>
            <c:size val="3"/>
            <c:spPr>
              <a:solidFill>
                <a:srgbClr val="0000ff"/>
              </a:solidFill>
            </c:spPr>
          </c:marker>
          <c:smooth val="0"/>
        </c:ser>
        <c:ser>
          <c:idx val="4"/>
          <c:order val="4"/>
          <c:spPr>
            <a:solidFill>
              <a:srgbClr val="0000ff"/>
            </a:solidFill>
            <a:ln w="12600">
              <a:solidFill>
                <a:srgbClr val="0000ff"/>
              </a:solidFill>
              <a:round/>
            </a:ln>
          </c:spPr>
          <c:marker>
            <c:symbol val="square"/>
            <c:size val="3"/>
            <c:spPr>
              <a:solidFill>
                <a:srgbClr val="0000ff"/>
              </a:solidFill>
            </c:spPr>
          </c:marker>
          <c:smooth val="0"/>
        </c:ser>
        <c:ser>
          <c:idx val="5"/>
          <c:order val="5"/>
          <c:spPr>
            <a:solidFill>
              <a:srgbClr val="0000ff"/>
            </a:solidFill>
            <a:ln w="12600">
              <a:solidFill>
                <a:srgbClr val="0000ff"/>
              </a:solidFill>
              <a:round/>
            </a:ln>
          </c:spPr>
          <c:marker>
            <c:symbol val="square"/>
            <c:size val="3"/>
            <c:spPr>
              <a:solidFill>
                <a:srgbClr val="0000ff"/>
              </a:solidFill>
            </c:spPr>
          </c:marker>
          <c:smooth val="0"/>
        </c:ser>
        <c:ser>
          <c:idx val="6"/>
          <c:order val="6"/>
          <c:spPr>
            <a:solidFill>
              <a:srgbClr val="0000ff"/>
            </a:solidFill>
            <a:ln w="12600">
              <a:solidFill>
                <a:srgbClr val="0000ff"/>
              </a:solidFill>
              <a:round/>
            </a:ln>
          </c:spPr>
          <c:marker>
            <c:symbol val="square"/>
            <c:size val="3"/>
            <c:spPr>
              <a:solidFill>
                <a:srgbClr val="0000ff"/>
              </a:solidFill>
            </c:spPr>
          </c:marker>
          <c:smooth val="0"/>
        </c:ser>
        <c:ser>
          <c:idx val="7"/>
          <c:order val="7"/>
          <c:spPr>
            <a:solidFill>
              <a:srgbClr val="0000ff"/>
            </a:solidFill>
            <a:ln w="12600">
              <a:solidFill>
                <a:srgbClr val="0000ff"/>
              </a:solidFill>
              <a:round/>
            </a:ln>
          </c:spPr>
          <c:marker>
            <c:symbol val="square"/>
            <c:size val="3"/>
            <c:spPr>
              <a:solidFill>
                <a:srgbClr val="0000ff"/>
              </a:solidFill>
            </c:spPr>
          </c:marker>
          <c:smooth val="0"/>
        </c:ser>
        <c:ser>
          <c:idx val="8"/>
          <c:order val="8"/>
          <c:spPr>
            <a:solidFill>
              <a:srgbClr val="0000ff"/>
            </a:solidFill>
            <a:ln w="12600">
              <a:solidFill>
                <a:srgbClr val="0000ff"/>
              </a:solidFill>
              <a:round/>
            </a:ln>
          </c:spPr>
          <c:marker>
            <c:symbol val="square"/>
            <c:size val="3"/>
            <c:spPr>
              <a:solidFill>
                <a:srgbClr val="0000ff"/>
              </a:solidFill>
            </c:spPr>
          </c:marker>
          <c:smooth val="0"/>
        </c:ser>
        <c:ser>
          <c:idx val="9"/>
          <c:order val="9"/>
          <c:spPr>
            <a:solidFill>
              <a:srgbClr val="0000ff"/>
            </a:solidFill>
            <a:ln w="12600">
              <a:solidFill>
                <a:srgbClr val="0000ff"/>
              </a:solidFill>
              <a:round/>
            </a:ln>
          </c:spPr>
          <c:marker>
            <c:symbol val="square"/>
            <c:size val="3"/>
            <c:spPr>
              <a:solidFill>
                <a:srgbClr val="0000ff"/>
              </a:solidFill>
            </c:spPr>
          </c:marker>
          <c:smooth val="0"/>
        </c:ser>
        <c:ser>
          <c:idx val="10"/>
          <c:order val="10"/>
          <c:spPr>
            <a:solidFill>
              <a:srgbClr val="0000ff"/>
            </a:solidFill>
            <a:ln w="12600">
              <a:solidFill>
                <a:srgbClr val="0000ff"/>
              </a:solidFill>
              <a:round/>
            </a:ln>
          </c:spPr>
          <c:marker>
            <c:symbol val="square"/>
            <c:size val="3"/>
            <c:spPr>
              <a:solidFill>
                <a:srgbClr val="0000ff"/>
              </a:solidFill>
            </c:spPr>
          </c:marker>
          <c:smooth val="0"/>
        </c:ser>
        <c:ser>
          <c:idx val="11"/>
          <c:order val="11"/>
          <c:spPr>
            <a:solidFill>
              <a:srgbClr val="0000ff"/>
            </a:solidFill>
            <a:ln w="12600">
              <a:solidFill>
                <a:srgbClr val="0000ff"/>
              </a:solidFill>
              <a:round/>
            </a:ln>
          </c:spPr>
          <c:marker>
            <c:symbol val="square"/>
            <c:size val="3"/>
            <c:spPr>
              <a:solidFill>
                <a:srgbClr val="0000ff"/>
              </a:solidFill>
            </c:spPr>
          </c:marker>
          <c:smooth val="0"/>
        </c:ser>
        <c:ser>
          <c:idx val="12"/>
          <c:order val="12"/>
          <c:spPr>
            <a:solidFill>
              <a:srgbClr val="0000ff"/>
            </a:solidFill>
            <a:ln w="12600">
              <a:solidFill>
                <a:srgbClr val="0000ff"/>
              </a:solidFill>
              <a:round/>
            </a:ln>
          </c:spPr>
          <c:marker>
            <c:symbol val="square"/>
            <c:size val="3"/>
            <c:spPr>
              <a:solidFill>
                <a:srgbClr val="0000ff"/>
              </a:solidFill>
            </c:spPr>
          </c:marker>
          <c:smooth val="0"/>
        </c:ser>
        <c:ser>
          <c:idx val="13"/>
          <c:order val="13"/>
          <c:spPr>
            <a:solidFill>
              <a:srgbClr val="0000ff"/>
            </a:solidFill>
            <a:ln w="12600">
              <a:solidFill>
                <a:srgbClr val="0000ff"/>
              </a:solidFill>
              <a:round/>
            </a:ln>
          </c:spPr>
          <c:marker>
            <c:symbol val="square"/>
            <c:size val="3"/>
            <c:spPr>
              <a:solidFill>
                <a:srgbClr val="0000ff"/>
              </a:solidFill>
            </c:spPr>
          </c:marker>
          <c:smooth val="0"/>
        </c:ser>
        <c:axId val="48908976"/>
        <c:axId val="80577665"/>
      </c:scatterChart>
      <c:valAx>
        <c:axId val="489089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xpected Sco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77665"/>
        <c:crossesAt val="0"/>
        <c:crossBetween val="midCat"/>
      </c:valAx>
      <c:valAx>
        <c:axId val="8057766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Observed Sco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08976"/>
        <c:crossesAt val="0"/>
        <c:crossBetween val="midCat"/>
      </c:valAx>
      <c:spPr>
        <a:solidFill>
          <a:srgbClr val="c0c0c0"/>
        </a:solidFill>
        <a:ln w="12600">
          <a:solidFill>
            <a:srgbClr val="808080"/>
          </a:solidFill>
          <a:round/>
        </a:ln>
      </c:spPr>
    </c:plotArea>
    <c:plotVisOnly val="0"/>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ct"/><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21320</xdr:colOff>
      <xdr:row>3</xdr:row>
      <xdr:rowOff>0</xdr:rowOff>
    </xdr:from>
    <xdr:to>
      <xdr:col>10</xdr:col>
      <xdr:colOff>563400</xdr:colOff>
      <xdr:row>30</xdr:row>
      <xdr:rowOff>152280</xdr:rowOff>
    </xdr:to>
    <xdr:graphicFrame>
      <xdr:nvGraphicFramePr>
        <xdr:cNvPr id="0" name="Chart 1"/>
        <xdr:cNvGraphicFramePr/>
      </xdr:nvGraphicFramePr>
      <xdr:xfrm>
        <a:off x="5847840" y="457200"/>
        <a:ext cx="73018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729639124433</cdr:x>
      <cdr:y>0.00396490636072212</cdr:y>
    </cdr:from>
    <cdr:to>
      <cdr:x>0.334993098008282</cdr:x>
      <cdr:y>0.0360215960857095</cdr:y>
    </cdr:to>
    <cdr:sp>
      <cdr:nvSpPr>
        <cdr:cNvPr id="1" name="SIG"/>
        <cdr:cNvSpPr/>
      </cdr:nvSpPr>
      <cdr:spPr>
        <a:xfrm>
          <a:off x="21960" y="16920"/>
          <a:ext cx="242424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ignificant: 648</a:t>
          </a:r>
          <a:endParaRPr b="0" sz="800" spc="-1" strike="noStrike">
            <a:latin typeface="Times New Roman"/>
          </a:endParaRPr>
        </a:p>
      </cdr:txBody>
    </cdr:sp>
  </cdr:relSizeAnchor>
  <cdr:relSizeAnchor>
    <cdr:from>
      <cdr:x>0.00300729639124433</cdr:x>
      <cdr:y>0.0379618694111692</cdr:y>
    </cdr:from>
    <cdr:to>
      <cdr:x>0.334993098008282</cdr:x>
      <cdr:y>0.0692593217479332</cdr:y>
    </cdr:to>
    <cdr:sp>
      <cdr:nvSpPr>
        <cdr:cNvPr id="2" name="numFP"/>
        <cdr:cNvSpPr/>
      </cdr:nvSpPr>
      <cdr:spPr>
        <a:xfrm>
          <a:off x="21960" y="162000"/>
          <a:ext cx="242424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dian number of false positives: 0.45</a:t>
          </a:r>
          <a:endParaRPr b="0" sz="800" spc="-1" strike="noStrike">
            <a:latin typeface="Times New Roman"/>
          </a:endParaRPr>
        </a:p>
      </cdr:txBody>
    </cdr:sp>
  </cdr:relSizeAnchor>
  <cdr:relSizeAnchor>
    <cdr:from>
      <cdr:x>0.00300729639124433</cdr:x>
      <cdr:y>0.0715370339126033</cdr:y>
    </cdr:from>
    <cdr:to>
      <cdr:x>0.334993098008282</cdr:x>
      <cdr:y>0.102750126539565</cdr:y>
    </cdr:to>
    <cdr:sp>
      <cdr:nvSpPr>
        <cdr:cNvPr id="3" name="FDR"/>
        <cdr:cNvSpPr/>
      </cdr:nvSpPr>
      <cdr:spPr>
        <a:xfrm>
          <a:off x="21960" y="305280"/>
          <a:ext cx="242424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alse Discovery Rate (%): 0.07</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2280</xdr:colOff>
      <xdr:row>44</xdr:row>
      <xdr:rowOff>25560</xdr:rowOff>
    </xdr:from>
    <xdr:to>
      <xdr:col>16</xdr:col>
      <xdr:colOff>71280</xdr:colOff>
      <xdr:row>76</xdr:row>
      <xdr:rowOff>38160</xdr:rowOff>
    </xdr:to>
    <xdr:pic>
      <xdr:nvPicPr>
        <xdr:cNvPr id="4" name="PAM Centroid (Threshold=7)" descr=""/>
        <xdr:cNvPicPr/>
      </xdr:nvPicPr>
      <xdr:blipFill>
        <a:blip r:embed="rId1"/>
        <a:stretch/>
      </xdr:blipFill>
      <xdr:spPr>
        <a:xfrm>
          <a:off x="7675920" y="6807240"/>
          <a:ext cx="5338440" cy="4889520"/>
        </a:xfrm>
        <a:prstGeom prst="rect">
          <a:avLst/>
        </a:prstGeom>
        <a:ln w="0">
          <a:noFill/>
        </a:ln>
      </xdr:spPr>
    </xdr:pic>
    <xdr:clientData/>
  </xdr:twoCellAnchor>
  <xdr:twoCellAnchor editAs="oneCell">
    <xdr:from>
      <xdr:col>8</xdr:col>
      <xdr:colOff>176040</xdr:colOff>
      <xdr:row>17</xdr:row>
      <xdr:rowOff>63360</xdr:rowOff>
    </xdr:from>
    <xdr:to>
      <xdr:col>17</xdr:col>
      <xdr:colOff>434880</xdr:colOff>
      <xdr:row>41</xdr:row>
      <xdr:rowOff>88920</xdr:rowOff>
    </xdr:to>
    <xdr:graphicFrame>
      <xdr:nvGraphicFramePr>
        <xdr:cNvPr id="5" name="Chart 2"/>
        <xdr:cNvGraphicFramePr/>
      </xdr:nvGraphicFramePr>
      <xdr:xfrm>
        <a:off x="7699680" y="2692440"/>
        <a:ext cx="6300000" cy="372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5840</xdr:colOff>
      <xdr:row>2</xdr:row>
      <xdr:rowOff>114120</xdr:rowOff>
    </xdr:from>
    <xdr:to>
      <xdr:col>10</xdr:col>
      <xdr:colOff>399240</xdr:colOff>
      <xdr:row>30</xdr:row>
      <xdr:rowOff>140040</xdr:rowOff>
    </xdr:to>
    <xdr:graphicFrame>
      <xdr:nvGraphicFramePr>
        <xdr:cNvPr id="6" name="Chart 1"/>
        <xdr:cNvGraphicFramePr/>
      </xdr:nvGraphicFramePr>
      <xdr:xfrm>
        <a:off x="5637600" y="419040"/>
        <a:ext cx="6948000" cy="429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52313351639811</cdr:x>
      <cdr:y>0.00402481972161664</cdr:y>
    </cdr:from>
    <cdr:to>
      <cdr:x>0.335267602714885</cdr:x>
      <cdr:y>0.0362233774945497</cdr:y>
    </cdr:to>
    <cdr:sp>
      <cdr:nvSpPr>
        <cdr:cNvPr id="7" name="SIG"/>
        <cdr:cNvSpPr/>
      </cdr:nvSpPr>
      <cdr:spPr>
        <a:xfrm>
          <a:off x="24480" y="17280"/>
          <a:ext cx="23050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ignificant: 207</a:t>
          </a:r>
          <a:endParaRPr b="0" sz="800" spc="-1" strike="noStrike">
            <a:latin typeface="Times New Roman"/>
          </a:endParaRPr>
        </a:p>
      </cdr:txBody>
    </cdr:sp>
  </cdr:relSizeAnchor>
  <cdr:relSizeAnchor>
    <cdr:from>
      <cdr:x>0.00300502564633957</cdr:x>
      <cdr:y>0.0387388898205601</cdr:y>
    </cdr:from>
    <cdr:to>
      <cdr:x>0.334231386974768</cdr:x>
      <cdr:y>0.0712728492369613</cdr:y>
    </cdr:to>
    <cdr:sp>
      <cdr:nvSpPr>
        <cdr:cNvPr id="8" name="numFP"/>
        <cdr:cNvSpPr/>
      </cdr:nvSpPr>
      <cdr:spPr>
        <a:xfrm>
          <a:off x="20880" y="166320"/>
          <a:ext cx="230148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dian number of false positives: 0.62</a:t>
          </a:r>
          <a:endParaRPr b="0" sz="800" spc="-1" strike="noStrike">
            <a:latin typeface="Times New Roman"/>
          </a:endParaRPr>
        </a:p>
      </cdr:txBody>
    </cdr:sp>
  </cdr:relSizeAnchor>
  <cdr:relSizeAnchor>
    <cdr:from>
      <cdr:x>0.00300502564633957</cdr:x>
      <cdr:y>0.0732852590977696</cdr:y>
    </cdr:from>
    <cdr:to>
      <cdr:x>0.334231386974768</cdr:x>
      <cdr:y>0.105483816870703</cdr:y>
    </cdr:to>
    <cdr:sp>
      <cdr:nvSpPr>
        <cdr:cNvPr id="9" name="FDR"/>
        <cdr:cNvSpPr/>
      </cdr:nvSpPr>
      <cdr:spPr>
        <a:xfrm>
          <a:off x="20880" y="314640"/>
          <a:ext cx="23014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alse Discovery Rate (%): 0.3</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97560</xdr:colOff>
      <xdr:row>0</xdr:row>
      <xdr:rowOff>88560</xdr:rowOff>
    </xdr:from>
    <xdr:to>
      <xdr:col>11</xdr:col>
      <xdr:colOff>659520</xdr:colOff>
      <xdr:row>31</xdr:row>
      <xdr:rowOff>114480</xdr:rowOff>
    </xdr:to>
    <xdr:graphicFrame>
      <xdr:nvGraphicFramePr>
        <xdr:cNvPr id="10" name="Chart 1"/>
        <xdr:cNvGraphicFramePr/>
      </xdr:nvGraphicFramePr>
      <xdr:xfrm>
        <a:off x="6192000" y="88560"/>
        <a:ext cx="6663960" cy="475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24114088159032</cdr:x>
      <cdr:y>0.00424371021521673</cdr:y>
    </cdr:from>
    <cdr:to>
      <cdr:x>0.337726879861711</cdr:x>
      <cdr:y>0.034480145498636</cdr:y>
    </cdr:to>
    <cdr:sp>
      <cdr:nvSpPr>
        <cdr:cNvPr id="11" name="SIG"/>
        <cdr:cNvSpPr/>
      </cdr:nvSpPr>
      <cdr:spPr>
        <a:xfrm>
          <a:off x="21600" y="20160"/>
          <a:ext cx="222912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ignificant: 1043</a:t>
          </a:r>
          <a:endParaRPr b="0" sz="800" spc="-1" strike="noStrike">
            <a:latin typeface="Times New Roman"/>
          </a:endParaRPr>
        </a:p>
      </cdr:txBody>
    </cdr:sp>
  </cdr:relSizeAnchor>
  <cdr:relSizeAnchor>
    <cdr:from>
      <cdr:x>0.00324114088159032</cdr:x>
      <cdr:y>0.0369809033040315</cdr:y>
    </cdr:from>
    <cdr:to>
      <cdr:x>0.337726879861711</cdr:x>
      <cdr:y>0.0675204607456805</cdr:y>
    </cdr:to>
    <cdr:sp>
      <cdr:nvSpPr>
        <cdr:cNvPr id="12" name="numFP"/>
        <cdr:cNvSpPr/>
      </cdr:nvSpPr>
      <cdr:spPr>
        <a:xfrm>
          <a:off x="21600" y="175680"/>
          <a:ext cx="222912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dian number of false positives: 0.43</a:t>
          </a:r>
          <a:endParaRPr b="0" sz="800" spc="-1" strike="noStrike">
            <a:latin typeface="Times New Roman"/>
          </a:endParaRPr>
        </a:p>
      </cdr:txBody>
    </cdr:sp>
  </cdr:relSizeAnchor>
  <cdr:relSizeAnchor>
    <cdr:from>
      <cdr:x>0.00324114088159032</cdr:x>
      <cdr:y>0.0704759017884207</cdr:y>
    </cdr:from>
    <cdr:to>
      <cdr:x>0.337726879861711</cdr:x>
      <cdr:y>0.101242800848742</cdr:y>
    </cdr:to>
    <cdr:sp>
      <cdr:nvSpPr>
        <cdr:cNvPr id="13" name="FDR"/>
        <cdr:cNvSpPr/>
      </cdr:nvSpPr>
      <cdr:spPr>
        <a:xfrm>
          <a:off x="21600" y="334800"/>
          <a:ext cx="222912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alse Discovery Rate (%): 0.04</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Desktop/barretts/Barrrett_CDT_2005/1813/1813_SAM_BvsNl_4fol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Desktop/barretts/Barrrett_CDT_2005/1813/1813_PAM_BvsNl_run3_Thres7_05082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Desktop/barretts/Barrrett_CDT_2005/1813/1813_TumorBarrettvsAll_run2_05082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ansonlowe/Documents/Projects_laptop/Barett&apos;s/Barrett&apos;s%20CDT/Straight%20biopsies_2005/1813/1813_SAM_BvsTu_run3_0509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AM Work (Do not edit!)"/>
      <sheetName val="SAM Plot"/>
      <sheetName val="SAM Output"/>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PAM Settings"/>
      <sheetName val="PAM Work (Do not Edit!)"/>
      <sheetName val="PAM Plots"/>
      <sheetName val="PAM Output"/>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Sheet2"/>
      <sheetName val="Sheet3"/>
      <sheetName val="SAM Work (Do not edit!)"/>
      <sheetName val="SAM Plot"/>
      <sheetName val="SAM Output"/>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Sheet2"/>
      <sheetName val="Sheet3"/>
      <sheetName val="SAM Work (Do not edit!)"/>
      <sheetName val="SAM Plot"/>
      <sheetName val="SAM Output"/>
    </sheetNames>
    <sheetDataSet>
      <sheetData sheetId="0"/>
      <sheetData sheetId="1"/>
      <sheetData sheetId="2"/>
      <sheetData sheetId="3"/>
      <sheetData sheetId="4"/>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genome-www4.stanford.edu/cgi-bin/SMD/source/sourceResult?choice=Gene&amp;option=CloneID&amp;criteria=IMAGE:143169" TargetMode="External"/><Relationship Id="rId2" Type="http://schemas.openxmlformats.org/officeDocument/2006/relationships/hyperlink" Target="http://genome-www4.stanford.edu/cgi-bin/SMD/source/sourceResult?choice=Gene&amp;option=CloneID&amp;criteria=IMAGE:2028722" TargetMode="External"/><Relationship Id="rId3" Type="http://schemas.openxmlformats.org/officeDocument/2006/relationships/hyperlink" Target="http://genome-www4.stanford.edu/cgi-bin/SMD/source/sourceResult?choice=Gene&amp;option=CloneID&amp;criteria=IMAGE:122159" TargetMode="External"/><Relationship Id="rId4" Type="http://schemas.openxmlformats.org/officeDocument/2006/relationships/hyperlink" Target="http://genome-www4.stanford.edu/cgi-bin/SMD/source/sourceResult?choice=Gene&amp;option=CloneID&amp;criteria=IMAGE:1030271" TargetMode="External"/><Relationship Id="rId5" Type="http://schemas.openxmlformats.org/officeDocument/2006/relationships/hyperlink" Target="http://genome-www4.stanford.edu/cgi-bin/SMD/source/sourceResult?choice=Gene&amp;option=CloneID&amp;criteria=IMAGE:2320932" TargetMode="External"/><Relationship Id="rId6" Type="http://schemas.openxmlformats.org/officeDocument/2006/relationships/hyperlink" Target="http://genome-www4.stanford.edu/cgi-bin/SMD/source/sourceResult?choice=Gene&amp;option=CloneID&amp;criteria=IMAGE:283617" TargetMode="External"/><Relationship Id="rId7" Type="http://schemas.openxmlformats.org/officeDocument/2006/relationships/hyperlink" Target="http://genome-www4.stanford.edu/cgi-bin/SMD/source/sourceResult?choice=Gene&amp;option=CloneID&amp;criteria=IMAGE:2321113" TargetMode="External"/><Relationship Id="rId8" Type="http://schemas.openxmlformats.org/officeDocument/2006/relationships/hyperlink" Target="http://genome-www4.stanford.edu/cgi-bin/SMD/source/sourceResult?choice=Gene&amp;option=CloneID&amp;criteria=IMAGE:81357" TargetMode="External"/><Relationship Id="rId9" Type="http://schemas.openxmlformats.org/officeDocument/2006/relationships/hyperlink" Target="http://genome-www4.stanford.edu/cgi-bin/SMD/source/sourceResult?choice=Gene&amp;option=CloneID&amp;criteria=IMAGE:840493" TargetMode="External"/><Relationship Id="rId10" Type="http://schemas.openxmlformats.org/officeDocument/2006/relationships/hyperlink" Target="http://genome-www4.stanford.edu/cgi-bin/SMD/source/sourceResult?choice=Gene&amp;option=CloneID&amp;criteria=IMAGE:454698" TargetMode="External"/><Relationship Id="rId11" Type="http://schemas.openxmlformats.org/officeDocument/2006/relationships/hyperlink" Target="http://genome-www4.stanford.edu/cgi-bin/SMD/source/sourceResult?choice=Gene&amp;option=CloneID&amp;criteria=IMAGE:767982" TargetMode="External"/><Relationship Id="rId12" Type="http://schemas.openxmlformats.org/officeDocument/2006/relationships/hyperlink" Target="http://genome-www4.stanford.edu/cgi-bin/SMD/source/sourceResult?choice=Gene&amp;option=CloneID&amp;criteria=IMAGE:190325" TargetMode="External"/><Relationship Id="rId13" Type="http://schemas.openxmlformats.org/officeDocument/2006/relationships/hyperlink" Target="http://genome-www4.stanford.edu/cgi-bin/SMD/source/sourceResult?choice=Gene&amp;option=CloneID&amp;criteria=IMAGE:754106" TargetMode="External"/><Relationship Id="rId14" Type="http://schemas.openxmlformats.org/officeDocument/2006/relationships/hyperlink" Target="http://genome-www4.stanford.edu/cgi-bin/SMD/source/sourceResult?choice=Gene&amp;option=CloneID&amp;criteria=IMAGE:1434897" TargetMode="External"/><Relationship Id="rId15" Type="http://schemas.openxmlformats.org/officeDocument/2006/relationships/hyperlink" Target="http://genome-www4.stanford.edu/cgi-bin/SMD/source/sourceResult?choice=Gene&amp;option=CloneID&amp;criteria=IMAGE:130541" TargetMode="External"/><Relationship Id="rId16" Type="http://schemas.openxmlformats.org/officeDocument/2006/relationships/hyperlink" Target="http://genome-www4.stanford.edu/cgi-bin/SMD/source/sourceResult?choice=Gene&amp;option=CloneID&amp;criteria=IMAGE:488370" TargetMode="External"/><Relationship Id="rId17" Type="http://schemas.openxmlformats.org/officeDocument/2006/relationships/hyperlink" Target="http://genome-www4.stanford.edu/cgi-bin/SMD/source/sourceResult?choice=Gene&amp;option=CloneID&amp;criteria=IMAGE:186623" TargetMode="External"/><Relationship Id="rId18" Type="http://schemas.openxmlformats.org/officeDocument/2006/relationships/hyperlink" Target="http://genome-www4.stanford.edu/cgi-bin/SMD/source/sourceResult?choice=Gene&amp;option=CloneID&amp;criteria=IMAGE:429203" TargetMode="External"/><Relationship Id="rId19" Type="http://schemas.openxmlformats.org/officeDocument/2006/relationships/hyperlink" Target="http://genome-www4.stanford.edu/cgi-bin/SMD/source/sourceResult?choice=Gene&amp;option=CloneID&amp;criteria=IMAGE:491742" TargetMode="External"/><Relationship Id="rId20" Type="http://schemas.openxmlformats.org/officeDocument/2006/relationships/hyperlink" Target="http://genome-www4.stanford.edu/cgi-bin/SMD/source/sourceResult?choice=Gene&amp;option=CloneID&amp;criteria=IMAGE:284022" TargetMode="External"/><Relationship Id="rId21" Type="http://schemas.openxmlformats.org/officeDocument/2006/relationships/hyperlink" Target="http://genome-www4.stanford.edu/cgi-bin/SMD/source/sourceResult?choice=Gene&amp;option=CloneID&amp;criteria=IMAGE:290378" TargetMode="External"/><Relationship Id="rId22" Type="http://schemas.openxmlformats.org/officeDocument/2006/relationships/hyperlink" Target="http://genome-www4.stanford.edu/cgi-bin/SMD/source/sourceResult?choice=Gene&amp;option=CloneID&amp;criteria=IMAGE:565826" TargetMode="External"/><Relationship Id="rId23" Type="http://schemas.openxmlformats.org/officeDocument/2006/relationships/hyperlink" Target="http://genome-www4.stanford.edu/cgi-bin/SMD/source/sourceResult?choice=Gene&amp;option=CloneID&amp;criteria=IMAGE:140635" TargetMode="External"/><Relationship Id="rId24" Type="http://schemas.openxmlformats.org/officeDocument/2006/relationships/hyperlink" Target="http://genome-www4.stanford.edu/cgi-bin/SMD/source/sourceResult?choice=Gene&amp;option=CloneID&amp;criteria=IMAGE:79190" TargetMode="External"/><Relationship Id="rId25" Type="http://schemas.openxmlformats.org/officeDocument/2006/relationships/hyperlink" Target="http://genome-www4.stanford.edu/cgi-bin/SMD/source/sourceResult?choice=Gene&amp;option=CloneID&amp;criteria=IMAGE:592777" TargetMode="External"/><Relationship Id="rId26" Type="http://schemas.openxmlformats.org/officeDocument/2006/relationships/hyperlink" Target="http://genome-www4.stanford.edu/cgi-bin/SMD/source/sourceResult?choice=Gene&amp;option=CloneID&amp;criteria=IMAGE:767313" TargetMode="External"/><Relationship Id="rId27" Type="http://schemas.openxmlformats.org/officeDocument/2006/relationships/hyperlink" Target="http://genome-www4.stanford.edu/cgi-bin/SMD/source/sourceResult?choice=Gene&amp;option=CloneID&amp;criteria=IMAGE:253141" TargetMode="External"/><Relationship Id="rId28" Type="http://schemas.openxmlformats.org/officeDocument/2006/relationships/hyperlink" Target="http://genome-www4.stanford.edu/cgi-bin/SMD/source/sourceResult?choice=Gene&amp;option=CloneID&amp;criteria=IMAGE:782547" TargetMode="External"/><Relationship Id="rId29" Type="http://schemas.openxmlformats.org/officeDocument/2006/relationships/hyperlink" Target="http://genome-www4.stanford.edu/cgi-bin/SMD/source/sourceResult?choice=Gene&amp;option=CloneID&amp;criteria=IMAGE:768370" TargetMode="External"/><Relationship Id="rId30" Type="http://schemas.openxmlformats.org/officeDocument/2006/relationships/hyperlink" Target="http://genome-www4.stanford.edu/cgi-bin/SMD/source/sourceResult?choice=Gene&amp;option=CloneID&amp;criteria=IMAGE:545749" TargetMode="External"/><Relationship Id="rId31" Type="http://schemas.openxmlformats.org/officeDocument/2006/relationships/hyperlink" Target="http://genome-www4.stanford.edu/cgi-bin/SMD/source/sourceResult?choice=Gene&amp;option=CloneID&amp;criteria=IMAGE:447537" TargetMode="External"/><Relationship Id="rId32" Type="http://schemas.openxmlformats.org/officeDocument/2006/relationships/hyperlink" Target="http://genome-www4.stanford.edu/cgi-bin/SMD/source/sourceResult?choice=Gene&amp;option=CloneID&amp;criteria=IMAGE:742679" TargetMode="External"/><Relationship Id="rId33" Type="http://schemas.openxmlformats.org/officeDocument/2006/relationships/hyperlink" Target="http://genome-www4.stanford.edu/cgi-bin/SMD/source/sourceResult?choice=Gene&amp;option=CloneID&amp;criteria=IMAGE:1604005" TargetMode="External"/><Relationship Id="rId34" Type="http://schemas.openxmlformats.org/officeDocument/2006/relationships/hyperlink" Target="http://genome-www4.stanford.edu/cgi-bin/SMD/source/sourceResult?choice=Gene&amp;option=CloneID&amp;criteria=IMAGE:502178" TargetMode="External"/><Relationship Id="rId35" Type="http://schemas.openxmlformats.org/officeDocument/2006/relationships/hyperlink" Target="http://genome-www4.stanford.edu/cgi-bin/SMD/source/sourceResult?choice=Gene&amp;option=CloneID&amp;criteria=IMAGE:810454" TargetMode="External"/><Relationship Id="rId36" Type="http://schemas.openxmlformats.org/officeDocument/2006/relationships/hyperlink" Target="http://genome-www4.stanford.edu/cgi-bin/SMD/source/sourceResult?choice=Gene&amp;option=CloneID&amp;criteria=IMAGE:377701" TargetMode="External"/><Relationship Id="rId37" Type="http://schemas.openxmlformats.org/officeDocument/2006/relationships/hyperlink" Target="http://genome-www4.stanford.edu/cgi-bin/SMD/source/sourceResult?choice=Gene&amp;option=CloneID&amp;criteria=IMAGE:263716" TargetMode="External"/><Relationship Id="rId38" Type="http://schemas.openxmlformats.org/officeDocument/2006/relationships/hyperlink" Target="http://genome-www4.stanford.edu/cgi-bin/SMD/source/sourceResult?choice=Gene&amp;option=CloneID&amp;criteria=IMAGE:878182" TargetMode="External"/><Relationship Id="rId39" Type="http://schemas.openxmlformats.org/officeDocument/2006/relationships/hyperlink" Target="http://genome-www4.stanford.edu/cgi-bin/SMD/source/sourceResult?choice=Gene&amp;option=CloneID&amp;criteria=IMAGE:487513" TargetMode="External"/><Relationship Id="rId40" Type="http://schemas.openxmlformats.org/officeDocument/2006/relationships/hyperlink" Target="http://genome-www4.stanford.edu/cgi-bin/SMD/source/sourceResult?choice=Gene&amp;option=CloneID&amp;criteria=IMAGE:1659033" TargetMode="External"/><Relationship Id="rId41" Type="http://schemas.openxmlformats.org/officeDocument/2006/relationships/hyperlink" Target="http://genome-www4.stanford.edu/cgi-bin/SMD/source/sourceResult?choice=Gene&amp;option=CloneID&amp;criteria=IMAGE:399898" TargetMode="External"/><Relationship Id="rId42" Type="http://schemas.openxmlformats.org/officeDocument/2006/relationships/hyperlink" Target="http://genome-www4.stanford.edu/cgi-bin/SMD/source/sourceResult?choice=Gene&amp;option=CloneID&amp;criteria=IMAGE:786609" TargetMode="External"/><Relationship Id="rId43" Type="http://schemas.openxmlformats.org/officeDocument/2006/relationships/hyperlink" Target="http://genome-www4.stanford.edu/cgi-bin/SMD/source/sourceResult?choice=Gene&amp;option=CloneID&amp;criteria=IMAGE:796613" TargetMode="External"/><Relationship Id="rId44" Type="http://schemas.openxmlformats.org/officeDocument/2006/relationships/hyperlink" Target="http://genome-www4.stanford.edu/cgi-bin/SMD/source/sourceResult?choice=Gene&amp;option=CloneID&amp;criteria=IMAGE:795758" TargetMode="External"/><Relationship Id="rId45" Type="http://schemas.openxmlformats.org/officeDocument/2006/relationships/hyperlink" Target="http://genome-www4.stanford.edu/cgi-bin/SMD/source/sourceResult?choice=Gene&amp;option=CloneID&amp;criteria=IMAGE:323238" TargetMode="External"/><Relationship Id="rId46" Type="http://schemas.openxmlformats.org/officeDocument/2006/relationships/hyperlink" Target="http://genome-www4.stanford.edu/cgi-bin/SMD/source/sourceResult?choice=Gene&amp;option=CloneID&amp;criteria=IMAGE:685801" TargetMode="External"/><Relationship Id="rId47" Type="http://schemas.openxmlformats.org/officeDocument/2006/relationships/hyperlink" Target="http://genome-www4.stanford.edu/cgi-bin/SMD/source/sourceResult?choice=Gene&amp;option=CloneID&amp;criteria=IMAGE:1567676" TargetMode="External"/><Relationship Id="rId48" Type="http://schemas.openxmlformats.org/officeDocument/2006/relationships/hyperlink" Target="http://genome-www4.stanford.edu/cgi-bin/SMD/source/sourceResult?choice=Gene&amp;option=CloneID&amp;criteria=IMAGE:627018" TargetMode="External"/><Relationship Id="rId49" Type="http://schemas.openxmlformats.org/officeDocument/2006/relationships/hyperlink" Target="http://genome-www4.stanford.edu/cgi-bin/SMD/source/sourceResult?choice=Gene&amp;option=CloneID&amp;criteria=IMAGE:245774" TargetMode="External"/><Relationship Id="rId50" Type="http://schemas.openxmlformats.org/officeDocument/2006/relationships/hyperlink" Target="http://genome-www4.stanford.edu/cgi-bin/SMD/source/sourceResult?choice=Gene&amp;option=CloneID&amp;criteria=IMAGE:250654" TargetMode="External"/><Relationship Id="rId51" Type="http://schemas.openxmlformats.org/officeDocument/2006/relationships/hyperlink" Target="http://genome-www4.stanford.edu/cgi-bin/SMD/source/sourceResult?choice=Gene&amp;option=CloneID&amp;criteria=IMAGE:299272" TargetMode="External"/><Relationship Id="rId52" Type="http://schemas.openxmlformats.org/officeDocument/2006/relationships/hyperlink" Target="http://genome-www4.stanford.edu/cgi-bin/SMD/source/sourceResult?choice=Gene&amp;option=CloneID&amp;criteria=IMAGE:955337" TargetMode="External"/><Relationship Id="rId53" Type="http://schemas.openxmlformats.org/officeDocument/2006/relationships/hyperlink" Target="http://genome-www4.stanford.edu/cgi-bin/SMD/source/sourceResult?choice=Gene&amp;option=CloneID&amp;criteria=IMAGE:526657" TargetMode="External"/><Relationship Id="rId54" Type="http://schemas.openxmlformats.org/officeDocument/2006/relationships/hyperlink" Target="http://genome-www4.stanford.edu/cgi-bin/SMD/source/sourceResult?choice=Gene&amp;option=CloneID&amp;criteria=IMAGE:50562" TargetMode="External"/><Relationship Id="rId55" Type="http://schemas.openxmlformats.org/officeDocument/2006/relationships/hyperlink" Target="http://genome-www4.stanford.edu/cgi-bin/SMD/source/sourceResult?choice=Gene&amp;option=CloneID&amp;criteria=IMAGE:27544" TargetMode="External"/><Relationship Id="rId56" Type="http://schemas.openxmlformats.org/officeDocument/2006/relationships/hyperlink" Target="http://genome-www4.stanford.edu/cgi-bin/SMD/source/sourceResult?choice=Gene&amp;option=CloneID&amp;criteria=IMAGE:143887" TargetMode="External"/><Relationship Id="rId57" Type="http://schemas.openxmlformats.org/officeDocument/2006/relationships/hyperlink" Target="http://genome-www4.stanford.edu/cgi-bin/SMD/source/sourceResult?choice=Gene&amp;option=CloneID&amp;criteria=IMAGE:564801" TargetMode="External"/><Relationship Id="rId58" Type="http://schemas.openxmlformats.org/officeDocument/2006/relationships/hyperlink" Target="http://genome-www4.stanford.edu/cgi-bin/SMD/source/sourceResult?choice=Gene&amp;option=CloneID&amp;criteria=IMAGE:321580" TargetMode="External"/><Relationship Id="rId59" Type="http://schemas.openxmlformats.org/officeDocument/2006/relationships/hyperlink" Target="http://genome-www4.stanford.edu/cgi-bin/SMD/source/sourceResult?choice=Gene&amp;option=CloneID&amp;criteria=IMAGE:1637759" TargetMode="External"/><Relationship Id="rId60" Type="http://schemas.openxmlformats.org/officeDocument/2006/relationships/hyperlink" Target="http://genome-www4.stanford.edu/cgi-bin/SMD/source/sourceResult?choice=Gene&amp;option=CloneID&amp;criteria=IMAGE:487932" TargetMode="External"/><Relationship Id="rId61" Type="http://schemas.openxmlformats.org/officeDocument/2006/relationships/hyperlink" Target="http://genome-www4.stanford.edu/cgi-bin/SMD/source/sourceResult?choice=Gene&amp;option=CloneID&amp;criteria=IMAGE:124447" TargetMode="External"/><Relationship Id="rId62" Type="http://schemas.openxmlformats.org/officeDocument/2006/relationships/hyperlink" Target="http://genome-www4.stanford.edu/cgi-bin/SMD/source/sourceResult?choice=Gene&amp;option=CloneID&amp;criteria=IMAGE:144797" TargetMode="External"/><Relationship Id="rId63" Type="http://schemas.openxmlformats.org/officeDocument/2006/relationships/hyperlink" Target="http://genome-www4.stanford.edu/cgi-bin/SMD/source/sourceResult?choice=Gene&amp;option=CloneID&amp;criteria=IMAGE:813823" TargetMode="External"/><Relationship Id="rId64" Type="http://schemas.openxmlformats.org/officeDocument/2006/relationships/hyperlink" Target="http://genome-www4.stanford.edu/cgi-bin/SMD/source/sourceResult?choice=Gene&amp;option=CloneID&amp;criteria=IMAGE:489089" TargetMode="External"/><Relationship Id="rId65" Type="http://schemas.openxmlformats.org/officeDocument/2006/relationships/hyperlink" Target="http://genome-www4.stanford.edu/cgi-bin/SMD/source/sourceResult?choice=Gene&amp;option=CloneID&amp;criteria=IMAGE:489668" TargetMode="External"/><Relationship Id="rId66" Type="http://schemas.openxmlformats.org/officeDocument/2006/relationships/hyperlink" Target="http://genome-www4.stanford.edu/cgi-bin/SMD/source/sourceResult?choice=Gene&amp;option=CloneID&amp;criteria=IMAGE:2541441" TargetMode="External"/><Relationship Id="rId67" Type="http://schemas.openxmlformats.org/officeDocument/2006/relationships/hyperlink" Target="http://genome-www4.stanford.edu/cgi-bin/SMD/source/sourceResult?choice=Gene&amp;option=CloneID&amp;criteria=IMAGE:143426" TargetMode="External"/><Relationship Id="rId68" Type="http://schemas.openxmlformats.org/officeDocument/2006/relationships/hyperlink" Target="http://genome-www4.stanford.edu/cgi-bin/SMD/source/sourceResult?choice=Gene&amp;option=CloneID&amp;criteria=IMAGE:138991" TargetMode="External"/><Relationship Id="rId69" Type="http://schemas.openxmlformats.org/officeDocument/2006/relationships/hyperlink" Target="http://genome-www4.stanford.edu/cgi-bin/SMD/source/sourceResult?choice=Gene&amp;option=CloneID&amp;criteria=IMAGE:142788" TargetMode="External"/><Relationship Id="rId70" Type="http://schemas.openxmlformats.org/officeDocument/2006/relationships/hyperlink" Target="http://genome-www4.stanford.edu/cgi-bin/SMD/source/sourceResult?choice=Gene&amp;option=CloneID&amp;criteria=IMAGE:2012757" TargetMode="External"/><Relationship Id="rId71" Type="http://schemas.openxmlformats.org/officeDocument/2006/relationships/hyperlink" Target="http://genome-www4.stanford.edu/cgi-bin/SMD/source/sourceResult?choice=Gene&amp;option=CloneID&amp;criteria=IMAGE:324437" TargetMode="External"/><Relationship Id="rId72" Type="http://schemas.openxmlformats.org/officeDocument/2006/relationships/hyperlink" Target="http://genome-www4.stanford.edu/cgi-bin/SMD/source/sourceResult?choice=Gene&amp;option=CloneID&amp;criteria=IMAGE:151104" TargetMode="External"/><Relationship Id="rId73" Type="http://schemas.openxmlformats.org/officeDocument/2006/relationships/hyperlink" Target="http://genome-www4.stanford.edu/cgi-bin/SMD/source/sourceResult?choice=Gene&amp;option=CloneID&amp;criteria=IMAGE:809901" TargetMode="External"/><Relationship Id="rId74" Type="http://schemas.openxmlformats.org/officeDocument/2006/relationships/hyperlink" Target="http://genome-www4.stanford.edu/cgi-bin/SMD/source/sourceResult?choice=Gene&amp;option=CloneID&amp;criteria=IMAGE:68605" TargetMode="External"/><Relationship Id="rId75" Type="http://schemas.openxmlformats.org/officeDocument/2006/relationships/hyperlink" Target="http://genome-www4.stanford.edu/cgi-bin/SMD/source/sourceResult?choice=Gene&amp;option=CloneID&amp;criteria=IMAGE:79629" TargetMode="External"/><Relationship Id="rId76" Type="http://schemas.openxmlformats.org/officeDocument/2006/relationships/hyperlink" Target="http://genome-www4.stanford.edu/cgi-bin/SMD/source/sourceResult?choice=Gene&amp;option=CloneID&amp;criteria=IMAGE:69672" TargetMode="External"/><Relationship Id="rId77" Type="http://schemas.openxmlformats.org/officeDocument/2006/relationships/hyperlink" Target="http://genome-www4.stanford.edu/cgi-bin/SMD/source/sourceResult?choice=Gene&amp;option=CloneID&amp;criteria=IMAGE:345601" TargetMode="External"/><Relationship Id="rId78" Type="http://schemas.openxmlformats.org/officeDocument/2006/relationships/hyperlink" Target="http://genome-www4.stanford.edu/cgi-bin/SMD/source/sourceResult?choice=Gene&amp;option=CloneID&amp;criteria=IMAGE:41826" TargetMode="External"/><Relationship Id="rId79" Type="http://schemas.openxmlformats.org/officeDocument/2006/relationships/hyperlink" Target="http://genome-www4.stanford.edu/cgi-bin/SMD/source/sourceResult?choice=Gene&amp;option=CloneID&amp;criteria=IMAGE:461761" TargetMode="External"/><Relationship Id="rId80" Type="http://schemas.openxmlformats.org/officeDocument/2006/relationships/hyperlink" Target="http://genome-www4.stanford.edu/cgi-bin/SMD/source/sourceResult?choice=Gene&amp;option=CloneID&amp;criteria=IMAGE:1635315" TargetMode="External"/><Relationship Id="rId81" Type="http://schemas.openxmlformats.org/officeDocument/2006/relationships/hyperlink" Target="http://genome-www4.stanford.edu/cgi-bin/SMD/source/sourceResult?choice=Gene&amp;option=CloneID&amp;criteria=IMAGE:307325" TargetMode="External"/><Relationship Id="rId82" Type="http://schemas.openxmlformats.org/officeDocument/2006/relationships/hyperlink" Target="http://genome-www4.stanford.edu/cgi-bin/SMD/source/sourceResult?choice=Gene&amp;option=CloneID&amp;criteria=IMAGE:362278" TargetMode="External"/><Relationship Id="rId83" Type="http://schemas.openxmlformats.org/officeDocument/2006/relationships/hyperlink" Target="http://genome-www4.stanford.edu/cgi-bin/SMD/source/sourceResult?choice=Gene&amp;option=CloneID&amp;criteria=IMAGE:252830" TargetMode="External"/><Relationship Id="rId84" Type="http://schemas.openxmlformats.org/officeDocument/2006/relationships/hyperlink" Target="http://genome-www4.stanford.edu/cgi-bin/SMD/source/sourceResult?choice=Gene&amp;option=CloneID&amp;criteria=IMAGE:626841" TargetMode="External"/><Relationship Id="rId85" Type="http://schemas.openxmlformats.org/officeDocument/2006/relationships/hyperlink" Target="http://genome-www4.stanford.edu/cgi-bin/SMD/source/sourceResult?choice=Gene&amp;option=CloneID&amp;criteria=IMAGE:2516260" TargetMode="External"/><Relationship Id="rId86" Type="http://schemas.openxmlformats.org/officeDocument/2006/relationships/hyperlink" Target="http://genome-www4.stanford.edu/cgi-bin/SMD/source/sourceResult?choice=Gene&amp;option=CloneID&amp;criteria=IMAGE:143661" TargetMode="External"/><Relationship Id="rId87" Type="http://schemas.openxmlformats.org/officeDocument/2006/relationships/hyperlink" Target="http://genome-www4.stanford.edu/cgi-bin/SMD/source/sourceResult?choice=Gene&amp;option=CloneID&amp;criteria=IMAGE:418193" TargetMode="External"/><Relationship Id="rId88" Type="http://schemas.openxmlformats.org/officeDocument/2006/relationships/hyperlink" Target="http://genome-www4.stanford.edu/cgi-bin/SMD/source/sourceResult?choice=Gene&amp;option=CloneID&amp;criteria=IMAGE:2326216" TargetMode="External"/><Relationship Id="rId89" Type="http://schemas.openxmlformats.org/officeDocument/2006/relationships/hyperlink" Target="http://genome-www4.stanford.edu/cgi-bin/SMD/source/sourceResult?choice=Gene&amp;option=CloneID&amp;criteria=IMAGE:810224" TargetMode="External"/><Relationship Id="rId90" Type="http://schemas.openxmlformats.org/officeDocument/2006/relationships/hyperlink" Target="http://genome-www4.stanford.edu/cgi-bin/SMD/source/sourceResult?choice=Gene&amp;option=CloneID&amp;criteria=IMAGE:298417" TargetMode="External"/><Relationship Id="rId91" Type="http://schemas.openxmlformats.org/officeDocument/2006/relationships/hyperlink" Target="http://genome-www4.stanford.edu/cgi-bin/SMD/source/sourceResult?choice=Gene&amp;option=CloneID&amp;criteria=IMAGE:133518" TargetMode="External"/><Relationship Id="rId92" Type="http://schemas.openxmlformats.org/officeDocument/2006/relationships/hyperlink" Target="http://genome-www4.stanford.edu/cgi-bin/SMD/source/sourceResult?choice=Gene&amp;option=CloneID&amp;criteria=IMAGE:1435624" TargetMode="External"/><Relationship Id="rId93" Type="http://schemas.openxmlformats.org/officeDocument/2006/relationships/hyperlink" Target="http://genome-www4.stanford.edu/cgi-bin/SMD/source/sourceResult?choice=Gene&amp;option=CloneID&amp;criteria=IMAGE:809824" TargetMode="External"/><Relationship Id="rId94" Type="http://schemas.openxmlformats.org/officeDocument/2006/relationships/hyperlink" Target="http://genome-www4.stanford.edu/cgi-bin/SMD/source/sourceResult?choice=Gene&amp;option=CloneID&amp;criteria=IMAGE:1693411" TargetMode="External"/><Relationship Id="rId95" Type="http://schemas.openxmlformats.org/officeDocument/2006/relationships/hyperlink" Target="http://genome-www4.stanford.edu/cgi-bin/SMD/source/sourceResult?choice=Gene&amp;option=CloneID&amp;criteria=IMAGE:51408" TargetMode="External"/><Relationship Id="rId96" Type="http://schemas.openxmlformats.org/officeDocument/2006/relationships/hyperlink" Target="http://genome-www4.stanford.edu/cgi-bin/SMD/source/sourceResult?choice=Gene&amp;option=CloneID&amp;criteria=IMAGE:309826" TargetMode="External"/><Relationship Id="rId97" Type="http://schemas.openxmlformats.org/officeDocument/2006/relationships/hyperlink" Target="http://genome-www4.stanford.edu/cgi-bin/SMD/source/sourceResult?choice=Gene&amp;option=CloneID&amp;criteria=IMAGE:73720" TargetMode="External"/><Relationship Id="rId98" Type="http://schemas.openxmlformats.org/officeDocument/2006/relationships/hyperlink" Target="http://genome-www4.stanford.edu/cgi-bin/SMD/source/sourceResult?choice=Gene&amp;option=CloneID&amp;criteria=IMAGE:345447" TargetMode="External"/><Relationship Id="rId99" Type="http://schemas.openxmlformats.org/officeDocument/2006/relationships/hyperlink" Target="http://genome-www4.stanford.edu/cgi-bin/SMD/source/sourceResult?choice=Gene&amp;option=CloneID&amp;criteria=IMAGE:417508" TargetMode="External"/><Relationship Id="rId100" Type="http://schemas.openxmlformats.org/officeDocument/2006/relationships/hyperlink" Target="http://genome-www4.stanford.edu/cgi-bin/SMD/source/sourceResult?choice=Gene&amp;option=CloneID&amp;criteria=IMAGE:1554167" TargetMode="External"/><Relationship Id="rId101" Type="http://schemas.openxmlformats.org/officeDocument/2006/relationships/hyperlink" Target="http://genome-www4.stanford.edu/cgi-bin/SMD/source/sourceResult?choice=Gene&amp;option=CloneID&amp;criteria=IMAGE:742685" TargetMode="External"/><Relationship Id="rId102" Type="http://schemas.openxmlformats.org/officeDocument/2006/relationships/hyperlink" Target="http://genome-www4.stanford.edu/cgi-bin/SMD/source/sourceResult?choice=Gene&amp;option=CloneID&amp;criteria=IMAGE:2557762" TargetMode="External"/><Relationship Id="rId103" Type="http://schemas.openxmlformats.org/officeDocument/2006/relationships/hyperlink" Target="http://genome-www4.stanford.edu/cgi-bin/SMD/source/sourceResult?choice=Gene&amp;option=CloneID&amp;criteria=IMAGE:1894108" TargetMode="External"/><Relationship Id="rId104" Type="http://schemas.openxmlformats.org/officeDocument/2006/relationships/hyperlink" Target="http://genome-www4.stanford.edu/cgi-bin/SMD/source/sourceResult?choice=Gene&amp;option=CloneID&amp;criteria=IMAGE:378488" TargetMode="External"/><Relationship Id="rId105" Type="http://schemas.openxmlformats.org/officeDocument/2006/relationships/hyperlink" Target="http://genome-www4.stanford.edu/cgi-bin/SMD/source/sourceResult?choice=Gene&amp;option=CloneID&amp;criteria=IMAGE:1635203" TargetMode="External"/><Relationship Id="rId106" Type="http://schemas.openxmlformats.org/officeDocument/2006/relationships/hyperlink" Target="http://genome-www4.stanford.edu/cgi-bin/SMD/source/sourceResult?choice=Gene&amp;option=CloneID&amp;criteria=IMAGE:814154" TargetMode="External"/><Relationship Id="rId107" Type="http://schemas.openxmlformats.org/officeDocument/2006/relationships/hyperlink" Target="http://genome-www4.stanford.edu/cgi-bin/SMD/source/sourceResult?choice=Gene&amp;option=CloneID&amp;criteria=IMAGE:666371" TargetMode="External"/><Relationship Id="rId108" Type="http://schemas.openxmlformats.org/officeDocument/2006/relationships/hyperlink" Target="http://genome-www4.stanford.edu/cgi-bin/SMD/source/sourceResult?choice=Gene&amp;option=CloneID&amp;criteria=IMAGE:586845" TargetMode="External"/><Relationship Id="rId109" Type="http://schemas.openxmlformats.org/officeDocument/2006/relationships/hyperlink" Target="http://genome-www4.stanford.edu/cgi-bin/SMD/source/sourceResult?choice=Gene&amp;option=CloneID&amp;criteria=IMAGE:1620712" TargetMode="External"/><Relationship Id="rId110" Type="http://schemas.openxmlformats.org/officeDocument/2006/relationships/hyperlink" Target="http://genome-www4.stanford.edu/cgi-bin/SMD/source/sourceResult?choice=Gene&amp;option=CloneID&amp;criteria=IMAGE:139558" TargetMode="External"/><Relationship Id="rId111" Type="http://schemas.openxmlformats.org/officeDocument/2006/relationships/hyperlink" Target="http://genome-www4.stanford.edu/cgi-bin/SMD/source/sourceResult?choice=Gene&amp;option=CloneID&amp;criteria=IMAGE:360254" TargetMode="External"/><Relationship Id="rId112" Type="http://schemas.openxmlformats.org/officeDocument/2006/relationships/hyperlink" Target="http://genome-www4.stanford.edu/cgi-bin/SMD/source/sourceResult?choice=Gene&amp;option=CloneID&amp;criteria=IMAGE:926992" TargetMode="External"/><Relationship Id="rId113" Type="http://schemas.openxmlformats.org/officeDocument/2006/relationships/hyperlink" Target="http://genome-www4.stanford.edu/cgi-bin/SMD/source/sourceResult?choice=Gene&amp;option=CloneID&amp;criteria=IMAGE:489519" TargetMode="External"/><Relationship Id="rId114" Type="http://schemas.openxmlformats.org/officeDocument/2006/relationships/hyperlink" Target="http://genome-www4.stanford.edu/cgi-bin/SMD/source/sourceResult?choice=Gene&amp;option=CloneID&amp;criteria=IMAGE:1609538" TargetMode="External"/><Relationship Id="rId115" Type="http://schemas.openxmlformats.org/officeDocument/2006/relationships/hyperlink" Target="http://genome-www4.stanford.edu/cgi-bin/SMD/source/sourceResult?choice=Gene&amp;option=CloneID&amp;criteria=IMAGE:1607286" TargetMode="External"/><Relationship Id="rId116" Type="http://schemas.openxmlformats.org/officeDocument/2006/relationships/hyperlink" Target="http://genome-www4.stanford.edu/cgi-bin/SMD/source/sourceResult?choice=Gene&amp;option=CloneID&amp;criteria=IMAGE:1592976" TargetMode="External"/><Relationship Id="rId117" Type="http://schemas.openxmlformats.org/officeDocument/2006/relationships/hyperlink" Target="http://genome-www4.stanford.edu/cgi-bin/SMD/source/sourceResult?choice=Gene&amp;option=CloneID&amp;criteria=IMAGE:1457276" TargetMode="External"/><Relationship Id="rId118" Type="http://schemas.openxmlformats.org/officeDocument/2006/relationships/hyperlink" Target="http://genome-www4.stanford.edu/cgi-bin/SMD/source/sourceResult?choice=Gene&amp;option=CloneID&amp;criteria=IMAGE:462412" TargetMode="External"/><Relationship Id="rId119" Type="http://schemas.openxmlformats.org/officeDocument/2006/relationships/hyperlink" Target="http://genome-www4.stanford.edu/cgi-bin/SMD/source/sourceResult?choice=Gene&amp;option=CloneID&amp;criteria=IMAGE:549221" TargetMode="External"/><Relationship Id="rId120" Type="http://schemas.openxmlformats.org/officeDocument/2006/relationships/hyperlink" Target="http://genome-www4.stanford.edu/cgi-bin/SMD/source/sourceResult?choice=Gene&amp;option=CloneID&amp;criteria=IMAGE:1593317" TargetMode="External"/><Relationship Id="rId121" Type="http://schemas.openxmlformats.org/officeDocument/2006/relationships/hyperlink" Target="http://genome-www4.stanford.edu/cgi-bin/SMD/source/sourceResult?choice=Gene&amp;option=CloneID&amp;criteria=IMAGE:506369" TargetMode="External"/><Relationship Id="rId122" Type="http://schemas.openxmlformats.org/officeDocument/2006/relationships/hyperlink" Target="http://genome-www4.stanford.edu/cgi-bin/SMD/source/sourceResult?choice=Gene&amp;option=CloneID&amp;criteria=IMAGE:264868" TargetMode="External"/><Relationship Id="rId123" Type="http://schemas.openxmlformats.org/officeDocument/2006/relationships/hyperlink" Target="http://genome-www4.stanford.edu/cgi-bin/SMD/source/sourceResult?choice=Gene&amp;option=CloneID&amp;criteria=IMAGE:823615" TargetMode="External"/><Relationship Id="rId124" Type="http://schemas.openxmlformats.org/officeDocument/2006/relationships/hyperlink" Target="http://genome-www4.stanford.edu/cgi-bin/SMD/source/sourceResult?choice=Gene&amp;option=CloneID&amp;criteria=IMAGE:1592021" TargetMode="External"/><Relationship Id="rId125" Type="http://schemas.openxmlformats.org/officeDocument/2006/relationships/hyperlink" Target="http://genome-www4.stanford.edu/cgi-bin/SMD/source/sourceResult?choice=Gene&amp;option=CloneID&amp;criteria=IMAGE:769959" TargetMode="External"/><Relationship Id="rId126" Type="http://schemas.openxmlformats.org/officeDocument/2006/relationships/hyperlink" Target="http://genome-www4.stanford.edu/cgi-bin/SMD/source/sourceResult?choice=Gene&amp;option=CloneID&amp;criteria=IMAGE:753467" TargetMode="External"/><Relationship Id="rId127" Type="http://schemas.openxmlformats.org/officeDocument/2006/relationships/hyperlink" Target="http://genome-www4.stanford.edu/cgi-bin/SMD/source/sourceResult?choice=Gene&amp;option=CloneID&amp;criteria=IMAGE:191664" TargetMode="External"/><Relationship Id="rId128" Type="http://schemas.openxmlformats.org/officeDocument/2006/relationships/hyperlink" Target="http://genome-www4.stanford.edu/cgi-bin/SMD/source/sourceResult?choice=Gene&amp;option=CloneID&amp;criteria=IMAGE:502367" TargetMode="External"/><Relationship Id="rId129" Type="http://schemas.openxmlformats.org/officeDocument/2006/relationships/hyperlink" Target="http://genome-www4.stanford.edu/cgi-bin/SMD/source/sourceResult?choice=Gene&amp;option=CloneID&amp;criteria=IMAGE:704020" TargetMode="External"/><Relationship Id="rId130" Type="http://schemas.openxmlformats.org/officeDocument/2006/relationships/hyperlink" Target="http://genome-www4.stanford.edu/cgi-bin/SMD/source/sourceResult?choice=Gene&amp;option=CloneID&amp;criteria=IMAGE:141115" TargetMode="External"/><Relationship Id="rId131" Type="http://schemas.openxmlformats.org/officeDocument/2006/relationships/hyperlink" Target="http://genome-www4.stanford.edu/cgi-bin/SMD/source/sourceResult?choice=Gene&amp;option=CloneID&amp;criteria=IMAGE:140301" TargetMode="External"/><Relationship Id="rId132" Type="http://schemas.openxmlformats.org/officeDocument/2006/relationships/hyperlink" Target="http://genome-www4.stanford.edu/cgi-bin/SMD/source/sourceResult?choice=Gene&amp;option=CloneID&amp;criteria=IMAGE:376574" TargetMode="External"/><Relationship Id="rId133" Type="http://schemas.openxmlformats.org/officeDocument/2006/relationships/hyperlink" Target="http://genome-www4.stanford.edu/cgi-bin/SMD/source/sourceResult?choice=Gene&amp;option=CloneID&amp;criteria=IMAGE:823655" TargetMode="External"/><Relationship Id="rId134" Type="http://schemas.openxmlformats.org/officeDocument/2006/relationships/hyperlink" Target="http://genome-www4.stanford.edu/cgi-bin/SMD/source/sourceResult?choice=Gene&amp;option=CloneID&amp;criteria=IMAGE:244147" TargetMode="External"/><Relationship Id="rId135" Type="http://schemas.openxmlformats.org/officeDocument/2006/relationships/hyperlink" Target="http://genome-www4.stanford.edu/cgi-bin/SMD/source/sourceResult?choice=Gene&amp;option=CloneID&amp;criteria=IMAGE:703581" TargetMode="External"/><Relationship Id="rId136" Type="http://schemas.openxmlformats.org/officeDocument/2006/relationships/hyperlink" Target="http://genome-www4.stanford.edu/cgi-bin/SMD/source/sourceResult?choice=Gene&amp;option=CloneID&amp;criteria=IMAGE:264692" TargetMode="External"/><Relationship Id="rId137" Type="http://schemas.openxmlformats.org/officeDocument/2006/relationships/hyperlink" Target="http://genome-www4.stanford.edu/cgi-bin/SMD/source/sourceResult?choice=Gene&amp;option=CloneID&amp;criteria=IMAGE:108837" TargetMode="External"/><Relationship Id="rId138" Type="http://schemas.openxmlformats.org/officeDocument/2006/relationships/hyperlink" Target="http://genome-www4.stanford.edu/cgi-bin/SMD/source/sourceResult?choice=Gene&amp;option=CloneID&amp;criteria=IMAGE:2315207" TargetMode="External"/><Relationship Id="rId139" Type="http://schemas.openxmlformats.org/officeDocument/2006/relationships/hyperlink" Target="http://genome-www4.stanford.edu/cgi-bin/SMD/source/sourceResult?choice=Gene&amp;option=CloneID&amp;criteria=IMAGE:868212" TargetMode="External"/><Relationship Id="rId140" Type="http://schemas.openxmlformats.org/officeDocument/2006/relationships/hyperlink" Target="http://genome-www4.stanford.edu/cgi-bin/SMD/source/sourceResult?choice=Gene&amp;option=CloneID&amp;criteria=IMAGE:785690" TargetMode="External"/><Relationship Id="rId141" Type="http://schemas.openxmlformats.org/officeDocument/2006/relationships/hyperlink" Target="http://genome-www4.stanford.edu/cgi-bin/SMD/source/sourceResult?choice=Gene&amp;option=CloneID&amp;criteria=IMAGE:345538" TargetMode="External"/><Relationship Id="rId142" Type="http://schemas.openxmlformats.org/officeDocument/2006/relationships/hyperlink" Target="http://genome-www4.stanford.edu/cgi-bin/SMD/source/sourceResult?choice=Gene&amp;option=CloneID&amp;criteria=IMAGE:488207" TargetMode="External"/><Relationship Id="rId143" Type="http://schemas.openxmlformats.org/officeDocument/2006/relationships/hyperlink" Target="http://genome-www4.stanford.edu/cgi-bin/SMD/source/sourceResult?choice=Gene&amp;option=CloneID&amp;criteria=IMAGE:44477" TargetMode="External"/><Relationship Id="rId144" Type="http://schemas.openxmlformats.org/officeDocument/2006/relationships/hyperlink" Target="http://genome-www4.stanford.edu/cgi-bin/SMD/source/sourceResult?choice=Gene&amp;option=CloneID&amp;criteria=IMAGE:714106" TargetMode="External"/><Relationship Id="rId145" Type="http://schemas.openxmlformats.org/officeDocument/2006/relationships/hyperlink" Target="http://genome-www4.stanford.edu/cgi-bin/SMD/source/sourceResult?choice=Gene&amp;option=CloneID&amp;criteria=IMAGE:430970" TargetMode="External"/><Relationship Id="rId146" Type="http://schemas.openxmlformats.org/officeDocument/2006/relationships/hyperlink" Target="http://genome-www4.stanford.edu/cgi-bin/SMD/source/sourceResult?choice=Gene&amp;option=CloneID&amp;criteria=IMAGE:149910" TargetMode="External"/><Relationship Id="rId147" Type="http://schemas.openxmlformats.org/officeDocument/2006/relationships/hyperlink" Target="http://genome-www4.stanford.edu/cgi-bin/SMD/source/sourceResult?choice=Gene&amp;option=CloneID&amp;criteria=IMAGE:194515" TargetMode="External"/><Relationship Id="rId148" Type="http://schemas.openxmlformats.org/officeDocument/2006/relationships/hyperlink" Target="http://genome-www4.stanford.edu/cgi-bin/SMD/source/sourceResult?choice=Gene&amp;option=CloneID&amp;criteria=IMAGE:51447" TargetMode="External"/><Relationship Id="rId149" Type="http://schemas.openxmlformats.org/officeDocument/2006/relationships/hyperlink" Target="http://genome-www4.stanford.edu/cgi-bin/SMD/source/sourceResult?choice=Gene&amp;option=CloneID&amp;criteria=IMAGE:147050" TargetMode="External"/><Relationship Id="rId150" Type="http://schemas.openxmlformats.org/officeDocument/2006/relationships/hyperlink" Target="http://genome-www4.stanford.edu/cgi-bin/SMD/source/sourceResult?choice=Gene&amp;option=CloneID&amp;criteria=IMAGE:161456" TargetMode="External"/><Relationship Id="rId151" Type="http://schemas.openxmlformats.org/officeDocument/2006/relationships/hyperlink" Target="http://genome-www4.stanford.edu/cgi-bin/SMD/source/sourceResult?choice=Gene&amp;option=CloneID&amp;criteria=IMAGE:712049" TargetMode="External"/><Relationship Id="rId152" Type="http://schemas.openxmlformats.org/officeDocument/2006/relationships/hyperlink" Target="http://genome-www4.stanford.edu/cgi-bin/SMD/source/sourceResult?choice=Gene&amp;option=CloneID&amp;criteria=IMAGE:2541511" TargetMode="External"/><Relationship Id="rId153" Type="http://schemas.openxmlformats.org/officeDocument/2006/relationships/hyperlink" Target="http://genome-www4.stanford.edu/cgi-bin/SMD/source/sourceResult?choice=Gene&amp;option=CloneID&amp;criteria=IMAGE:378461" TargetMode="External"/><Relationship Id="rId154" Type="http://schemas.openxmlformats.org/officeDocument/2006/relationships/hyperlink" Target="http://genome-www4.stanford.edu/cgi-bin/SMD/source/sourceResult?choice=Gene&amp;option=CloneID&amp;criteria=IMAGE:360025" TargetMode="External"/><Relationship Id="rId155" Type="http://schemas.openxmlformats.org/officeDocument/2006/relationships/hyperlink" Target="http://genome-www4.stanford.edu/cgi-bin/SMD/source/sourceResult?choice=Gene&amp;option=CloneID&amp;criteria=IMAGE:205633" TargetMode="External"/><Relationship Id="rId156" Type="http://schemas.openxmlformats.org/officeDocument/2006/relationships/hyperlink" Target="http://genome-www4.stanford.edu/cgi-bin/SMD/source/sourceResult?choice=Gene&amp;option=CloneID&amp;criteria=IMAGE:1635596" TargetMode="External"/><Relationship Id="rId157" Type="http://schemas.openxmlformats.org/officeDocument/2006/relationships/hyperlink" Target="http://genome-www4.stanford.edu/cgi-bin/SMD/source/sourceResult?choice=Gene&amp;option=CloneID&amp;criteria=IMAGE:770212" TargetMode="External"/><Relationship Id="rId158" Type="http://schemas.openxmlformats.org/officeDocument/2006/relationships/hyperlink" Target="http://genome-www4.stanford.edu/cgi-bin/SMD/source/sourceResult?choice=Gene&amp;option=CloneID&amp;criteria=IMAGE:768417" TargetMode="External"/><Relationship Id="rId159" Type="http://schemas.openxmlformats.org/officeDocument/2006/relationships/hyperlink" Target="http://genome-www4.stanford.edu/cgi-bin/SMD/source/sourceResult?choice=Gene&amp;option=CloneID&amp;criteria=IMAGE:487793" TargetMode="External"/><Relationship Id="rId160" Type="http://schemas.openxmlformats.org/officeDocument/2006/relationships/hyperlink" Target="http://genome-www4.stanford.edu/cgi-bin/SMD/source/sourceResult?choice=Gene&amp;option=CloneID&amp;criteria=IMAGE:277414" TargetMode="External"/><Relationship Id="rId161" Type="http://schemas.openxmlformats.org/officeDocument/2006/relationships/hyperlink" Target="http://genome-www4.stanford.edu/cgi-bin/SMD/source/sourceResult?choice=Gene&amp;option=CloneID&amp;criteria=IMAGE:1534049" TargetMode="External"/><Relationship Id="rId162" Type="http://schemas.openxmlformats.org/officeDocument/2006/relationships/hyperlink" Target="http://genome-www4.stanford.edu/cgi-bin/SMD/source/sourceResult?choice=Gene&amp;option=CloneID&amp;criteria=IMAGE:487458" TargetMode="External"/><Relationship Id="rId163" Type="http://schemas.openxmlformats.org/officeDocument/2006/relationships/hyperlink" Target="http://genome-www4.stanford.edu/cgi-bin/SMD/source/sourceResult?choice=Gene&amp;option=CloneID&amp;criteria=IMAGE:450515" TargetMode="External"/><Relationship Id="rId164" Type="http://schemas.openxmlformats.org/officeDocument/2006/relationships/hyperlink" Target="http://genome-www4.stanford.edu/cgi-bin/SMD/source/sourceResult?choice=Gene&amp;option=CloneID&amp;criteria=IMAGE:209137" TargetMode="External"/><Relationship Id="rId165" Type="http://schemas.openxmlformats.org/officeDocument/2006/relationships/hyperlink" Target="http://genome-www4.stanford.edu/cgi-bin/SMD/source/sourceResult?choice=Gene&amp;option=CloneID&amp;criteria=IMAGE:448158" TargetMode="External"/><Relationship Id="rId166" Type="http://schemas.openxmlformats.org/officeDocument/2006/relationships/hyperlink" Target="http://genome-www4.stanford.edu/cgi-bin/SMD/source/sourceResult?choice=Gene&amp;option=CloneID&amp;criteria=IMAGE:1583462" TargetMode="External"/><Relationship Id="rId167" Type="http://schemas.openxmlformats.org/officeDocument/2006/relationships/hyperlink" Target="http://genome-www4.stanford.edu/cgi-bin/SMD/source/sourceResult?choice=Gene&amp;option=CloneID&amp;criteria=IMAGE:1614000" TargetMode="External"/><Relationship Id="rId168" Type="http://schemas.openxmlformats.org/officeDocument/2006/relationships/hyperlink" Target="http://genome-www4.stanford.edu/cgi-bin/SMD/source/sourceResult?choice=Gene&amp;option=CloneID&amp;criteria=IMAGE:127580" TargetMode="External"/><Relationship Id="rId169" Type="http://schemas.openxmlformats.org/officeDocument/2006/relationships/hyperlink" Target="http://genome-www4.stanford.edu/cgi-bin/SMD/source/sourceResult?choice=Gene&amp;option=CloneID&amp;criteria=IMAGE:813630" TargetMode="External"/><Relationship Id="rId170" Type="http://schemas.openxmlformats.org/officeDocument/2006/relationships/hyperlink" Target="http://genome-www4.stanford.edu/cgi-bin/SMD/source/sourceResult?choice=Gene&amp;option=CloneID&amp;criteria=IMAGE:292726" TargetMode="External"/><Relationship Id="rId171" Type="http://schemas.openxmlformats.org/officeDocument/2006/relationships/hyperlink" Target="http://genome-www4.stanford.edu/cgi-bin/SMD/source/sourceResult?choice=Gene&amp;option=CloneID&amp;criteria=IMAGE:68504" TargetMode="External"/><Relationship Id="rId172" Type="http://schemas.openxmlformats.org/officeDocument/2006/relationships/hyperlink" Target="http://genome-www4.stanford.edu/cgi-bin/SMD/source/sourceResult?choice=Gene&amp;option=CloneID&amp;criteria=IMAGE:526945" TargetMode="External"/><Relationship Id="rId173" Type="http://schemas.openxmlformats.org/officeDocument/2006/relationships/hyperlink" Target="http://genome-www4.stanford.edu/cgi-bin/SMD/source/sourceResult?choice=Gene&amp;option=CloneID&amp;criteria=IMAGE:200814" TargetMode="External"/><Relationship Id="rId174" Type="http://schemas.openxmlformats.org/officeDocument/2006/relationships/hyperlink" Target="http://genome-www4.stanford.edu/cgi-bin/SMD/source/sourceResult?choice=Gene&amp;option=CloneID&amp;criteria=IMAGE:51460" TargetMode="External"/><Relationship Id="rId175" Type="http://schemas.openxmlformats.org/officeDocument/2006/relationships/hyperlink" Target="http://genome-www4.stanford.edu/cgi-bin/SMD/source/sourceResult?choice=Gene&amp;option=CloneID&amp;criteria=IMAGE:505881" TargetMode="External"/><Relationship Id="rId176" Type="http://schemas.openxmlformats.org/officeDocument/2006/relationships/hyperlink" Target="http://genome-www4.stanford.edu/cgi-bin/SMD/source/sourceResult?choice=Gene&amp;option=CloneID&amp;criteria=IMAGE:152137" TargetMode="External"/><Relationship Id="rId177" Type="http://schemas.openxmlformats.org/officeDocument/2006/relationships/hyperlink" Target="http://genome-www4.stanford.edu/cgi-bin/SMD/source/sourceResult?choice=Gene&amp;option=CloneID&amp;criteria=IMAGE:1505784" TargetMode="External"/><Relationship Id="rId178" Type="http://schemas.openxmlformats.org/officeDocument/2006/relationships/hyperlink" Target="http://genome-www4.stanford.edu/cgi-bin/SMD/source/sourceResult?choice=Gene&amp;option=CloneID&amp;criteria=IMAGE:1739598" TargetMode="External"/><Relationship Id="rId179" Type="http://schemas.openxmlformats.org/officeDocument/2006/relationships/hyperlink" Target="http://genome-www4.stanford.edu/cgi-bin/SMD/source/sourceResult?choice=Gene&amp;option=CloneID&amp;criteria=IMAGE:1891516" TargetMode="External"/><Relationship Id="rId180" Type="http://schemas.openxmlformats.org/officeDocument/2006/relationships/hyperlink" Target="http://genome-www4.stanford.edu/cgi-bin/SMD/source/sourceResult?choice=Gene&amp;option=CloneID&amp;criteria=IMAGE:1420463" TargetMode="External"/><Relationship Id="rId181" Type="http://schemas.openxmlformats.org/officeDocument/2006/relationships/hyperlink" Target="http://genome-www4.stanford.edu/cgi-bin/SMD/source/sourceResult?choice=Gene&amp;option=CloneID&amp;criteria=IMAGE:46091" TargetMode="External"/><Relationship Id="rId182" Type="http://schemas.openxmlformats.org/officeDocument/2006/relationships/hyperlink" Target="http://genome-www4.stanford.edu/cgi-bin/SMD/source/sourceResult?choice=Gene&amp;option=CloneID&amp;criteria=IMAGE:123331" TargetMode="External"/><Relationship Id="rId183" Type="http://schemas.openxmlformats.org/officeDocument/2006/relationships/hyperlink" Target="http://genome-www4.stanford.edu/cgi-bin/SMD/source/sourceResult?choice=Gene&amp;option=CloneID&amp;criteria=IMAGE:246765" TargetMode="External"/><Relationship Id="rId184" Type="http://schemas.openxmlformats.org/officeDocument/2006/relationships/hyperlink" Target="http://genome-www4.stanford.edu/cgi-bin/SMD/source/sourceResult?choice=Gene&amp;option=CloneID&amp;criteria=IMAGE:462953" TargetMode="External"/><Relationship Id="rId185" Type="http://schemas.openxmlformats.org/officeDocument/2006/relationships/hyperlink" Target="http://genome-www4.stanford.edu/cgi-bin/SMD/source/sourceResult?choice=Gene&amp;option=CloneID&amp;criteria=IMAGE:284701" TargetMode="External"/><Relationship Id="rId186" Type="http://schemas.openxmlformats.org/officeDocument/2006/relationships/hyperlink" Target="http://genome-www4.stanford.edu/cgi-bin/SMD/source/sourceResult?choice=Gene&amp;option=CloneID&amp;criteria=IMAGE:1856218" TargetMode="External"/><Relationship Id="rId187" Type="http://schemas.openxmlformats.org/officeDocument/2006/relationships/hyperlink" Target="http://genome-www4.stanford.edu/cgi-bin/SMD/source/sourceResult?choice=Gene&amp;option=CloneID&amp;criteria=IMAGE:1583526" TargetMode="External"/><Relationship Id="rId188" Type="http://schemas.openxmlformats.org/officeDocument/2006/relationships/hyperlink" Target="http://genome-www4.stanford.edu/cgi-bin/SMD/source/sourceResult?choice=Gene&amp;option=CloneID&amp;criteria=IMAGE:504421" TargetMode="External"/><Relationship Id="rId189" Type="http://schemas.openxmlformats.org/officeDocument/2006/relationships/hyperlink" Target="http://genome-www4.stanford.edu/cgi-bin/SMD/source/sourceResult?choice=Gene&amp;option=CloneID&amp;criteria=IMAGE:1677231" TargetMode="External"/><Relationship Id="rId190" Type="http://schemas.openxmlformats.org/officeDocument/2006/relationships/hyperlink" Target="http://genome-www4.stanford.edu/cgi-bin/SMD/source/sourceResult?choice=Gene&amp;option=CloneID&amp;criteria=IMAGE:1473914" TargetMode="External"/><Relationship Id="rId191" Type="http://schemas.openxmlformats.org/officeDocument/2006/relationships/hyperlink" Target="http://genome-www4.stanford.edu/cgi-bin/SMD/source/sourceResult?choice=Gene&amp;option=CloneID&amp;criteria=IMAGE:213176" TargetMode="External"/><Relationship Id="rId192" Type="http://schemas.openxmlformats.org/officeDocument/2006/relationships/hyperlink" Target="http://genome-www4.stanford.edu/cgi-bin/SMD/source/sourceResult?choice=Gene&amp;option=CloneID&amp;criteria=IMAGE:795401" TargetMode="External"/><Relationship Id="rId193" Type="http://schemas.openxmlformats.org/officeDocument/2006/relationships/hyperlink" Target="http://genome-www4.stanford.edu/cgi-bin/SMD/source/sourceResult?choice=Gene&amp;option=CloneID&amp;criteria=IMAGE:25930" TargetMode="External"/><Relationship Id="rId194" Type="http://schemas.openxmlformats.org/officeDocument/2006/relationships/hyperlink" Target="http://genome-www4.stanford.edu/cgi-bin/SMD/source/sourceResult?choice=Gene&amp;option=CloneID&amp;criteria=IMAGE:1591643" TargetMode="External"/><Relationship Id="rId195" Type="http://schemas.openxmlformats.org/officeDocument/2006/relationships/hyperlink" Target="http://genome-www4.stanford.edu/cgi-bin/SMD/source/sourceResult?choice=Gene&amp;option=CloneID&amp;criteria=IMAGE:123079" TargetMode="External"/><Relationship Id="rId196" Type="http://schemas.openxmlformats.org/officeDocument/2006/relationships/hyperlink" Target="http://genome-www4.stanford.edu/cgi-bin/SMD/source/sourceResult?choice=Gene&amp;option=CloneID&amp;criteria=IMAGE:244310" TargetMode="External"/><Relationship Id="rId197" Type="http://schemas.openxmlformats.org/officeDocument/2006/relationships/hyperlink" Target="http://genome-www4.stanford.edu/cgi-bin/SMD/source/sourceResult?choice=Gene&amp;option=CloneID&amp;criteria=IMAGE:782783" TargetMode="External"/><Relationship Id="rId198" Type="http://schemas.openxmlformats.org/officeDocument/2006/relationships/hyperlink" Target="http://genome-www4.stanford.edu/cgi-bin/SMD/source/sourceResult?choice=Gene&amp;option=CloneID&amp;criteria=IMAGE:1618400" TargetMode="External"/><Relationship Id="rId199" Type="http://schemas.openxmlformats.org/officeDocument/2006/relationships/hyperlink" Target="http://genome-www4.stanford.edu/cgi-bin/SMD/source/sourceResult?choice=Gene&amp;option=CloneID&amp;criteria=IMAGE:1010496" TargetMode="External"/><Relationship Id="rId200" Type="http://schemas.openxmlformats.org/officeDocument/2006/relationships/hyperlink" Target="http://genome-www4.stanford.edu/cgi-bin/SMD/source/sourceResult?choice=Gene&amp;option=CloneID&amp;criteria=IMAGE:196387" TargetMode="External"/><Relationship Id="rId201" Type="http://schemas.openxmlformats.org/officeDocument/2006/relationships/hyperlink" Target="http://genome-www4.stanford.edu/cgi-bin/SMD/source/sourceResult?choice=Gene&amp;option=CloneID&amp;criteria=IMAGE:243816" TargetMode="External"/><Relationship Id="rId202" Type="http://schemas.openxmlformats.org/officeDocument/2006/relationships/hyperlink" Target="http://genome-www4.stanford.edu/cgi-bin/SMD/source/sourceResult?choice=Gene&amp;option=CloneID&amp;criteria=IMAGE:246430" TargetMode="External"/><Relationship Id="rId203" Type="http://schemas.openxmlformats.org/officeDocument/2006/relationships/hyperlink" Target="http://genome-www4.stanford.edu/cgi-bin/SMD/source/sourceResult?choice=Gene&amp;option=CloneID&amp;criteria=IMAGE:211234" TargetMode="External"/><Relationship Id="rId204" Type="http://schemas.openxmlformats.org/officeDocument/2006/relationships/hyperlink" Target="http://genome-www4.stanford.edu/cgi-bin/SMD/source/sourceResult?choice=Gene&amp;option=CloneID&amp;criteria=IMAGE:491415" TargetMode="External"/><Relationship Id="rId205" Type="http://schemas.openxmlformats.org/officeDocument/2006/relationships/hyperlink" Target="http://genome-www4.stanford.edu/cgi-bin/SMD/source/sourceResult?choice=Gene&amp;option=CloneID&amp;criteria=IMAGE:25984" TargetMode="External"/><Relationship Id="rId206" Type="http://schemas.openxmlformats.org/officeDocument/2006/relationships/hyperlink" Target="http://genome-www4.stanford.edu/cgi-bin/SMD/source/sourceResult?choice=Gene&amp;option=CloneID&amp;criteria=IMAGE:302035" TargetMode="External"/><Relationship Id="rId207" Type="http://schemas.openxmlformats.org/officeDocument/2006/relationships/hyperlink" Target="http://genome-www4.stanford.edu/cgi-bin/SMD/source/sourceResult?choice=Gene&amp;option=CloneID&amp;criteria=IMAGE:138601" TargetMode="External"/><Relationship Id="rId208"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 zeroHeight="false" outlineLevelRow="0" outlineLevelCol="0"/>
  <cols>
    <col collapsed="false" customWidth="true" hidden="false" outlineLevel="0" max="2" min="2" style="0" width="105.99"/>
  </cols>
  <sheetData>
    <row r="1" customFormat="false" ht="15" hidden="false" customHeight="false" outlineLevel="0" collapsed="false">
      <c r="A1" s="1" t="s">
        <v>0</v>
      </c>
      <c r="B1" s="1"/>
    </row>
    <row r="2" customFormat="false" ht="15" hidden="false" customHeight="false" outlineLevel="0" collapsed="false">
      <c r="A2" s="1"/>
      <c r="B2" s="1"/>
    </row>
    <row r="3" customFormat="false" ht="15" hidden="false" customHeight="false" outlineLevel="0" collapsed="false">
      <c r="A3" s="1" t="s">
        <v>1</v>
      </c>
      <c r="B3" s="1" t="s">
        <v>0</v>
      </c>
    </row>
    <row r="4" customFormat="false" ht="15" hidden="false" customHeight="false" outlineLevel="0" collapsed="false">
      <c r="A4" s="1" t="s">
        <v>2</v>
      </c>
      <c r="B4" s="1" t="s">
        <v>3</v>
      </c>
    </row>
    <row r="5" customFormat="false" ht="15" hidden="false" customHeight="false" outlineLevel="0" collapsed="false">
      <c r="A5" s="1" t="s">
        <v>4</v>
      </c>
      <c r="B5" s="1" t="s">
        <v>5</v>
      </c>
    </row>
    <row r="6" customFormat="false" ht="15" hidden="false" customHeight="false" outlineLevel="0" collapsed="false">
      <c r="A6" s="1" t="s">
        <v>6</v>
      </c>
      <c r="B6" s="1" t="s">
        <v>7</v>
      </c>
    </row>
    <row r="7" customFormat="false" ht="15" hidden="false" customHeight="false" outlineLevel="0" collapsed="false">
      <c r="A7" s="1" t="s">
        <v>8</v>
      </c>
      <c r="B7" s="1" t="s">
        <v>9</v>
      </c>
    </row>
    <row r="8" customFormat="false" ht="15" hidden="false" customHeight="false" outlineLevel="0" collapsed="false">
      <c r="A8" s="1" t="s">
        <v>10</v>
      </c>
      <c r="B8" s="1"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0"/>
  <sheetViews>
    <sheetView showFormulas="false" showGridLines="true" showRowColHeaders="true" showZeros="true" rightToLeft="false" tabSelected="false" showOutlineSymbols="true" defaultGridColor="true" view="normal" topLeftCell="A501" colorId="64" zoomScale="100" zoomScaleNormal="100" zoomScalePageLayoutView="100" workbookViewId="0">
      <selection pane="topLeft" activeCell="C502" activeCellId="0" sqref="C502:D502"/>
    </sheetView>
  </sheetViews>
  <sheetFormatPr defaultColWidth="8.82421875" defaultRowHeight="12" zeroHeight="false" outlineLevelRow="0" outlineLevelCol="0"/>
  <cols>
    <col collapsed="false" customWidth="true" hidden="false" outlineLevel="0" max="1" min="1" style="0" width="52.33"/>
    <col collapsed="false" customWidth="true" hidden="false" outlineLevel="0" max="2" min="2" style="0" width="16.15"/>
    <col collapsed="false" customWidth="true" hidden="false" outlineLevel="0" max="3" min="3" style="0" width="14.66"/>
    <col collapsed="false" customWidth="true" hidden="false" outlineLevel="0" max="4" min="4" style="0" width="13.82"/>
    <col collapsed="false" customWidth="true" hidden="false" outlineLevel="0" max="5" min="5" style="0" width="18.66"/>
    <col collapsed="false" customWidth="true" hidden="false" outlineLevel="0" max="6" min="6" style="0" width="16.32"/>
    <col collapsed="false" customWidth="true" hidden="false" outlineLevel="0" max="7" min="7" style="0" width="13.49"/>
    <col collapsed="false" customWidth="true" hidden="false" outlineLevel="0" max="8" min="8" style="0" width="15.5"/>
  </cols>
  <sheetData>
    <row r="1" customFormat="false" ht="12" hidden="false" customHeight="false" outlineLevel="0" collapsed="false">
      <c r="A1" s="2" t="s">
        <v>12</v>
      </c>
    </row>
    <row r="2" customFormat="false" ht="12" hidden="false" customHeight="false" outlineLevel="0" collapsed="false">
      <c r="A2" s="0" t="s">
        <v>13</v>
      </c>
    </row>
    <row r="3" customFormat="false" ht="12" hidden="false" customHeight="false" outlineLevel="0" collapsed="false">
      <c r="A3" s="0" t="s">
        <v>14</v>
      </c>
    </row>
    <row r="7" customFormat="false" ht="12" hidden="false" customHeight="false" outlineLevel="0" collapsed="false">
      <c r="A7" s="0" t="s">
        <v>15</v>
      </c>
    </row>
    <row r="9" customFormat="false" ht="12" hidden="false" customHeight="false" outlineLevel="0" collapsed="false">
      <c r="A9" s="0" t="s">
        <v>16</v>
      </c>
      <c r="B9" s="3" t="s">
        <v>17</v>
      </c>
    </row>
    <row r="10" customFormat="false" ht="12" hidden="false" customHeight="false" outlineLevel="0" collapsed="false">
      <c r="A10" s="0" t="s">
        <v>18</v>
      </c>
      <c r="B10" s="4" t="b">
        <f aca="false">FALSE()</f>
        <v>0</v>
      </c>
    </row>
    <row r="11" customFormat="false" ht="12" hidden="false" customHeight="false" outlineLevel="0" collapsed="false">
      <c r="A11" s="0" t="s">
        <v>19</v>
      </c>
      <c r="B11" s="4" t="n">
        <v>0.469904406341367</v>
      </c>
    </row>
    <row r="12" customFormat="false" ht="12" hidden="false" customHeight="false" outlineLevel="0" collapsed="false">
      <c r="A12" s="0" t="s">
        <v>20</v>
      </c>
      <c r="B12" s="4" t="n">
        <v>4</v>
      </c>
    </row>
    <row r="13" customFormat="false" ht="12" hidden="false" customHeight="false" outlineLevel="0" collapsed="false">
      <c r="A13" s="0" t="s">
        <v>21</v>
      </c>
      <c r="B13" s="4" t="s">
        <v>22</v>
      </c>
    </row>
    <row r="14" customFormat="false" ht="12" hidden="false" customHeight="false" outlineLevel="0" collapsed="false">
      <c r="A14" s="0" t="s">
        <v>23</v>
      </c>
      <c r="B14" s="4" t="b">
        <f aca="false">TRUE()</f>
        <v>1</v>
      </c>
    </row>
    <row r="15" customFormat="false" ht="12" hidden="false" customHeight="false" outlineLevel="0" collapsed="false">
      <c r="A15" s="0" t="s">
        <v>24</v>
      </c>
      <c r="B15" s="4" t="n">
        <v>200</v>
      </c>
    </row>
    <row r="16" customFormat="false" ht="12" hidden="false" customHeight="false" outlineLevel="0" collapsed="false">
      <c r="A16" s="0" t="s">
        <v>25</v>
      </c>
      <c r="B16" s="4" t="s">
        <v>26</v>
      </c>
    </row>
    <row r="17" customFormat="false" ht="12" hidden="false" customHeight="false" outlineLevel="0" collapsed="false">
      <c r="A17" s="0" t="s">
        <v>27</v>
      </c>
      <c r="B17" s="4" t="n">
        <v>10</v>
      </c>
    </row>
    <row r="18" customFormat="false" ht="12" hidden="false" customHeight="false" outlineLevel="0" collapsed="false">
      <c r="A18" s="0" t="s">
        <v>28</v>
      </c>
      <c r="B18" s="4" t="n">
        <v>1234567</v>
      </c>
    </row>
    <row r="19" customFormat="false" ht="12" hidden="false" customHeight="false" outlineLevel="0" collapsed="false">
      <c r="B19" s="4"/>
    </row>
    <row r="20" customFormat="false" ht="12" hidden="false" customHeight="false" outlineLevel="0" collapsed="false">
      <c r="B20" s="4"/>
    </row>
    <row r="21" customFormat="false" ht="12" hidden="false" customHeight="false" outlineLevel="0" collapsed="false">
      <c r="A21" s="0" t="s">
        <v>29</v>
      </c>
      <c r="B21" s="4"/>
    </row>
    <row r="22" customFormat="false" ht="12" hidden="false" customHeight="false" outlineLevel="0" collapsed="false">
      <c r="B22" s="4"/>
    </row>
    <row r="23" customFormat="false" ht="12" hidden="false" customHeight="false" outlineLevel="0" collapsed="false">
      <c r="A23" s="0" t="s">
        <v>30</v>
      </c>
      <c r="B23" s="4" t="n">
        <v>0.448586707410237</v>
      </c>
    </row>
    <row r="24" customFormat="false" ht="12" hidden="false" customHeight="false" outlineLevel="0" collapsed="false">
      <c r="A24" s="0" t="s">
        <v>31</v>
      </c>
      <c r="B24" s="4" t="n">
        <v>0.295909668539259</v>
      </c>
    </row>
    <row r="25" customFormat="false" ht="12" hidden="false" customHeight="false" outlineLevel="0" collapsed="false">
      <c r="A25" s="0" t="s">
        <v>32</v>
      </c>
      <c r="B25" s="4" t="n">
        <v>54.9961802902979</v>
      </c>
    </row>
    <row r="26" customFormat="false" ht="12" hidden="false" customHeight="false" outlineLevel="0" collapsed="false">
      <c r="A26" s="0" t="s">
        <v>33</v>
      </c>
      <c r="B26" s="4" t="n">
        <v>0.0692263437361477</v>
      </c>
    </row>
    <row r="33" customFormat="false" ht="12" hidden="false" customHeight="false" outlineLevel="0" collapsed="false">
      <c r="B33" s="5" t="s">
        <v>34</v>
      </c>
    </row>
    <row r="36" customFormat="false" ht="15" hidden="false" customHeight="false" outlineLevel="0" collapsed="false">
      <c r="C36" s="6" t="s">
        <v>35</v>
      </c>
    </row>
    <row r="38" customFormat="false" ht="12" hidden="false" customHeight="false" outlineLevel="0" collapsed="false">
      <c r="A38" s="7" t="s">
        <v>36</v>
      </c>
      <c r="B38" s="8" t="s">
        <v>37</v>
      </c>
      <c r="C38" s="7" t="s">
        <v>38</v>
      </c>
      <c r="D38" s="7" t="s">
        <v>39</v>
      </c>
      <c r="E38" s="7" t="s">
        <v>40</v>
      </c>
      <c r="F38" s="7" t="s">
        <v>41</v>
      </c>
      <c r="G38" s="7" t="s">
        <v>42</v>
      </c>
      <c r="H38" s="7" t="s">
        <v>43</v>
      </c>
    </row>
    <row r="39" customFormat="false" ht="12" hidden="false" customHeight="false" outlineLevel="0" collapsed="false">
      <c r="A39" s="9" t="s">
        <v>44</v>
      </c>
      <c r="B39" s="8" t="s">
        <v>45</v>
      </c>
      <c r="C39" s="8" t="n">
        <v>8.90813733790427</v>
      </c>
      <c r="D39" s="8" t="n">
        <v>6.5584170940171</v>
      </c>
      <c r="E39" s="8" t="n">
        <v>0.736227658515201</v>
      </c>
      <c r="F39" s="8" t="n">
        <v>69.1094328572122</v>
      </c>
      <c r="G39" s="8" t="n">
        <v>0</v>
      </c>
      <c r="H39" s="8" t="n">
        <v>0</v>
      </c>
    </row>
    <row r="40" customFormat="false" ht="12" hidden="false" customHeight="false" outlineLevel="0" collapsed="false">
      <c r="A40" s="8" t="s">
        <v>46</v>
      </c>
      <c r="B40" s="8" t="s">
        <v>47</v>
      </c>
      <c r="C40" s="8" t="n">
        <v>7.86477335929285</v>
      </c>
      <c r="D40" s="8" t="n">
        <v>4.15835549450549</v>
      </c>
      <c r="E40" s="8" t="n">
        <v>0.528731764354286</v>
      </c>
      <c r="F40" s="8" t="n">
        <v>18.481210539172</v>
      </c>
      <c r="G40" s="8" t="n">
        <v>0</v>
      </c>
      <c r="H40" s="8" t="n">
        <v>0</v>
      </c>
    </row>
    <row r="41" customFormat="false" ht="12" hidden="false" customHeight="false" outlineLevel="0" collapsed="false">
      <c r="A41" s="10" t="s">
        <v>48</v>
      </c>
      <c r="B41" s="8" t="s">
        <v>49</v>
      </c>
      <c r="C41" s="8" t="n">
        <v>7.84634559389607</v>
      </c>
      <c r="D41" s="8" t="n">
        <v>6.14252136752137</v>
      </c>
      <c r="E41" s="8" t="n">
        <v>0.782851238709117</v>
      </c>
      <c r="F41" s="8" t="n">
        <v>48.3155510144331</v>
      </c>
      <c r="G41" s="8" t="n">
        <v>0</v>
      </c>
      <c r="H41" s="8" t="n">
        <v>0</v>
      </c>
    </row>
    <row r="42" customFormat="false" ht="12" hidden="false" customHeight="false" outlineLevel="0" collapsed="false">
      <c r="A42" s="10" t="s">
        <v>50</v>
      </c>
      <c r="B42" s="8" t="s">
        <v>51</v>
      </c>
      <c r="C42" s="8" t="n">
        <v>7.3396726428543</v>
      </c>
      <c r="D42" s="8" t="n">
        <v>6.32445156695157</v>
      </c>
      <c r="E42" s="8" t="n">
        <v>0.861680332992627</v>
      </c>
      <c r="F42" s="8" t="n">
        <v>69.462299346787</v>
      </c>
      <c r="G42" s="8" t="n">
        <v>0</v>
      </c>
      <c r="H42" s="8" t="n">
        <v>0.00213100819443276</v>
      </c>
    </row>
    <row r="43" customFormat="false" ht="12" hidden="false" customHeight="false" outlineLevel="0" collapsed="false">
      <c r="A43" s="8" t="s">
        <v>52</v>
      </c>
      <c r="B43" s="8" t="s">
        <v>53</v>
      </c>
      <c r="C43" s="8" t="n">
        <v>7.31018854653985</v>
      </c>
      <c r="D43" s="8" t="n">
        <v>4.12789743589744</v>
      </c>
      <c r="E43" s="8" t="n">
        <v>0.564677286997106</v>
      </c>
      <c r="F43" s="8" t="n">
        <v>20.2885818039275</v>
      </c>
      <c r="G43" s="8" t="n">
        <v>0</v>
      </c>
      <c r="H43" s="8" t="n">
        <v>0.00283127984942066</v>
      </c>
    </row>
    <row r="44" customFormat="false" ht="12" hidden="false" customHeight="false" outlineLevel="0" collapsed="false">
      <c r="A44" s="10" t="s">
        <v>54</v>
      </c>
      <c r="B44" s="8" t="s">
        <v>55</v>
      </c>
      <c r="C44" s="8" t="n">
        <v>7.27142501641102</v>
      </c>
      <c r="D44" s="8" t="n">
        <v>4.33153931623932</v>
      </c>
      <c r="E44" s="8" t="n">
        <v>0.595693320974002</v>
      </c>
      <c r="F44" s="8" t="n">
        <v>18.3001274500637</v>
      </c>
      <c r="G44" s="8" t="n">
        <v>0</v>
      </c>
      <c r="H44" s="8" t="n">
        <v>0.00381826586487183</v>
      </c>
    </row>
    <row r="45" customFormat="false" ht="12" hidden="false" customHeight="false" outlineLevel="0" collapsed="false">
      <c r="A45" s="10" t="s">
        <v>56</v>
      </c>
      <c r="B45" s="8" t="s">
        <v>57</v>
      </c>
      <c r="C45" s="8" t="n">
        <v>7.16614694755056</v>
      </c>
      <c r="D45" s="8" t="n">
        <v>5.52377472527473</v>
      </c>
      <c r="E45" s="8" t="n">
        <v>0.770815162695316</v>
      </c>
      <c r="F45" s="8" t="n">
        <v>48.2249296009105</v>
      </c>
      <c r="G45" s="8" t="n">
        <v>0</v>
      </c>
      <c r="H45" s="8" t="n">
        <v>0.00690081214534852</v>
      </c>
    </row>
    <row r="46" customFormat="false" ht="12" hidden="false" customHeight="false" outlineLevel="0" collapsed="false">
      <c r="A46" s="8" t="s">
        <v>58</v>
      </c>
      <c r="B46" s="8" t="s">
        <v>59</v>
      </c>
      <c r="C46" s="8" t="n">
        <v>7.15309137304337</v>
      </c>
      <c r="D46" s="8" t="n">
        <v>4.95948717948718</v>
      </c>
      <c r="E46" s="8" t="n">
        <v>0.693334800416104</v>
      </c>
      <c r="F46" s="8" t="n">
        <v>26.0984309520226</v>
      </c>
      <c r="G46" s="8" t="n">
        <v>0</v>
      </c>
      <c r="H46" s="8" t="n">
        <v>0.00732604678946826</v>
      </c>
    </row>
    <row r="47" customFormat="false" ht="12" hidden="false" customHeight="false" outlineLevel="0" collapsed="false">
      <c r="A47" s="8" t="s">
        <v>60</v>
      </c>
      <c r="B47" s="8" t="s">
        <v>61</v>
      </c>
      <c r="C47" s="8" t="n">
        <v>6.94437038228853</v>
      </c>
      <c r="D47" s="8" t="n">
        <v>3.50333842083842</v>
      </c>
      <c r="E47" s="8" t="n">
        <v>0.504486112920131</v>
      </c>
      <c r="F47" s="8" t="n">
        <v>11.5803629588938</v>
      </c>
      <c r="G47" s="8" t="n">
        <v>0</v>
      </c>
      <c r="H47" s="8" t="n">
        <v>0.0155264640424733</v>
      </c>
    </row>
    <row r="48" customFormat="false" ht="12" hidden="false" customHeight="false" outlineLevel="0" collapsed="false">
      <c r="A48" s="8" t="s">
        <v>62</v>
      </c>
      <c r="B48" s="8" t="s">
        <v>63</v>
      </c>
      <c r="C48" s="8" t="n">
        <v>6.89875099290707</v>
      </c>
      <c r="D48" s="8" t="n">
        <v>4.87919905388551</v>
      </c>
      <c r="E48" s="8" t="n">
        <v>0.707258322398075</v>
      </c>
      <c r="F48" s="8" t="n">
        <v>22.6855770586963</v>
      </c>
      <c r="G48" s="8" t="n">
        <v>0</v>
      </c>
      <c r="H48" s="8" t="n">
        <v>0.0176886823053718</v>
      </c>
    </row>
    <row r="49" customFormat="false" ht="12" hidden="false" customHeight="false" outlineLevel="0" collapsed="false">
      <c r="A49" s="8" t="s">
        <v>64</v>
      </c>
      <c r="B49" s="8" t="s">
        <v>65</v>
      </c>
      <c r="C49" s="8" t="n">
        <v>6.87747967999429</v>
      </c>
      <c r="D49" s="8" t="n">
        <v>4.64439457688103</v>
      </c>
      <c r="E49" s="8" t="n">
        <v>0.67530473269023</v>
      </c>
      <c r="F49" s="8" t="n">
        <v>17.4514281364772</v>
      </c>
      <c r="G49" s="8" t="n">
        <v>0</v>
      </c>
      <c r="H49" s="8" t="n">
        <v>0.0187436004098861</v>
      </c>
    </row>
    <row r="50" customFormat="false" ht="12" hidden="false" customHeight="false" outlineLevel="0" collapsed="false">
      <c r="A50" s="8" t="s">
        <v>66</v>
      </c>
      <c r="B50" s="8" t="s">
        <v>67</v>
      </c>
      <c r="C50" s="8" t="n">
        <v>6.84638417946261</v>
      </c>
      <c r="D50" s="8" t="n">
        <v>4.22579523809524</v>
      </c>
      <c r="E50" s="8" t="n">
        <v>0.617230223622498</v>
      </c>
      <c r="F50" s="8" t="n">
        <v>20.7073350451752</v>
      </c>
      <c r="G50" s="8" t="n">
        <v>0</v>
      </c>
      <c r="H50" s="8" t="n">
        <v>0.0203394807299601</v>
      </c>
    </row>
    <row r="51" customFormat="false" ht="12" hidden="false" customHeight="false" outlineLevel="0" collapsed="false">
      <c r="A51" s="8" t="s">
        <v>68</v>
      </c>
      <c r="B51" s="8" t="s">
        <v>69</v>
      </c>
      <c r="C51" s="8" t="n">
        <v>6.80308057626991</v>
      </c>
      <c r="D51" s="8" t="n">
        <v>5.19638247863248</v>
      </c>
      <c r="E51" s="8" t="n">
        <v>0.763827860095937</v>
      </c>
      <c r="F51" s="8" t="n">
        <v>27.3483784403426</v>
      </c>
      <c r="G51" s="8" t="n">
        <v>0</v>
      </c>
      <c r="H51" s="8" t="n">
        <v>0.022668772510207</v>
      </c>
    </row>
    <row r="52" customFormat="false" ht="12" hidden="false" customHeight="false" outlineLevel="0" collapsed="false">
      <c r="A52" s="8" t="s">
        <v>70</v>
      </c>
      <c r="B52" s="8" t="s">
        <v>71</v>
      </c>
      <c r="C52" s="8" t="n">
        <v>6.79941110232553</v>
      </c>
      <c r="D52" s="8" t="n">
        <v>4.86489022197668</v>
      </c>
      <c r="E52" s="8" t="n">
        <v>0.715486995677138</v>
      </c>
      <c r="F52" s="8" t="n">
        <v>19.3808135322503</v>
      </c>
      <c r="G52" s="8" t="n">
        <v>0</v>
      </c>
      <c r="H52" s="8" t="n">
        <v>0.0228718934415174</v>
      </c>
    </row>
    <row r="53" customFormat="false" ht="12" hidden="false" customHeight="false" outlineLevel="0" collapsed="false">
      <c r="A53" s="8" t="s">
        <v>72</v>
      </c>
      <c r="B53" s="8" t="s">
        <v>73</v>
      </c>
      <c r="C53" s="8" t="n">
        <v>6.76694597561246</v>
      </c>
      <c r="D53" s="8" t="n">
        <v>4.77323321123321</v>
      </c>
      <c r="E53" s="8" t="n">
        <v>0.705374806956575</v>
      </c>
      <c r="F53" s="8" t="n">
        <v>20.5864261571941</v>
      </c>
      <c r="G53" s="8" t="n">
        <v>0</v>
      </c>
      <c r="H53" s="8" t="n">
        <v>0.0247082067788694</v>
      </c>
    </row>
    <row r="54" customFormat="false" ht="12" hidden="false" customHeight="false" outlineLevel="0" collapsed="false">
      <c r="A54" s="8" t="s">
        <v>74</v>
      </c>
      <c r="B54" s="8" t="s">
        <v>75</v>
      </c>
      <c r="C54" s="8" t="n">
        <v>6.70244594260117</v>
      </c>
      <c r="D54" s="8" t="n">
        <v>4.50845868945869</v>
      </c>
      <c r="E54" s="8" t="n">
        <v>0.672658717141252</v>
      </c>
      <c r="F54" s="8" t="n">
        <v>19.4321935239088</v>
      </c>
      <c r="G54" s="8" t="n">
        <v>0</v>
      </c>
      <c r="H54" s="8" t="n">
        <v>0.0285667346725399</v>
      </c>
    </row>
    <row r="55" customFormat="false" ht="12" hidden="false" customHeight="false" outlineLevel="0" collapsed="false">
      <c r="A55" s="8" t="s">
        <v>76</v>
      </c>
      <c r="B55" s="8" t="s">
        <v>77</v>
      </c>
      <c r="C55" s="8" t="n">
        <v>6.69344876080977</v>
      </c>
      <c r="D55" s="8" t="n">
        <v>4.23987586487586</v>
      </c>
      <c r="E55" s="8" t="n">
        <v>0.633436665669333</v>
      </c>
      <c r="F55" s="8" t="n">
        <v>19.2272036336134</v>
      </c>
      <c r="G55" s="8" t="n">
        <v>0</v>
      </c>
      <c r="H55" s="8" t="n">
        <v>0.0291273139272384</v>
      </c>
    </row>
    <row r="56" customFormat="false" ht="12" hidden="false" customHeight="false" outlineLevel="0" collapsed="false">
      <c r="A56" s="8" t="s">
        <v>78</v>
      </c>
      <c r="B56" s="8" t="s">
        <v>79</v>
      </c>
      <c r="C56" s="8" t="n">
        <v>6.68837158760225</v>
      </c>
      <c r="D56" s="8" t="n">
        <v>5.04309597069597</v>
      </c>
      <c r="E56" s="8" t="n">
        <v>0.754009537993372</v>
      </c>
      <c r="F56" s="8" t="n">
        <v>24.3821944109654</v>
      </c>
      <c r="G56" s="8" t="n">
        <v>0</v>
      </c>
      <c r="H56" s="8" t="n">
        <v>0.0294460774787827</v>
      </c>
    </row>
    <row r="57" customFormat="false" ht="12" hidden="false" customHeight="false" outlineLevel="0" collapsed="false">
      <c r="A57" s="8" t="s">
        <v>80</v>
      </c>
      <c r="B57" s="8" t="s">
        <v>81</v>
      </c>
      <c r="C57" s="8" t="n">
        <v>6.64898826985407</v>
      </c>
      <c r="D57" s="8" t="n">
        <v>3.64176231176231</v>
      </c>
      <c r="E57" s="8" t="n">
        <v>0.547716759897704</v>
      </c>
      <c r="F57" s="8" t="n">
        <v>11.7241463096925</v>
      </c>
      <c r="G57" s="8" t="n">
        <v>0</v>
      </c>
      <c r="H57" s="8" t="n">
        <v>0.0319777940204961</v>
      </c>
    </row>
    <row r="58" customFormat="false" ht="12" hidden="false" customHeight="false" outlineLevel="0" collapsed="false">
      <c r="A58" s="8" t="s">
        <v>82</v>
      </c>
      <c r="B58" s="8" t="s">
        <v>83</v>
      </c>
      <c r="C58" s="8" t="n">
        <v>6.62498848636595</v>
      </c>
      <c r="D58" s="8" t="n">
        <v>4.84153778998779</v>
      </c>
      <c r="E58" s="8" t="n">
        <v>0.730799427040749</v>
      </c>
      <c r="F58" s="8" t="n">
        <v>30.2882991500948</v>
      </c>
      <c r="G58" s="8" t="n">
        <v>0</v>
      </c>
      <c r="H58" s="8" t="n">
        <v>0.0335707413202737</v>
      </c>
    </row>
    <row r="59" customFormat="false" ht="12" hidden="false" customHeight="false" outlineLevel="0" collapsed="false">
      <c r="A59" s="8" t="s">
        <v>84</v>
      </c>
      <c r="B59" s="8" t="s">
        <v>85</v>
      </c>
      <c r="C59" s="8" t="n">
        <v>6.56158601198545</v>
      </c>
      <c r="D59" s="8" t="n">
        <v>5.31747049881186</v>
      </c>
      <c r="E59" s="8" t="n">
        <v>0.810394085987583</v>
      </c>
      <c r="F59" s="8" t="n">
        <v>20.1791988409425</v>
      </c>
      <c r="G59" s="8" t="n">
        <v>0</v>
      </c>
      <c r="H59" s="8" t="n">
        <v>0.0379527891403212</v>
      </c>
    </row>
    <row r="60" customFormat="false" ht="12" hidden="false" customHeight="false" outlineLevel="0" collapsed="false">
      <c r="A60" s="8" t="s">
        <v>86</v>
      </c>
      <c r="B60" s="8" t="s">
        <v>87</v>
      </c>
      <c r="C60" s="8" t="n">
        <v>6.46985752531251</v>
      </c>
      <c r="D60" s="8" t="n">
        <v>3.63614072039072</v>
      </c>
      <c r="E60" s="8" t="n">
        <v>0.562012487317499</v>
      </c>
      <c r="F60" s="8" t="n">
        <v>14.1515303662542</v>
      </c>
      <c r="G60" s="8" t="n">
        <v>0</v>
      </c>
      <c r="H60" s="8" t="n">
        <v>0.0447066994631973</v>
      </c>
    </row>
    <row r="61" customFormat="false" ht="12" hidden="false" customHeight="false" outlineLevel="0" collapsed="false">
      <c r="A61" s="8" t="s">
        <v>88</v>
      </c>
      <c r="B61" s="8" t="s">
        <v>89</v>
      </c>
      <c r="C61" s="8" t="n">
        <v>6.40164876410709</v>
      </c>
      <c r="D61" s="8" t="n">
        <v>3.2060056980057</v>
      </c>
      <c r="E61" s="8" t="n">
        <v>0.500809372107574</v>
      </c>
      <c r="F61" s="8" t="n">
        <v>9.27458820602585</v>
      </c>
      <c r="G61" s="8" t="n">
        <v>0</v>
      </c>
      <c r="H61" s="8" t="n">
        <v>0.0500155593084649</v>
      </c>
    </row>
    <row r="62" customFormat="false" ht="12" hidden="false" customHeight="false" outlineLevel="0" collapsed="false">
      <c r="A62" s="8" t="s">
        <v>90</v>
      </c>
      <c r="B62" s="8" t="s">
        <v>91</v>
      </c>
      <c r="C62" s="8" t="n">
        <v>6.35513751988735</v>
      </c>
      <c r="D62" s="8" t="n">
        <v>3.43167857142857</v>
      </c>
      <c r="E62" s="8" t="n">
        <v>0.53998494299922</v>
      </c>
      <c r="F62" s="8" t="n">
        <v>11.8278676946363</v>
      </c>
      <c r="G62" s="8" t="n">
        <v>0</v>
      </c>
      <c r="H62" s="8" t="n">
        <v>0.0537615985736362</v>
      </c>
    </row>
    <row r="63" customFormat="false" ht="12" hidden="false" customHeight="false" outlineLevel="0" collapsed="false">
      <c r="A63" s="10" t="s">
        <v>92</v>
      </c>
      <c r="B63" s="8" t="s">
        <v>93</v>
      </c>
      <c r="C63" s="8" t="n">
        <v>6.34401387109231</v>
      </c>
      <c r="D63" s="8" t="n">
        <v>4.40089743589744</v>
      </c>
      <c r="E63" s="8" t="n">
        <v>0.693708671721376</v>
      </c>
      <c r="F63" s="8" t="n">
        <v>15.8041447967695</v>
      </c>
      <c r="G63" s="8" t="n">
        <v>0</v>
      </c>
      <c r="H63" s="8" t="n">
        <v>0.0546711694218307</v>
      </c>
    </row>
    <row r="64" customFormat="false" ht="12" hidden="false" customHeight="false" outlineLevel="0" collapsed="false">
      <c r="A64" s="8" t="s">
        <v>94</v>
      </c>
      <c r="B64" s="8" t="s">
        <v>95</v>
      </c>
      <c r="C64" s="8" t="n">
        <v>6.34109296147072</v>
      </c>
      <c r="D64" s="8" t="n">
        <v>3.65321794871795</v>
      </c>
      <c r="E64" s="8" t="n">
        <v>0.576118024276786</v>
      </c>
      <c r="F64" s="8" t="n">
        <v>11.8762189625763</v>
      </c>
      <c r="G64" s="8" t="n">
        <v>0</v>
      </c>
      <c r="H64" s="8" t="n">
        <v>0.054910818969996</v>
      </c>
    </row>
    <row r="65" customFormat="false" ht="12" hidden="false" customHeight="false" outlineLevel="0" collapsed="false">
      <c r="A65" s="8" t="s">
        <v>96</v>
      </c>
      <c r="B65" s="8" t="s">
        <v>97</v>
      </c>
      <c r="C65" s="8" t="n">
        <v>6.29802109270817</v>
      </c>
      <c r="D65" s="8" t="n">
        <v>3.24900081400081</v>
      </c>
      <c r="E65" s="8" t="n">
        <v>0.515876458045289</v>
      </c>
      <c r="F65" s="8" t="n">
        <v>9.03732291038226</v>
      </c>
      <c r="G65" s="8" t="n">
        <v>0</v>
      </c>
      <c r="H65" s="8" t="n">
        <v>0.0584807719841485</v>
      </c>
    </row>
    <row r="66" customFormat="false" ht="12" hidden="false" customHeight="false" outlineLevel="0" collapsed="false">
      <c r="A66" s="8" t="s">
        <v>98</v>
      </c>
      <c r="B66" s="8" t="s">
        <v>99</v>
      </c>
      <c r="C66" s="8" t="n">
        <v>6.28195305464412</v>
      </c>
      <c r="D66" s="8" t="n">
        <v>3.72986996336996</v>
      </c>
      <c r="E66" s="8" t="n">
        <v>0.593743686227096</v>
      </c>
      <c r="F66" s="8" t="n">
        <v>11.8101590714446</v>
      </c>
      <c r="G66" s="8" t="n">
        <v>0</v>
      </c>
      <c r="H66" s="8" t="n">
        <v>0.0598282802028132</v>
      </c>
    </row>
    <row r="67" customFormat="false" ht="12" hidden="false" customHeight="false" outlineLevel="0" collapsed="false">
      <c r="A67" s="8" t="s">
        <v>100</v>
      </c>
      <c r="B67" s="8" t="s">
        <v>101</v>
      </c>
      <c r="C67" s="8" t="n">
        <v>6.26270521893417</v>
      </c>
      <c r="D67" s="8" t="n">
        <v>4.18133333333333</v>
      </c>
      <c r="E67" s="8" t="n">
        <v>0.667656098628404</v>
      </c>
      <c r="F67" s="8" t="n">
        <v>15.2588460085612</v>
      </c>
      <c r="G67" s="8" t="n">
        <v>0</v>
      </c>
      <c r="H67" s="8" t="n">
        <v>0.0614522876566848</v>
      </c>
    </row>
    <row r="68" customFormat="false" ht="12" hidden="false" customHeight="false" outlineLevel="0" collapsed="false">
      <c r="A68" s="8" t="s">
        <v>102</v>
      </c>
      <c r="B68" s="8" t="s">
        <v>103</v>
      </c>
      <c r="C68" s="8" t="n">
        <v>6.24317672064866</v>
      </c>
      <c r="D68" s="8" t="n">
        <v>3.37761823361823</v>
      </c>
      <c r="E68" s="8" t="n">
        <v>0.541009550866486</v>
      </c>
      <c r="F68" s="8" t="n">
        <v>10.650322953807</v>
      </c>
      <c r="G68" s="8" t="n">
        <v>0</v>
      </c>
      <c r="H68" s="8" t="n">
        <v>0.063109822895216</v>
      </c>
    </row>
    <row r="69" customFormat="false" ht="12" hidden="false" customHeight="false" outlineLevel="0" collapsed="false">
      <c r="A69" s="8" t="s">
        <v>104</v>
      </c>
      <c r="B69" s="8" t="s">
        <v>105</v>
      </c>
      <c r="C69" s="8" t="n">
        <v>6.23731874803012</v>
      </c>
      <c r="D69" s="8" t="n">
        <v>4.00900997150997</v>
      </c>
      <c r="E69" s="8" t="n">
        <v>0.642745726723699</v>
      </c>
      <c r="F69" s="8" t="n">
        <v>12.327778850403</v>
      </c>
      <c r="G69" s="8" t="n">
        <v>0</v>
      </c>
      <c r="H69" s="8" t="n">
        <v>0.0636087915244051</v>
      </c>
    </row>
    <row r="70" customFormat="false" ht="12" hidden="false" customHeight="false" outlineLevel="0" collapsed="false">
      <c r="A70" s="8" t="s">
        <v>106</v>
      </c>
      <c r="B70" s="8" t="s">
        <v>107</v>
      </c>
      <c r="C70" s="8" t="n">
        <v>6.16851456079994</v>
      </c>
      <c r="D70" s="8" t="n">
        <v>5.1473483416348</v>
      </c>
      <c r="E70" s="8" t="n">
        <v>0.834455084915497</v>
      </c>
      <c r="F70" s="8" t="n">
        <v>24.4256034527806</v>
      </c>
      <c r="G70" s="8" t="n">
        <v>0</v>
      </c>
      <c r="H70" s="8" t="n">
        <v>0.0695107648349993</v>
      </c>
    </row>
    <row r="71" customFormat="false" ht="12" hidden="false" customHeight="false" outlineLevel="0" collapsed="false">
      <c r="A71" s="8" t="s">
        <v>108</v>
      </c>
      <c r="B71" s="8" t="s">
        <v>109</v>
      </c>
      <c r="C71" s="8" t="n">
        <v>6.16187489424411</v>
      </c>
      <c r="D71" s="8" t="n">
        <v>4.04575773300773</v>
      </c>
      <c r="E71" s="8" t="n">
        <v>0.656579012466957</v>
      </c>
      <c r="F71" s="8" t="n">
        <v>13.8755634478515</v>
      </c>
      <c r="G71" s="8" t="n">
        <v>0</v>
      </c>
      <c r="H71" s="8" t="n">
        <v>0.0700824226524913</v>
      </c>
    </row>
    <row r="72" customFormat="false" ht="12" hidden="false" customHeight="false" outlineLevel="0" collapsed="false">
      <c r="A72" s="8" t="s">
        <v>110</v>
      </c>
      <c r="B72" s="8" t="s">
        <v>111</v>
      </c>
      <c r="C72" s="8" t="n">
        <v>6.15166997074015</v>
      </c>
      <c r="D72" s="8" t="n">
        <v>3.36107692307692</v>
      </c>
      <c r="E72" s="8" t="n">
        <v>0.54636821205682</v>
      </c>
      <c r="F72" s="8" t="n">
        <v>8.81828364185899</v>
      </c>
      <c r="G72" s="8" t="n">
        <v>0</v>
      </c>
      <c r="H72" s="8" t="n">
        <v>0.070961065820646</v>
      </c>
    </row>
    <row r="73" customFormat="false" ht="12" hidden="false" customHeight="false" outlineLevel="0" collapsed="false">
      <c r="A73" s="8" t="s">
        <v>112</v>
      </c>
      <c r="B73" s="8" t="s">
        <v>113</v>
      </c>
      <c r="C73" s="8" t="n">
        <v>6.1476892248967</v>
      </c>
      <c r="D73" s="8" t="n">
        <v>4.88769010989011</v>
      </c>
      <c r="E73" s="8" t="n">
        <v>0.795045086224611</v>
      </c>
      <c r="F73" s="8" t="n">
        <v>20.6468266122863</v>
      </c>
      <c r="G73" s="8" t="n">
        <v>0</v>
      </c>
      <c r="H73" s="8" t="n">
        <v>0.071303760517989</v>
      </c>
    </row>
    <row r="74" customFormat="false" ht="12" hidden="false" customHeight="false" outlineLevel="0" collapsed="false">
      <c r="A74" s="8" t="s">
        <v>114</v>
      </c>
      <c r="B74" s="8" t="s">
        <v>115</v>
      </c>
      <c r="C74" s="8" t="n">
        <v>6.14154694131543</v>
      </c>
      <c r="D74" s="8" t="n">
        <v>4.59189957264957</v>
      </c>
      <c r="E74" s="8" t="n">
        <v>0.74767800629495</v>
      </c>
      <c r="F74" s="8" t="n">
        <v>16.9428026249385</v>
      </c>
      <c r="G74" s="8" t="n">
        <v>0</v>
      </c>
      <c r="H74" s="8" t="n">
        <v>0.0718324258271811</v>
      </c>
    </row>
    <row r="75" customFormat="false" ht="12" hidden="false" customHeight="false" outlineLevel="0" collapsed="false">
      <c r="A75" s="8" t="s">
        <v>116</v>
      </c>
      <c r="B75" s="8" t="s">
        <v>117</v>
      </c>
      <c r="C75" s="8" t="n">
        <v>6.13838748199164</v>
      </c>
      <c r="D75" s="8" t="n">
        <v>4.63896886446886</v>
      </c>
      <c r="E75" s="8" t="n">
        <v>0.755730862230242</v>
      </c>
      <c r="F75" s="8" t="n">
        <v>33.8105408927993</v>
      </c>
      <c r="G75" s="8" t="n">
        <v>0</v>
      </c>
      <c r="H75" s="8" t="n">
        <v>0.072104288504026</v>
      </c>
    </row>
    <row r="76" customFormat="false" ht="12" hidden="false" customHeight="false" outlineLevel="0" collapsed="false">
      <c r="A76" s="8" t="s">
        <v>118</v>
      </c>
      <c r="B76" s="8" t="s">
        <v>119</v>
      </c>
      <c r="C76" s="8" t="n">
        <v>6.03923555574985</v>
      </c>
      <c r="D76" s="8" t="n">
        <v>4.24916677875323</v>
      </c>
      <c r="E76" s="8" t="n">
        <v>0.703593482904914</v>
      </c>
      <c r="F76" s="8" t="n">
        <v>14.0345640889718</v>
      </c>
      <c r="G76" s="8" t="n">
        <v>0</v>
      </c>
      <c r="H76" s="8" t="n">
        <v>0.0805591623993419</v>
      </c>
    </row>
    <row r="77" customFormat="false" ht="12" hidden="false" customHeight="false" outlineLevel="0" collapsed="false">
      <c r="A77" s="8" t="s">
        <v>120</v>
      </c>
      <c r="B77" s="8" t="s">
        <v>121</v>
      </c>
      <c r="C77" s="8" t="n">
        <v>6.00124073784211</v>
      </c>
      <c r="D77" s="8" t="n">
        <v>3.05660683760684</v>
      </c>
      <c r="E77" s="8" t="n">
        <v>0.509329148942942</v>
      </c>
      <c r="F77" s="8" t="n">
        <v>8.06127305224395</v>
      </c>
      <c r="G77" s="8" t="n">
        <v>0</v>
      </c>
      <c r="H77" s="8" t="n">
        <v>0.0837248707933683</v>
      </c>
    </row>
    <row r="78" customFormat="false" ht="12" hidden="false" customHeight="false" outlineLevel="0" collapsed="false">
      <c r="A78" s="8" t="s">
        <v>122</v>
      </c>
      <c r="B78" s="8" t="s">
        <v>123</v>
      </c>
      <c r="C78" s="8" t="n">
        <v>5.97857588944744</v>
      </c>
      <c r="D78" s="8" t="n">
        <v>5.25509945054945</v>
      </c>
      <c r="E78" s="8" t="n">
        <v>0.878988499556396</v>
      </c>
      <c r="F78" s="8" t="n">
        <v>19.7925404758889</v>
      </c>
      <c r="G78" s="8" t="n">
        <v>0</v>
      </c>
      <c r="H78" s="8" t="n">
        <v>0.0855832953239002</v>
      </c>
    </row>
    <row r="79" customFormat="false" ht="12" hidden="false" customHeight="false" outlineLevel="0" collapsed="false">
      <c r="A79" s="8" t="s">
        <v>124</v>
      </c>
      <c r="B79" s="8" t="s">
        <v>125</v>
      </c>
      <c r="C79" s="8" t="n">
        <v>5.9718048646966</v>
      </c>
      <c r="D79" s="8" t="n">
        <v>3.30869466829467</v>
      </c>
      <c r="E79" s="8" t="n">
        <v>0.554052709902598</v>
      </c>
      <c r="F79" s="8" t="n">
        <v>8.91574504664574</v>
      </c>
      <c r="G79" s="8" t="n">
        <v>0</v>
      </c>
      <c r="H79" s="8" t="n">
        <v>0.0861335048570308</v>
      </c>
    </row>
    <row r="80" customFormat="false" ht="12" hidden="false" customHeight="false" outlineLevel="0" collapsed="false">
      <c r="A80" s="8" t="s">
        <v>126</v>
      </c>
      <c r="B80" s="8" t="s">
        <v>127</v>
      </c>
      <c r="C80" s="8" t="n">
        <v>5.96965950839622</v>
      </c>
      <c r="D80" s="8" t="n">
        <v>3.80805189255189</v>
      </c>
      <c r="E80" s="8" t="n">
        <v>0.637901020518161</v>
      </c>
      <c r="F80" s="8" t="n">
        <v>12.3228973100984</v>
      </c>
      <c r="G80" s="8" t="n">
        <v>0</v>
      </c>
      <c r="H80" s="8" t="n">
        <v>0.0863073279973432</v>
      </c>
    </row>
    <row r="81" customFormat="false" ht="12" hidden="false" customHeight="false" outlineLevel="0" collapsed="false">
      <c r="A81" s="8" t="s">
        <v>128</v>
      </c>
      <c r="B81" s="8" t="s">
        <v>129</v>
      </c>
      <c r="C81" s="8" t="n">
        <v>5.92931763510228</v>
      </c>
      <c r="D81" s="8" t="n">
        <v>4.51790667480668</v>
      </c>
      <c r="E81" s="8" t="n">
        <v>0.761960642496215</v>
      </c>
      <c r="F81" s="8" t="n">
        <v>23.7105385101597</v>
      </c>
      <c r="G81" s="8" t="n">
        <v>0</v>
      </c>
      <c r="H81" s="8" t="n">
        <v>0.08952644730038</v>
      </c>
    </row>
    <row r="82" customFormat="false" ht="12" hidden="false" customHeight="false" outlineLevel="0" collapsed="false">
      <c r="A82" s="8" t="s">
        <v>130</v>
      </c>
      <c r="B82" s="8" t="s">
        <v>131</v>
      </c>
      <c r="C82" s="8" t="n">
        <v>5.8705636158041</v>
      </c>
      <c r="D82" s="8" t="n">
        <v>3.64804444444445</v>
      </c>
      <c r="E82" s="8" t="n">
        <v>0.621412982328233</v>
      </c>
      <c r="F82" s="8" t="n">
        <v>14.5612010251927</v>
      </c>
      <c r="G82" s="8" t="n">
        <v>0</v>
      </c>
      <c r="H82" s="8" t="n">
        <v>0.094005422892276</v>
      </c>
    </row>
    <row r="83" customFormat="false" ht="12" hidden="false" customHeight="false" outlineLevel="0" collapsed="false">
      <c r="A83" s="8" t="s">
        <v>132</v>
      </c>
      <c r="B83" s="8" t="s">
        <v>133</v>
      </c>
      <c r="C83" s="8" t="n">
        <v>5.84371479894331</v>
      </c>
      <c r="D83" s="8" t="n">
        <v>3.0297264957265</v>
      </c>
      <c r="E83" s="8" t="n">
        <v>0.518458993973208</v>
      </c>
      <c r="F83" s="8" t="n">
        <v>7.9663939575766</v>
      </c>
      <c r="G83" s="8" t="n">
        <v>0</v>
      </c>
      <c r="H83" s="8" t="n">
        <v>0.0959443900433863</v>
      </c>
    </row>
    <row r="84" customFormat="false" ht="12" hidden="false" customHeight="false" outlineLevel="0" collapsed="false">
      <c r="A84" s="8" t="s">
        <v>134</v>
      </c>
      <c r="B84" s="8" t="s">
        <v>135</v>
      </c>
      <c r="C84" s="8" t="n">
        <v>5.83634412279949</v>
      </c>
      <c r="D84" s="8" t="n">
        <v>3.11501168091168</v>
      </c>
      <c r="E84" s="8" t="n">
        <v>0.533726527320928</v>
      </c>
      <c r="F84" s="8" t="n">
        <v>8.30871793631481</v>
      </c>
      <c r="G84" s="8" t="n">
        <v>0</v>
      </c>
      <c r="H84" s="8" t="n">
        <v>0.0964627640746366</v>
      </c>
    </row>
    <row r="85" customFormat="false" ht="12" hidden="false" customHeight="false" outlineLevel="0" collapsed="false">
      <c r="A85" s="8" t="s">
        <v>136</v>
      </c>
      <c r="B85" s="8" t="s">
        <v>137</v>
      </c>
      <c r="C85" s="8" t="n">
        <v>5.82985731308051</v>
      </c>
      <c r="D85" s="8" t="n">
        <v>5.43873137973138</v>
      </c>
      <c r="E85" s="8" t="n">
        <v>0.932909861709384</v>
      </c>
      <c r="F85" s="8" t="n">
        <v>34.1784870940208</v>
      </c>
      <c r="G85" s="8" t="n">
        <v>0</v>
      </c>
      <c r="H85" s="8" t="n">
        <v>0.0969136884594586</v>
      </c>
    </row>
    <row r="86" customFormat="false" ht="12" hidden="false" customHeight="false" outlineLevel="0" collapsed="false">
      <c r="A86" s="8" t="s">
        <v>138</v>
      </c>
      <c r="B86" s="8" t="s">
        <v>139</v>
      </c>
      <c r="C86" s="8" t="n">
        <v>5.80709159896603</v>
      </c>
      <c r="D86" s="8" t="n">
        <v>3.69654957264957</v>
      </c>
      <c r="E86" s="8" t="n">
        <v>0.636557820666676</v>
      </c>
      <c r="F86" s="8" t="n">
        <v>13.2256583690454</v>
      </c>
      <c r="G86" s="8" t="n">
        <v>0</v>
      </c>
      <c r="H86" s="8" t="n">
        <v>0.0984548731707814</v>
      </c>
    </row>
    <row r="87" customFormat="false" ht="12" hidden="false" customHeight="false" outlineLevel="0" collapsed="false">
      <c r="A87" s="8" t="s">
        <v>140</v>
      </c>
      <c r="B87" s="8" t="s">
        <v>141</v>
      </c>
      <c r="C87" s="8" t="n">
        <v>5.80071082743194</v>
      </c>
      <c r="D87" s="8" t="n">
        <v>4.25074847374847</v>
      </c>
      <c r="E87" s="8" t="n">
        <v>0.732797858780756</v>
      </c>
      <c r="F87" s="8" t="n">
        <v>22.3686399651211</v>
      </c>
      <c r="G87" s="8" t="n">
        <v>0</v>
      </c>
      <c r="H87" s="8" t="n">
        <v>0.0988746967622462</v>
      </c>
    </row>
    <row r="88" customFormat="false" ht="12" hidden="false" customHeight="false" outlineLevel="0" collapsed="false">
      <c r="A88" s="8" t="s">
        <v>142</v>
      </c>
      <c r="B88" s="8" t="s">
        <v>143</v>
      </c>
      <c r="C88" s="8" t="n">
        <v>5.80039031640565</v>
      </c>
      <c r="D88" s="8" t="n">
        <v>2.90161253561254</v>
      </c>
      <c r="E88" s="8" t="n">
        <v>0.500244358971102</v>
      </c>
      <c r="F88" s="8" t="n">
        <v>7.28654302642948</v>
      </c>
      <c r="G88" s="8" t="n">
        <v>0</v>
      </c>
      <c r="H88" s="8" t="n">
        <v>0.0988956389768543</v>
      </c>
    </row>
    <row r="89" customFormat="false" ht="12" hidden="false" customHeight="false" outlineLevel="0" collapsed="false">
      <c r="A89" s="8" t="s">
        <v>144</v>
      </c>
      <c r="B89" s="8" t="s">
        <v>145</v>
      </c>
      <c r="C89" s="8" t="n">
        <v>5.78361249893227</v>
      </c>
      <c r="D89" s="8" t="n">
        <v>3.40937356532357</v>
      </c>
      <c r="E89" s="8" t="n">
        <v>0.589488587963488</v>
      </c>
      <c r="F89" s="8" t="n">
        <v>9.71481921205388</v>
      </c>
      <c r="G89" s="8" t="n">
        <v>0</v>
      </c>
      <c r="H89" s="8" t="n">
        <v>0.0999718222683011</v>
      </c>
    </row>
    <row r="90" customFormat="false" ht="12" hidden="false" customHeight="false" outlineLevel="0" collapsed="false">
      <c r="A90" s="8" t="s">
        <v>146</v>
      </c>
      <c r="B90" s="8" t="s">
        <v>147</v>
      </c>
      <c r="C90" s="8" t="n">
        <v>5.76597629787388</v>
      </c>
      <c r="D90" s="8" t="n">
        <v>5.45345868945869</v>
      </c>
      <c r="E90" s="8" t="n">
        <v>0.94579970636882</v>
      </c>
      <c r="F90" s="8" t="n">
        <v>21.9460405153013</v>
      </c>
      <c r="G90" s="8" t="n">
        <v>0</v>
      </c>
      <c r="H90" s="8" t="n">
        <v>0.101058699840767</v>
      </c>
    </row>
    <row r="91" customFormat="false" ht="12" hidden="false" customHeight="false" outlineLevel="0" collapsed="false">
      <c r="A91" s="8" t="s">
        <v>148</v>
      </c>
      <c r="B91" s="8" t="s">
        <v>149</v>
      </c>
      <c r="C91" s="8" t="n">
        <v>5.75411089495638</v>
      </c>
      <c r="D91" s="8" t="n">
        <v>3.9058801994302</v>
      </c>
      <c r="E91" s="8" t="n">
        <v>0.678798214134836</v>
      </c>
      <c r="F91" s="8" t="n">
        <v>10.7315956399886</v>
      </c>
      <c r="G91" s="8" t="n">
        <v>0</v>
      </c>
      <c r="H91" s="8" t="n">
        <v>0.101762903593579</v>
      </c>
    </row>
    <row r="92" customFormat="false" ht="12" hidden="false" customHeight="false" outlineLevel="0" collapsed="false">
      <c r="A92" s="8" t="s">
        <v>150</v>
      </c>
      <c r="B92" s="8" t="s">
        <v>151</v>
      </c>
      <c r="C92" s="8" t="n">
        <v>5.74878383087405</v>
      </c>
      <c r="D92" s="8" t="n">
        <v>4.61515441595442</v>
      </c>
      <c r="E92" s="8" t="n">
        <v>0.802805350093104</v>
      </c>
      <c r="F92" s="8" t="n">
        <v>16.6139025171028</v>
      </c>
      <c r="G92" s="8" t="n">
        <v>0</v>
      </c>
      <c r="H92" s="8" t="n">
        <v>0.10207170383893</v>
      </c>
    </row>
    <row r="93" customFormat="false" ht="12" hidden="false" customHeight="false" outlineLevel="0" collapsed="false">
      <c r="A93" s="8" t="s">
        <v>152</v>
      </c>
      <c r="B93" s="8" t="s">
        <v>153</v>
      </c>
      <c r="C93" s="8" t="n">
        <v>5.69582639518511</v>
      </c>
      <c r="D93" s="8" t="n">
        <v>3.20728644688645</v>
      </c>
      <c r="E93" s="8" t="n">
        <v>0.563094136716962</v>
      </c>
      <c r="F93" s="8" t="n">
        <v>9.06381403483149</v>
      </c>
      <c r="G93" s="8" t="n">
        <v>0</v>
      </c>
      <c r="H93" s="8" t="n">
        <v>0.104874270684358</v>
      </c>
    </row>
    <row r="94" customFormat="false" ht="12" hidden="false" customHeight="false" outlineLevel="0" collapsed="false">
      <c r="A94" s="8" t="s">
        <v>154</v>
      </c>
      <c r="B94" s="8" t="s">
        <v>155</v>
      </c>
      <c r="C94" s="8" t="n">
        <v>5.69528682278732</v>
      </c>
      <c r="D94" s="8" t="n">
        <v>3.26343785103785</v>
      </c>
      <c r="E94" s="8" t="n">
        <v>0.573006760253155</v>
      </c>
      <c r="F94" s="8" t="n">
        <v>10.7208243629614</v>
      </c>
      <c r="G94" s="8" t="n">
        <v>0</v>
      </c>
      <c r="H94" s="8" t="n">
        <v>0.104900174386214</v>
      </c>
    </row>
    <row r="95" customFormat="false" ht="12" hidden="false" customHeight="false" outlineLevel="0" collapsed="false">
      <c r="A95" s="8" t="s">
        <v>156</v>
      </c>
      <c r="B95" s="8" t="s">
        <v>157</v>
      </c>
      <c r="C95" s="8" t="n">
        <v>5.68102149537002</v>
      </c>
      <c r="D95" s="8" t="n">
        <v>3.70500512820513</v>
      </c>
      <c r="E95" s="8" t="n">
        <v>0.652172348093503</v>
      </c>
      <c r="F95" s="8" t="n">
        <v>13.8314562706258</v>
      </c>
      <c r="G95" s="8" t="n">
        <v>0</v>
      </c>
      <c r="H95" s="8" t="n">
        <v>0.105564348125627</v>
      </c>
    </row>
    <row r="96" customFormat="false" ht="12" hidden="false" customHeight="false" outlineLevel="0" collapsed="false">
      <c r="A96" s="8" t="s">
        <v>158</v>
      </c>
      <c r="B96" s="8" t="s">
        <v>159</v>
      </c>
      <c r="C96" s="8" t="n">
        <v>5.64022686255304</v>
      </c>
      <c r="D96" s="8" t="n">
        <v>3.0254989010989</v>
      </c>
      <c r="E96" s="8" t="n">
        <v>0.536414398716121</v>
      </c>
      <c r="F96" s="8" t="n">
        <v>7.6741200597906</v>
      </c>
      <c r="G96" s="8" t="n">
        <v>0</v>
      </c>
      <c r="H96" s="8" t="n">
        <v>0.107232673774053</v>
      </c>
    </row>
    <row r="97" customFormat="false" ht="12" hidden="false" customHeight="false" outlineLevel="0" collapsed="false">
      <c r="A97" s="8" t="s">
        <v>160</v>
      </c>
      <c r="B97" s="8" t="s">
        <v>161</v>
      </c>
      <c r="C97" s="8" t="n">
        <v>5.60803395932426</v>
      </c>
      <c r="D97" s="8" t="n">
        <v>2.88207118437118</v>
      </c>
      <c r="E97" s="8" t="n">
        <v>0.513918283176456</v>
      </c>
      <c r="F97" s="8" t="n">
        <v>7.80174677549247</v>
      </c>
      <c r="G97" s="8" t="n">
        <v>0</v>
      </c>
      <c r="H97" s="8" t="n">
        <v>0.10828804624601</v>
      </c>
    </row>
    <row r="98" customFormat="false" ht="12" hidden="false" customHeight="false" outlineLevel="0" collapsed="false">
      <c r="A98" s="8" t="s">
        <v>162</v>
      </c>
      <c r="B98" s="8" t="s">
        <v>163</v>
      </c>
      <c r="C98" s="8" t="n">
        <v>5.58580854317101</v>
      </c>
      <c r="D98" s="8" t="n">
        <v>3.3718188034188</v>
      </c>
      <c r="E98" s="8" t="n">
        <v>0.60364023889452</v>
      </c>
      <c r="F98" s="8" t="n">
        <v>9.3139257523174</v>
      </c>
      <c r="G98" s="8" t="n">
        <v>0</v>
      </c>
      <c r="H98" s="8" t="n">
        <v>0.108869148470025</v>
      </c>
    </row>
    <row r="99" customFormat="false" ht="12" hidden="false" customHeight="false" outlineLevel="0" collapsed="false">
      <c r="A99" s="8" t="s">
        <v>164</v>
      </c>
      <c r="B99" s="8" t="s">
        <v>165</v>
      </c>
      <c r="C99" s="8" t="n">
        <v>5.58449415037699</v>
      </c>
      <c r="D99" s="8" t="n">
        <v>3.73907708587709</v>
      </c>
      <c r="E99" s="8" t="n">
        <v>0.669546244510736</v>
      </c>
      <c r="F99" s="8" t="n">
        <v>13.2723078630347</v>
      </c>
      <c r="G99" s="8" t="n">
        <v>0</v>
      </c>
      <c r="H99" s="8" t="n">
        <v>0.108899534291643</v>
      </c>
    </row>
    <row r="100" customFormat="false" ht="12" hidden="false" customHeight="false" outlineLevel="0" collapsed="false">
      <c r="A100" s="8" t="s">
        <v>166</v>
      </c>
      <c r="B100" s="8" t="s">
        <v>167</v>
      </c>
      <c r="C100" s="8" t="n">
        <v>5.56565039251162</v>
      </c>
      <c r="D100" s="8" t="n">
        <v>5.34858760683761</v>
      </c>
      <c r="E100" s="8" t="n">
        <v>0.96099956512431</v>
      </c>
      <c r="F100" s="8" t="n">
        <v>30.8976399588662</v>
      </c>
      <c r="G100" s="8" t="n">
        <v>0</v>
      </c>
      <c r="H100" s="8" t="n">
        <v>0.109284368267677</v>
      </c>
    </row>
    <row r="101" customFormat="false" ht="12" hidden="false" customHeight="false" outlineLevel="0" collapsed="false">
      <c r="A101" s="8" t="s">
        <v>168</v>
      </c>
      <c r="B101" s="8" t="s">
        <v>169</v>
      </c>
      <c r="C101" s="8" t="n">
        <v>5.56183441740035</v>
      </c>
      <c r="D101" s="8" t="n">
        <v>3.48225859804505</v>
      </c>
      <c r="E101" s="8" t="n">
        <v>0.626098933681074</v>
      </c>
      <c r="F101" s="8" t="n">
        <v>9.54161162770139</v>
      </c>
      <c r="G101" s="8" t="n">
        <v>0</v>
      </c>
      <c r="H101" s="8" t="n">
        <v>0.109350489168707</v>
      </c>
    </row>
    <row r="102" customFormat="false" ht="12" hidden="false" customHeight="false" outlineLevel="0" collapsed="false">
      <c r="A102" s="8" t="s">
        <v>170</v>
      </c>
      <c r="B102" s="8" t="s">
        <v>171</v>
      </c>
      <c r="C102" s="8" t="n">
        <v>5.53383644002567</v>
      </c>
      <c r="D102" s="8" t="n">
        <v>3.67738575498575</v>
      </c>
      <c r="E102" s="8" t="n">
        <v>0.664527366292867</v>
      </c>
      <c r="F102" s="8" t="n">
        <v>13.1769180775194</v>
      </c>
      <c r="G102" s="8" t="n">
        <v>0</v>
      </c>
      <c r="H102" s="8" t="n">
        <v>0.109708557429653</v>
      </c>
    </row>
    <row r="103" customFormat="false" ht="12" hidden="false" customHeight="false" outlineLevel="0" collapsed="false">
      <c r="A103" s="8" t="s">
        <v>172</v>
      </c>
      <c r="B103" s="8" t="s">
        <v>173</v>
      </c>
      <c r="C103" s="8" t="n">
        <v>5.48065804811881</v>
      </c>
      <c r="D103" s="8" t="n">
        <v>4.29560842490843</v>
      </c>
      <c r="E103" s="8" t="n">
        <v>0.783776033314623</v>
      </c>
      <c r="F103" s="8" t="n">
        <v>12.7368696783202</v>
      </c>
      <c r="G103" s="8" t="n">
        <v>0</v>
      </c>
      <c r="H103" s="8" t="n">
        <v>0.109728829033037</v>
      </c>
    </row>
    <row r="104" customFormat="false" ht="12" hidden="false" customHeight="false" outlineLevel="0" collapsed="false">
      <c r="A104" s="8" t="s">
        <v>174</v>
      </c>
      <c r="B104" s="8" t="s">
        <v>175</v>
      </c>
      <c r="C104" s="8" t="n">
        <v>5.47351676571364</v>
      </c>
      <c r="D104" s="8" t="n">
        <v>3.89391452991453</v>
      </c>
      <c r="E104" s="8" t="n">
        <v>0.711409994083911</v>
      </c>
      <c r="F104" s="8" t="n">
        <v>16.2903323130982</v>
      </c>
      <c r="G104" s="8" t="n">
        <v>0</v>
      </c>
      <c r="H104" s="8" t="n">
        <v>0.109660949521803</v>
      </c>
    </row>
    <row r="105" customFormat="false" ht="12" hidden="false" customHeight="false" outlineLevel="0" collapsed="false">
      <c r="A105" s="8" t="s">
        <v>176</v>
      </c>
      <c r="B105" s="8" t="s">
        <v>177</v>
      </c>
      <c r="C105" s="8" t="n">
        <v>5.46682065079575</v>
      </c>
      <c r="D105" s="8" t="n">
        <v>2.65877981277981</v>
      </c>
      <c r="E105" s="8" t="n">
        <v>0.486348461494306</v>
      </c>
      <c r="F105" s="8" t="n">
        <v>6.58954600755738</v>
      </c>
      <c r="G105" s="8" t="n">
        <v>0</v>
      </c>
      <c r="H105" s="8" t="n">
        <v>0.10958121157508</v>
      </c>
    </row>
    <row r="106" customFormat="false" ht="12" hidden="false" customHeight="false" outlineLevel="0" collapsed="false">
      <c r="A106" s="8" t="s">
        <v>178</v>
      </c>
      <c r="B106" s="8" t="s">
        <v>179</v>
      </c>
      <c r="C106" s="8" t="n">
        <v>5.42735639937877</v>
      </c>
      <c r="D106" s="8" t="n">
        <v>3.87455189255189</v>
      </c>
      <c r="E106" s="8" t="n">
        <v>0.713893027735453</v>
      </c>
      <c r="F106" s="8" t="n">
        <v>16.7385372461919</v>
      </c>
      <c r="G106" s="8" t="n">
        <v>0</v>
      </c>
      <c r="H106" s="8" t="n">
        <v>0.108779743944302</v>
      </c>
    </row>
    <row r="107" customFormat="false" ht="12" hidden="false" customHeight="false" outlineLevel="0" collapsed="false">
      <c r="A107" s="8" t="s">
        <v>180</v>
      </c>
      <c r="B107" s="8" t="s">
        <v>181</v>
      </c>
      <c r="C107" s="8" t="n">
        <v>5.42282304320122</v>
      </c>
      <c r="D107" s="8" t="n">
        <v>2.93217688237688</v>
      </c>
      <c r="E107" s="8" t="n">
        <v>0.540710412089337</v>
      </c>
      <c r="F107" s="8" t="n">
        <v>8.27965218224722</v>
      </c>
      <c r="G107" s="8" t="n">
        <v>0</v>
      </c>
      <c r="H107" s="8" t="n">
        <v>0.108649797128895</v>
      </c>
    </row>
    <row r="108" customFormat="false" ht="12" hidden="false" customHeight="false" outlineLevel="0" collapsed="false">
      <c r="A108" s="8" t="s">
        <v>182</v>
      </c>
      <c r="B108" s="8" t="s">
        <v>183</v>
      </c>
      <c r="C108" s="8" t="n">
        <v>5.41935176429548</v>
      </c>
      <c r="D108" s="8" t="n">
        <v>3.2632415954416</v>
      </c>
      <c r="E108" s="8" t="n">
        <v>0.602146112186504</v>
      </c>
      <c r="F108" s="8" t="n">
        <v>11.6178134568164</v>
      </c>
      <c r="G108" s="8" t="n">
        <v>0</v>
      </c>
      <c r="H108" s="8" t="n">
        <v>0.108544810915665</v>
      </c>
    </row>
    <row r="109" customFormat="false" ht="12" hidden="false" customHeight="false" outlineLevel="0" collapsed="false">
      <c r="A109" s="8" t="s">
        <v>184</v>
      </c>
      <c r="B109" s="8" t="s">
        <v>185</v>
      </c>
      <c r="C109" s="8" t="n">
        <v>5.36908156925171</v>
      </c>
      <c r="D109" s="8" t="n">
        <v>3.99112820512821</v>
      </c>
      <c r="E109" s="8" t="n">
        <v>0.743353989625538</v>
      </c>
      <c r="F109" s="8" t="n">
        <v>16.2552154023767</v>
      </c>
      <c r="G109" s="8" t="n">
        <v>0</v>
      </c>
      <c r="H109" s="8" t="n">
        <v>0.106466662291551</v>
      </c>
    </row>
    <row r="110" customFormat="false" ht="12" hidden="false" customHeight="false" outlineLevel="0" collapsed="false">
      <c r="A110" s="8" t="s">
        <v>186</v>
      </c>
      <c r="B110" s="8" t="s">
        <v>187</v>
      </c>
      <c r="C110" s="8" t="n">
        <v>5.36311673226698</v>
      </c>
      <c r="D110" s="8" t="n">
        <v>2.87537037037037</v>
      </c>
      <c r="E110" s="8" t="n">
        <v>0.536137942527116</v>
      </c>
      <c r="F110" s="8" t="n">
        <v>7.78215442109652</v>
      </c>
      <c r="G110" s="8" t="n">
        <v>0</v>
      </c>
      <c r="H110" s="8" t="n">
        <v>0.106147693119216</v>
      </c>
    </row>
    <row r="111" customFormat="false" ht="12" hidden="false" customHeight="false" outlineLevel="0" collapsed="false">
      <c r="A111" s="8" t="s">
        <v>188</v>
      </c>
      <c r="B111" s="8" t="s">
        <v>189</v>
      </c>
      <c r="C111" s="8" t="n">
        <v>5.3526861873479</v>
      </c>
      <c r="D111" s="8" t="n">
        <v>3.79641623931624</v>
      </c>
      <c r="E111" s="8" t="n">
        <v>0.709254401703913</v>
      </c>
      <c r="F111" s="8" t="n">
        <v>10.1280170517995</v>
      </c>
      <c r="G111" s="8" t="n">
        <v>0</v>
      </c>
      <c r="H111" s="8" t="n">
        <v>0.1055512332677</v>
      </c>
    </row>
    <row r="112" customFormat="false" ht="12" hidden="false" customHeight="false" outlineLevel="0" collapsed="false">
      <c r="A112" s="8" t="s">
        <v>190</v>
      </c>
      <c r="B112" s="8" t="s">
        <v>191</v>
      </c>
      <c r="C112" s="8" t="n">
        <v>5.34505368983347</v>
      </c>
      <c r="D112" s="8" t="n">
        <v>3.23542735042735</v>
      </c>
      <c r="E112" s="8" t="n">
        <v>0.605312413714623</v>
      </c>
      <c r="F112" s="8" t="n">
        <v>9.26660937940201</v>
      </c>
      <c r="G112" s="8" t="n">
        <v>0</v>
      </c>
      <c r="H112" s="8" t="n">
        <v>0.105083069957885</v>
      </c>
    </row>
    <row r="113" customFormat="false" ht="12" hidden="false" customHeight="false" outlineLevel="0" collapsed="false">
      <c r="A113" s="8" t="s">
        <v>192</v>
      </c>
      <c r="B113" s="8" t="s">
        <v>193</v>
      </c>
      <c r="C113" s="8" t="n">
        <v>5.32836111940939</v>
      </c>
      <c r="D113" s="8" t="n">
        <v>3.49782905982906</v>
      </c>
      <c r="E113" s="8" t="n">
        <v>0.65645495518081</v>
      </c>
      <c r="F113" s="8" t="n">
        <v>8.77573124783037</v>
      </c>
      <c r="G113" s="8" t="n">
        <v>0</v>
      </c>
      <c r="H113" s="8" t="n">
        <v>0.103963586843815</v>
      </c>
    </row>
    <row r="114" customFormat="false" ht="12" hidden="false" customHeight="false" outlineLevel="0" collapsed="false">
      <c r="A114" s="8" t="s">
        <v>194</v>
      </c>
      <c r="B114" s="8" t="s">
        <v>195</v>
      </c>
      <c r="C114" s="8" t="n">
        <v>5.32204161238332</v>
      </c>
      <c r="D114" s="8" t="n">
        <v>3.39429743589744</v>
      </c>
      <c r="E114" s="8" t="n">
        <v>0.637781077847943</v>
      </c>
      <c r="F114" s="8" t="n">
        <v>9.66469617392379</v>
      </c>
      <c r="G114" s="8" t="n">
        <v>0</v>
      </c>
      <c r="H114" s="8" t="n">
        <v>0.103504837680519</v>
      </c>
    </row>
    <row r="115" customFormat="false" ht="12" hidden="false" customHeight="false" outlineLevel="0" collapsed="false">
      <c r="A115" s="8" t="s">
        <v>196</v>
      </c>
      <c r="B115" s="8" t="s">
        <v>197</v>
      </c>
      <c r="C115" s="8" t="n">
        <v>5.31356104079536</v>
      </c>
      <c r="D115" s="8" t="n">
        <v>2.98136894586895</v>
      </c>
      <c r="E115" s="8" t="n">
        <v>0.56108679715528</v>
      </c>
      <c r="F115" s="8" t="n">
        <v>7.85215698342315</v>
      </c>
      <c r="G115" s="8" t="n">
        <v>0</v>
      </c>
      <c r="H115" s="8" t="n">
        <v>0.102858443132482</v>
      </c>
    </row>
    <row r="116" customFormat="false" ht="12" hidden="false" customHeight="false" outlineLevel="0" collapsed="false">
      <c r="A116" s="10" t="s">
        <v>198</v>
      </c>
      <c r="B116" s="8" t="s">
        <v>199</v>
      </c>
      <c r="C116" s="8" t="n">
        <v>5.29817928888347</v>
      </c>
      <c r="D116" s="8" t="n">
        <v>2.92347692307692</v>
      </c>
      <c r="E116" s="8" t="n">
        <v>0.551788975735665</v>
      </c>
      <c r="F116" s="8" t="n">
        <v>7.67073525637452</v>
      </c>
      <c r="G116" s="8" t="n">
        <v>0</v>
      </c>
      <c r="H116" s="8" t="n">
        <v>0.101594326449936</v>
      </c>
    </row>
    <row r="117" customFormat="false" ht="12" hidden="false" customHeight="false" outlineLevel="0" collapsed="false">
      <c r="A117" s="8" t="s">
        <v>200</v>
      </c>
      <c r="B117" s="8" t="s">
        <v>201</v>
      </c>
      <c r="C117" s="8" t="n">
        <v>5.2959246087416</v>
      </c>
      <c r="D117" s="8" t="n">
        <v>2.7090405982906</v>
      </c>
      <c r="E117" s="8" t="n">
        <v>0.51153307466254</v>
      </c>
      <c r="F117" s="8" t="n">
        <v>6.28686409088637</v>
      </c>
      <c r="G117" s="8" t="n">
        <v>0</v>
      </c>
      <c r="H117" s="8" t="n">
        <v>0.101398932322046</v>
      </c>
    </row>
    <row r="118" customFormat="false" ht="12" hidden="false" customHeight="false" outlineLevel="0" collapsed="false">
      <c r="A118" s="8" t="s">
        <v>202</v>
      </c>
      <c r="B118" s="8" t="s">
        <v>203</v>
      </c>
      <c r="C118" s="8" t="n">
        <v>5.29482525997614</v>
      </c>
      <c r="D118" s="8" t="n">
        <v>3.11670299145299</v>
      </c>
      <c r="E118" s="8" t="n">
        <v>0.588631888385875</v>
      </c>
      <c r="F118" s="8" t="n">
        <v>7.77732556320765</v>
      </c>
      <c r="G118" s="8" t="n">
        <v>0</v>
      </c>
      <c r="H118" s="8" t="n">
        <v>0.101302713862707</v>
      </c>
    </row>
    <row r="119" customFormat="false" ht="12" hidden="false" customHeight="false" outlineLevel="0" collapsed="false">
      <c r="A119" s="8" t="s">
        <v>204</v>
      </c>
      <c r="B119" s="8" t="s">
        <v>205</v>
      </c>
      <c r="C119" s="8" t="n">
        <v>5.24120495238873</v>
      </c>
      <c r="D119" s="8" t="n">
        <v>4.32198563288563</v>
      </c>
      <c r="E119" s="8" t="n">
        <v>0.82461679559313</v>
      </c>
      <c r="F119" s="8" t="n">
        <v>13.457694289026</v>
      </c>
      <c r="G119" s="8" t="n">
        <v>0</v>
      </c>
      <c r="H119" s="8" t="n">
        <v>0.095829851139092</v>
      </c>
    </row>
    <row r="120" customFormat="false" ht="12" hidden="false" customHeight="false" outlineLevel="0" collapsed="false">
      <c r="A120" s="8" t="s">
        <v>206</v>
      </c>
      <c r="B120" s="8" t="s">
        <v>207</v>
      </c>
      <c r="C120" s="8" t="n">
        <v>5.22841062006599</v>
      </c>
      <c r="D120" s="8" t="n">
        <v>3.27287942612943</v>
      </c>
      <c r="E120" s="8" t="n">
        <v>0.625979798443627</v>
      </c>
      <c r="F120" s="8" t="n">
        <v>8.44925279347747</v>
      </c>
      <c r="G120" s="8" t="n">
        <v>0</v>
      </c>
      <c r="H120" s="8" t="n">
        <v>0.0942891502639971</v>
      </c>
    </row>
    <row r="121" customFormat="false" ht="12" hidden="false" customHeight="false" outlineLevel="0" collapsed="false">
      <c r="A121" s="8" t="s">
        <v>208</v>
      </c>
      <c r="B121" s="8" t="s">
        <v>209</v>
      </c>
      <c r="C121" s="8" t="n">
        <v>5.22625528048607</v>
      </c>
      <c r="D121" s="8" t="n">
        <v>2.98790340878986</v>
      </c>
      <c r="E121" s="8" t="n">
        <v>0.57171019179759</v>
      </c>
      <c r="F121" s="8" t="n">
        <v>7.45008804369723</v>
      </c>
      <c r="G121" s="8" t="n">
        <v>0</v>
      </c>
      <c r="H121" s="8" t="n">
        <v>0.09402035302516</v>
      </c>
    </row>
    <row r="122" customFormat="false" ht="12" hidden="false" customHeight="false" outlineLevel="0" collapsed="false">
      <c r="A122" s="8" t="s">
        <v>210</v>
      </c>
      <c r="B122" s="8" t="s">
        <v>211</v>
      </c>
      <c r="C122" s="8" t="n">
        <v>5.12960062569566</v>
      </c>
      <c r="D122" s="8" t="n">
        <v>4.21067846967847</v>
      </c>
      <c r="E122" s="8" t="n">
        <v>0.820858927805405</v>
      </c>
      <c r="F122" s="8" t="n">
        <v>15.9463429690726</v>
      </c>
      <c r="G122" s="8" t="n">
        <v>0</v>
      </c>
      <c r="H122" s="8" t="n">
        <v>0.0790480381180513</v>
      </c>
    </row>
    <row r="123" customFormat="false" ht="12" hidden="false" customHeight="false" outlineLevel="0" collapsed="false">
      <c r="A123" s="8" t="s">
        <v>212</v>
      </c>
      <c r="B123" s="8" t="s">
        <v>213</v>
      </c>
      <c r="C123" s="8" t="n">
        <v>5.12568664864055</v>
      </c>
      <c r="D123" s="8" t="n">
        <v>3.37832478632479</v>
      </c>
      <c r="E123" s="8" t="n">
        <v>0.659097018195756</v>
      </c>
      <c r="F123" s="8" t="n">
        <v>11.9831974077937</v>
      </c>
      <c r="G123" s="8" t="n">
        <v>0</v>
      </c>
      <c r="H123" s="8" t="n">
        <v>0.0783141206235205</v>
      </c>
    </row>
    <row r="124" customFormat="false" ht="12" hidden="false" customHeight="false" outlineLevel="0" collapsed="false">
      <c r="A124" s="8" t="s">
        <v>214</v>
      </c>
      <c r="B124" s="8" t="s">
        <v>215</v>
      </c>
      <c r="C124" s="8" t="n">
        <v>5.11800420566375</v>
      </c>
      <c r="D124" s="8" t="n">
        <v>3.92377710622711</v>
      </c>
      <c r="E124" s="8" t="n">
        <v>0.766661563483071</v>
      </c>
      <c r="F124" s="8" t="n">
        <v>13.3589010395542</v>
      </c>
      <c r="G124" s="8" t="n">
        <v>0</v>
      </c>
      <c r="H124" s="8" t="n">
        <v>0.076842872365392</v>
      </c>
    </row>
    <row r="125" customFormat="false" ht="12" hidden="false" customHeight="false" outlineLevel="0" collapsed="false">
      <c r="A125" s="8" t="s">
        <v>216</v>
      </c>
      <c r="B125" s="8" t="s">
        <v>217</v>
      </c>
      <c r="C125" s="8" t="n">
        <v>5.10795905927201</v>
      </c>
      <c r="D125" s="8" t="n">
        <v>2.61041025641026</v>
      </c>
      <c r="E125" s="8" t="n">
        <v>0.511047607492432</v>
      </c>
      <c r="F125" s="8" t="n">
        <v>5.87011315844706</v>
      </c>
      <c r="G125" s="8" t="n">
        <v>0</v>
      </c>
      <c r="H125" s="8" t="n">
        <v>0.0748570583108205</v>
      </c>
    </row>
    <row r="126" customFormat="false" ht="12" hidden="false" customHeight="false" outlineLevel="0" collapsed="false">
      <c r="A126" s="8" t="s">
        <v>218</v>
      </c>
      <c r="B126" s="8" t="s">
        <v>219</v>
      </c>
      <c r="C126" s="8" t="n">
        <v>5.06704314230572</v>
      </c>
      <c r="D126" s="8" t="n">
        <v>3.29978827838828</v>
      </c>
      <c r="E126" s="8" t="n">
        <v>0.651225613383417</v>
      </c>
      <c r="F126" s="8" t="n">
        <v>8.8446805076349</v>
      </c>
      <c r="G126" s="8" t="n">
        <v>0</v>
      </c>
      <c r="H126" s="8" t="n">
        <v>0.0660183293945964</v>
      </c>
    </row>
    <row r="127" customFormat="false" ht="12" hidden="false" customHeight="false" outlineLevel="0" collapsed="false">
      <c r="A127" s="8" t="s">
        <v>220</v>
      </c>
      <c r="B127" s="8" t="s">
        <v>221</v>
      </c>
      <c r="C127" s="8" t="n">
        <v>5.0620102597094</v>
      </c>
      <c r="D127" s="8" t="n">
        <v>2.89938888888889</v>
      </c>
      <c r="E127" s="8" t="n">
        <v>0.572774202369028</v>
      </c>
      <c r="F127" s="8" t="n">
        <v>6.8695611945495</v>
      </c>
      <c r="G127" s="8" t="n">
        <v>0</v>
      </c>
      <c r="H127" s="8" t="n">
        <v>0.064845479652026</v>
      </c>
    </row>
    <row r="128" customFormat="false" ht="12" hidden="false" customHeight="false" outlineLevel="0" collapsed="false">
      <c r="A128" s="8" t="s">
        <v>222</v>
      </c>
      <c r="B128" s="8" t="s">
        <v>223</v>
      </c>
      <c r="C128" s="8" t="n">
        <v>5.05879599144092</v>
      </c>
      <c r="D128" s="8" t="n">
        <v>2.85449643874644</v>
      </c>
      <c r="E128" s="8" t="n">
        <v>0.564263995538863</v>
      </c>
      <c r="F128" s="8" t="n">
        <v>6.38075120428052</v>
      </c>
      <c r="G128" s="8" t="n">
        <v>0</v>
      </c>
      <c r="H128" s="8" t="n">
        <v>0.0640863723521361</v>
      </c>
    </row>
    <row r="129" customFormat="false" ht="12" hidden="false" customHeight="false" outlineLevel="0" collapsed="false">
      <c r="A129" s="8" t="s">
        <v>224</v>
      </c>
      <c r="B129" s="8" t="s">
        <v>225</v>
      </c>
      <c r="C129" s="8" t="n">
        <v>5.05749471104033</v>
      </c>
      <c r="D129" s="8" t="n">
        <v>3.13780952380952</v>
      </c>
      <c r="E129" s="8" t="n">
        <v>0.620427643149047</v>
      </c>
      <c r="F129" s="8" t="n">
        <v>7.97825870173478</v>
      </c>
      <c r="G129" s="8" t="n">
        <v>0</v>
      </c>
      <c r="H129" s="8" t="n">
        <v>0.0637768104392976</v>
      </c>
    </row>
    <row r="130" customFormat="false" ht="12" hidden="false" customHeight="false" outlineLevel="0" collapsed="false">
      <c r="A130" s="8" t="s">
        <v>226</v>
      </c>
      <c r="B130" s="8" t="s">
        <v>227</v>
      </c>
      <c r="C130" s="8" t="n">
        <v>5.05391444210559</v>
      </c>
      <c r="D130" s="8" t="n">
        <v>3.02599015059015</v>
      </c>
      <c r="E130" s="8" t="n">
        <v>0.598741863411808</v>
      </c>
      <c r="F130" s="8" t="n">
        <v>7.1834682571271</v>
      </c>
      <c r="G130" s="8" t="n">
        <v>0</v>
      </c>
      <c r="H130" s="8" t="n">
        <v>0.0629184067740582</v>
      </c>
    </row>
    <row r="131" customFormat="false" ht="12" hidden="false" customHeight="false" outlineLevel="0" collapsed="false">
      <c r="A131" s="8" t="s">
        <v>228</v>
      </c>
      <c r="B131" s="8" t="s">
        <v>229</v>
      </c>
      <c r="C131" s="8" t="n">
        <v>5.05339650279087</v>
      </c>
      <c r="D131" s="8" t="n">
        <v>3.91701923076923</v>
      </c>
      <c r="E131" s="8" t="n">
        <v>0.77512604217895</v>
      </c>
      <c r="F131" s="8" t="n">
        <v>12.8658234821767</v>
      </c>
      <c r="G131" s="8" t="n">
        <v>0</v>
      </c>
      <c r="H131" s="8" t="n">
        <v>0.062793410891569</v>
      </c>
    </row>
    <row r="132" customFormat="false" ht="12" hidden="false" customHeight="false" outlineLevel="0" collapsed="false">
      <c r="A132" s="8" t="s">
        <v>230</v>
      </c>
      <c r="B132" s="8" t="s">
        <v>231</v>
      </c>
      <c r="C132" s="8" t="n">
        <v>5.02910950812206</v>
      </c>
      <c r="D132" s="8" t="n">
        <v>3.11308180708181</v>
      </c>
      <c r="E132" s="8" t="n">
        <v>0.619012531354537</v>
      </c>
      <c r="F132" s="8" t="n">
        <v>9.32273268435631</v>
      </c>
      <c r="G132" s="8" t="n">
        <v>0</v>
      </c>
      <c r="H132" s="8" t="n">
        <v>0.0566975012517735</v>
      </c>
    </row>
    <row r="133" customFormat="false" ht="12" hidden="false" customHeight="false" outlineLevel="0" collapsed="false">
      <c r="A133" s="8" t="s">
        <v>232</v>
      </c>
      <c r="B133" s="8" t="s">
        <v>233</v>
      </c>
      <c r="C133" s="8" t="n">
        <v>5.028952423234</v>
      </c>
      <c r="D133" s="8" t="n">
        <v>3.49746092796093</v>
      </c>
      <c r="E133" s="8" t="n">
        <v>0.695465105575963</v>
      </c>
      <c r="F133" s="8" t="n">
        <v>9.27017930205028</v>
      </c>
      <c r="G133" s="8" t="n">
        <v>0</v>
      </c>
      <c r="H133" s="8" t="n">
        <v>0.0566565586372225</v>
      </c>
    </row>
    <row r="134" customFormat="false" ht="12" hidden="false" customHeight="false" outlineLevel="0" collapsed="false">
      <c r="A134" s="8" t="s">
        <v>234</v>
      </c>
      <c r="B134" s="8" t="s">
        <v>235</v>
      </c>
      <c r="C134" s="8" t="n">
        <v>5.01707582357236</v>
      </c>
      <c r="D134" s="8" t="n">
        <v>3.52799197207843</v>
      </c>
      <c r="E134" s="8" t="n">
        <v>0.70319686130762</v>
      </c>
      <c r="F134" s="8" t="n">
        <v>9.74768152267327</v>
      </c>
      <c r="G134" s="8" t="n">
        <v>0</v>
      </c>
      <c r="H134" s="8" t="n">
        <v>0.0535035826068532</v>
      </c>
    </row>
    <row r="135" customFormat="false" ht="12" hidden="false" customHeight="false" outlineLevel="0" collapsed="false">
      <c r="A135" s="8" t="s">
        <v>236</v>
      </c>
      <c r="B135" s="8" t="s">
        <v>237</v>
      </c>
      <c r="C135" s="8" t="n">
        <v>5.00862229052177</v>
      </c>
      <c r="D135" s="8" t="n">
        <v>3.24376296296296</v>
      </c>
      <c r="E135" s="8" t="n">
        <v>0.647635771837178</v>
      </c>
      <c r="F135" s="8" t="n">
        <v>8.28204075052074</v>
      </c>
      <c r="G135" s="8" t="n">
        <v>0</v>
      </c>
      <c r="H135" s="8" t="n">
        <v>0.0511895388458386</v>
      </c>
    </row>
    <row r="136" customFormat="false" ht="12" hidden="false" customHeight="false" outlineLevel="0" collapsed="false">
      <c r="A136" s="8" t="s">
        <v>238</v>
      </c>
      <c r="B136" s="8" t="s">
        <v>239</v>
      </c>
      <c r="C136" s="8" t="n">
        <v>5.00246090686953</v>
      </c>
      <c r="D136" s="8" t="n">
        <v>3.23673418803419</v>
      </c>
      <c r="E136" s="8" t="n">
        <v>0.647028382288686</v>
      </c>
      <c r="F136" s="8" t="n">
        <v>8.93300714344168</v>
      </c>
      <c r="G136" s="8" t="n">
        <v>0</v>
      </c>
      <c r="H136" s="8" t="n">
        <v>0.0494658704430222</v>
      </c>
    </row>
    <row r="137" customFormat="false" ht="12" hidden="false" customHeight="false" outlineLevel="0" collapsed="false">
      <c r="A137" s="8" t="s">
        <v>240</v>
      </c>
      <c r="B137" s="8" t="s">
        <v>241</v>
      </c>
      <c r="C137" s="8" t="n">
        <v>5.00022351467821</v>
      </c>
      <c r="D137" s="8" t="n">
        <v>3.72645451770452</v>
      </c>
      <c r="E137" s="8" t="n">
        <v>0.745257588338895</v>
      </c>
      <c r="F137" s="8" t="n">
        <v>10.2035141656586</v>
      </c>
      <c r="G137" s="8" t="n">
        <v>0</v>
      </c>
      <c r="H137" s="8" t="n">
        <v>0.0488321513380355</v>
      </c>
    </row>
    <row r="138" customFormat="false" ht="12" hidden="false" customHeight="false" outlineLevel="0" collapsed="false">
      <c r="A138" s="8" t="s">
        <v>242</v>
      </c>
      <c r="B138" s="8" t="s">
        <v>243</v>
      </c>
      <c r="C138" s="8" t="n">
        <v>4.99581201188757</v>
      </c>
      <c r="D138" s="8" t="n">
        <v>3.31937606837607</v>
      </c>
      <c r="E138" s="8" t="n">
        <v>0.664431740121043</v>
      </c>
      <c r="F138" s="8" t="n">
        <v>9.9195364443027</v>
      </c>
      <c r="G138" s="8" t="n">
        <v>0</v>
      </c>
      <c r="H138" s="8" t="n">
        <v>0.0475703834095277</v>
      </c>
    </row>
    <row r="139" customFormat="false" ht="12" hidden="false" customHeight="false" outlineLevel="0" collapsed="false">
      <c r="A139" s="8" t="s">
        <v>244</v>
      </c>
      <c r="B139" s="8" t="s">
        <v>245</v>
      </c>
      <c r="C139" s="8" t="n">
        <v>4.98715646592488</v>
      </c>
      <c r="D139" s="8" t="n">
        <v>3.01578937728938</v>
      </c>
      <c r="E139" s="8" t="n">
        <v>0.604711201241626</v>
      </c>
      <c r="F139" s="8" t="n">
        <v>7.54001966718796</v>
      </c>
      <c r="G139" s="8" t="n">
        <v>0</v>
      </c>
      <c r="H139" s="8" t="n">
        <v>0.0450471390058999</v>
      </c>
    </row>
    <row r="140" customFormat="false" ht="12" hidden="false" customHeight="false" outlineLevel="0" collapsed="false">
      <c r="A140" s="8" t="s">
        <v>246</v>
      </c>
      <c r="B140" s="8" t="s">
        <v>247</v>
      </c>
      <c r="C140" s="8" t="n">
        <v>4.96489017283801</v>
      </c>
      <c r="D140" s="8" t="n">
        <v>2.72889871794872</v>
      </c>
      <c r="E140" s="8" t="n">
        <v>0.549639291696322</v>
      </c>
      <c r="F140" s="8" t="n">
        <v>6.03495034023769</v>
      </c>
      <c r="G140" s="8" t="n">
        <v>0</v>
      </c>
      <c r="H140" s="8" t="n">
        <v>0.038261332839012</v>
      </c>
    </row>
    <row r="141" customFormat="false" ht="12" hidden="false" customHeight="false" outlineLevel="0" collapsed="false">
      <c r="A141" s="8" t="s">
        <v>248</v>
      </c>
      <c r="B141" s="8" t="s">
        <v>249</v>
      </c>
      <c r="C141" s="8" t="n">
        <v>4.95599342396165</v>
      </c>
      <c r="D141" s="8" t="n">
        <v>2.77368404558405</v>
      </c>
      <c r="E141" s="8" t="n">
        <v>0.559662575856862</v>
      </c>
      <c r="F141" s="8" t="n">
        <v>6.22958708697852</v>
      </c>
      <c r="G141" s="8" t="n">
        <v>0</v>
      </c>
      <c r="H141" s="8" t="n">
        <v>0.0354290170283302</v>
      </c>
    </row>
    <row r="142" customFormat="false" ht="12" hidden="false" customHeight="false" outlineLevel="0" collapsed="false">
      <c r="A142" s="8" t="s">
        <v>250</v>
      </c>
      <c r="B142" s="8" t="s">
        <v>251</v>
      </c>
      <c r="C142" s="8" t="n">
        <v>4.92417840914638</v>
      </c>
      <c r="D142" s="8" t="n">
        <v>3.29313698632344</v>
      </c>
      <c r="E142" s="8" t="n">
        <v>0.668768820440508</v>
      </c>
      <c r="F142" s="8" t="n">
        <v>8.95749415398007</v>
      </c>
      <c r="G142" s="8" t="n">
        <v>0</v>
      </c>
      <c r="H142" s="8" t="n">
        <v>0.0247186956131067</v>
      </c>
    </row>
    <row r="143" customFormat="false" ht="12" hidden="false" customHeight="false" outlineLevel="0" collapsed="false">
      <c r="A143" s="8" t="s">
        <v>252</v>
      </c>
      <c r="B143" s="8" t="s">
        <v>253</v>
      </c>
      <c r="C143" s="8" t="n">
        <v>4.91890569497568</v>
      </c>
      <c r="D143" s="8" t="n">
        <v>2.98751709401709</v>
      </c>
      <c r="E143" s="8" t="n">
        <v>0.607354009057062</v>
      </c>
      <c r="F143" s="8" t="n">
        <v>7.6822947371877</v>
      </c>
      <c r="G143" s="8" t="n">
        <v>0</v>
      </c>
      <c r="H143" s="8" t="n">
        <v>0.022853973493548</v>
      </c>
    </row>
    <row r="144" customFormat="false" ht="12" hidden="false" customHeight="false" outlineLevel="0" collapsed="false">
      <c r="A144" s="8" t="s">
        <v>254</v>
      </c>
      <c r="B144" s="8" t="s">
        <v>255</v>
      </c>
      <c r="C144" s="8" t="n">
        <v>4.91376589578348</v>
      </c>
      <c r="D144" s="8" t="n">
        <v>3.19009743589744</v>
      </c>
      <c r="E144" s="8" t="n">
        <v>0.649216406226204</v>
      </c>
      <c r="F144" s="8" t="n">
        <v>7.75312780269254</v>
      </c>
      <c r="G144" s="8" t="n">
        <v>0</v>
      </c>
      <c r="H144" s="8" t="n">
        <v>0.0210112458534882</v>
      </c>
    </row>
    <row r="145" customFormat="false" ht="12" hidden="false" customHeight="false" outlineLevel="0" collapsed="false">
      <c r="A145" s="8" t="s">
        <v>256</v>
      </c>
      <c r="B145" s="8" t="s">
        <v>257</v>
      </c>
      <c r="C145" s="8" t="n">
        <v>4.852361607998</v>
      </c>
      <c r="D145" s="8" t="n">
        <v>3.36358923483923</v>
      </c>
      <c r="E145" s="8" t="n">
        <v>0.69318602086356</v>
      </c>
      <c r="F145" s="8" t="n">
        <v>10.1154322265233</v>
      </c>
      <c r="G145" s="8" t="n">
        <v>0</v>
      </c>
      <c r="H145" s="8" t="n">
        <v>0</v>
      </c>
    </row>
    <row r="146" customFormat="false" ht="12" hidden="false" customHeight="false" outlineLevel="0" collapsed="false">
      <c r="A146" s="8" t="s">
        <v>258</v>
      </c>
      <c r="B146" s="8" t="s">
        <v>259</v>
      </c>
      <c r="C146" s="8" t="n">
        <v>4.83637305293009</v>
      </c>
      <c r="D146" s="8" t="n">
        <v>5.53934102564103</v>
      </c>
      <c r="E146" s="8" t="n">
        <v>1.1453502376714</v>
      </c>
      <c r="F146" s="8" t="n">
        <v>28.117911244159</v>
      </c>
      <c r="G146" s="8" t="n">
        <v>0</v>
      </c>
      <c r="H146" s="8" t="n">
        <v>0</v>
      </c>
    </row>
    <row r="147" customFormat="false" ht="12" hidden="false" customHeight="false" outlineLevel="0" collapsed="false">
      <c r="A147" s="8" t="s">
        <v>260</v>
      </c>
      <c r="B147" s="8" t="s">
        <v>261</v>
      </c>
      <c r="C147" s="8" t="n">
        <v>4.82401465255</v>
      </c>
      <c r="D147" s="8" t="n">
        <v>2.89902564102564</v>
      </c>
      <c r="E147" s="8" t="n">
        <v>0.600957055446174</v>
      </c>
      <c r="F147" s="8" t="n">
        <v>7.24125700067837</v>
      </c>
      <c r="G147" s="8" t="n">
        <v>0</v>
      </c>
      <c r="H147" s="8" t="n">
        <v>0</v>
      </c>
    </row>
    <row r="148" customFormat="false" ht="12" hidden="false" customHeight="false" outlineLevel="0" collapsed="false">
      <c r="A148" s="8" t="s">
        <v>262</v>
      </c>
      <c r="B148" s="8" t="s">
        <v>263</v>
      </c>
      <c r="C148" s="8" t="n">
        <v>4.81977087602781</v>
      </c>
      <c r="D148" s="8" t="n">
        <v>4.33100341880342</v>
      </c>
      <c r="E148" s="8" t="n">
        <v>0.898591142650497</v>
      </c>
      <c r="F148" s="8" t="n">
        <v>18.7152813090738</v>
      </c>
      <c r="G148" s="8" t="n">
        <v>0</v>
      </c>
      <c r="H148" s="8" t="n">
        <v>0</v>
      </c>
    </row>
    <row r="149" customFormat="false" ht="12" hidden="false" customHeight="false" outlineLevel="0" collapsed="false">
      <c r="A149" s="8" t="s">
        <v>264</v>
      </c>
      <c r="B149" s="8" t="s">
        <v>265</v>
      </c>
      <c r="C149" s="8" t="n">
        <v>4.8187391004762</v>
      </c>
      <c r="D149" s="8" t="n">
        <v>3.01618803418803</v>
      </c>
      <c r="E149" s="8" t="n">
        <v>0.625928893699592</v>
      </c>
      <c r="F149" s="8" t="n">
        <v>6.67161161118013</v>
      </c>
      <c r="G149" s="8" t="n">
        <v>0</v>
      </c>
      <c r="H149" s="8" t="n">
        <v>0</v>
      </c>
    </row>
    <row r="150" customFormat="false" ht="12" hidden="false" customHeight="false" outlineLevel="0" collapsed="false">
      <c r="A150" s="8" t="s">
        <v>266</v>
      </c>
      <c r="B150" s="8" t="s">
        <v>267</v>
      </c>
      <c r="C150" s="8" t="n">
        <v>4.75621600634147</v>
      </c>
      <c r="D150" s="8" t="n">
        <v>2.5836</v>
      </c>
      <c r="E150" s="8" t="n">
        <v>0.543204933618508</v>
      </c>
      <c r="F150" s="8" t="n">
        <v>6.14410264272436</v>
      </c>
      <c r="G150" s="8" t="n">
        <v>0</v>
      </c>
      <c r="H150" s="8" t="n">
        <v>0</v>
      </c>
    </row>
    <row r="151" customFormat="false" ht="12" hidden="false" customHeight="false" outlineLevel="0" collapsed="false">
      <c r="A151" s="8" t="s">
        <v>268</v>
      </c>
      <c r="B151" s="8" t="s">
        <v>269</v>
      </c>
      <c r="C151" s="8" t="n">
        <v>4.72990044650109</v>
      </c>
      <c r="D151" s="8" t="n">
        <v>3.19868118656764</v>
      </c>
      <c r="E151" s="8" t="n">
        <v>0.676268184235007</v>
      </c>
      <c r="F151" s="8" t="n">
        <v>8.70997154722697</v>
      </c>
      <c r="G151" s="8" t="n">
        <v>0</v>
      </c>
      <c r="H151" s="8" t="n">
        <v>0</v>
      </c>
    </row>
    <row r="152" customFormat="false" ht="12" hidden="false" customHeight="false" outlineLevel="0" collapsed="false">
      <c r="A152" s="8" t="s">
        <v>270</v>
      </c>
      <c r="B152" s="8" t="s">
        <v>271</v>
      </c>
      <c r="C152" s="8" t="n">
        <v>4.7208314475873</v>
      </c>
      <c r="D152" s="8" t="n">
        <v>2.65802051282051</v>
      </c>
      <c r="E152" s="8" t="n">
        <v>0.563040757190974</v>
      </c>
      <c r="F152" s="8" t="n">
        <v>5.74581264043744</v>
      </c>
      <c r="G152" s="8" t="n">
        <v>0</v>
      </c>
      <c r="H152" s="8" t="n">
        <v>0</v>
      </c>
    </row>
    <row r="153" customFormat="false" ht="12" hidden="false" customHeight="false" outlineLevel="0" collapsed="false">
      <c r="A153" s="8" t="s">
        <v>272</v>
      </c>
      <c r="B153" s="8" t="s">
        <v>273</v>
      </c>
      <c r="C153" s="8" t="n">
        <v>4.71448969557297</v>
      </c>
      <c r="D153" s="8" t="n">
        <v>2.59703308913309</v>
      </c>
      <c r="E153" s="8" t="n">
        <v>0.550861971672517</v>
      </c>
      <c r="F153" s="8" t="n">
        <v>6.21621330427341</v>
      </c>
      <c r="G153" s="8" t="n">
        <v>0</v>
      </c>
      <c r="H153" s="8" t="n">
        <v>0</v>
      </c>
    </row>
    <row r="154" customFormat="false" ht="12" hidden="false" customHeight="false" outlineLevel="0" collapsed="false">
      <c r="A154" s="8" t="s">
        <v>274</v>
      </c>
      <c r="B154" s="8" t="s">
        <v>275</v>
      </c>
      <c r="C154" s="8" t="n">
        <v>4.71363153868803</v>
      </c>
      <c r="D154" s="8" t="n">
        <v>2.44071082621083</v>
      </c>
      <c r="E154" s="8" t="n">
        <v>0.517798390938754</v>
      </c>
      <c r="F154" s="8" t="n">
        <v>5.16780478605368</v>
      </c>
      <c r="G154" s="8" t="n">
        <v>0</v>
      </c>
      <c r="H154" s="8" t="n">
        <v>0</v>
      </c>
    </row>
    <row r="155" customFormat="false" ht="12" hidden="false" customHeight="false" outlineLevel="0" collapsed="false">
      <c r="A155" s="8" t="s">
        <v>276</v>
      </c>
      <c r="B155" s="8" t="s">
        <v>277</v>
      </c>
      <c r="C155" s="8" t="n">
        <v>4.70782265949345</v>
      </c>
      <c r="D155" s="8" t="n">
        <v>3.49967936507936</v>
      </c>
      <c r="E155" s="8" t="n">
        <v>0.743375360161914</v>
      </c>
      <c r="F155" s="8" t="n">
        <v>8.60562112417014</v>
      </c>
      <c r="G155" s="8" t="n">
        <v>0</v>
      </c>
      <c r="H155" s="8" t="n">
        <v>0</v>
      </c>
    </row>
    <row r="156" customFormat="false" ht="12" hidden="false" customHeight="false" outlineLevel="0" collapsed="false">
      <c r="A156" s="8" t="s">
        <v>278</v>
      </c>
      <c r="B156" s="8" t="s">
        <v>279</v>
      </c>
      <c r="C156" s="8" t="n">
        <v>4.6913789313977</v>
      </c>
      <c r="D156" s="8" t="n">
        <v>3.03481438746439</v>
      </c>
      <c r="E156" s="8" t="n">
        <v>0.646891762921445</v>
      </c>
      <c r="F156" s="8" t="n">
        <v>7.85970422741715</v>
      </c>
      <c r="G156" s="8" t="n">
        <v>0</v>
      </c>
      <c r="H156" s="8" t="n">
        <v>0</v>
      </c>
    </row>
    <row r="157" customFormat="false" ht="12" hidden="false" customHeight="false" outlineLevel="0" collapsed="false">
      <c r="A157" s="8" t="s">
        <v>280</v>
      </c>
      <c r="B157" s="8" t="s">
        <v>281</v>
      </c>
      <c r="C157" s="8" t="n">
        <v>4.68634646579439</v>
      </c>
      <c r="D157" s="8" t="n">
        <v>3.37692246642247</v>
      </c>
      <c r="E157" s="8" t="n">
        <v>0.720587453588974</v>
      </c>
      <c r="F157" s="8" t="n">
        <v>9.9846296054551</v>
      </c>
      <c r="G157" s="8" t="n">
        <v>0</v>
      </c>
      <c r="H157" s="8" t="n">
        <v>0</v>
      </c>
    </row>
    <row r="158" customFormat="false" ht="12" hidden="false" customHeight="false" outlineLevel="0" collapsed="false">
      <c r="A158" s="8" t="s">
        <v>282</v>
      </c>
      <c r="B158" s="8" t="s">
        <v>283</v>
      </c>
      <c r="C158" s="8" t="n">
        <v>4.68526327647704</v>
      </c>
      <c r="D158" s="8" t="n">
        <v>2.87783264143264</v>
      </c>
      <c r="E158" s="8" t="n">
        <v>0.614230721223537</v>
      </c>
      <c r="F158" s="8" t="n">
        <v>7.56480258037594</v>
      </c>
      <c r="G158" s="8" t="n">
        <v>0</v>
      </c>
      <c r="H158" s="8" t="n">
        <v>0</v>
      </c>
    </row>
    <row r="159" customFormat="false" ht="12" hidden="false" customHeight="false" outlineLevel="0" collapsed="false">
      <c r="A159" s="8" t="s">
        <v>284</v>
      </c>
      <c r="B159" s="8" t="s">
        <v>285</v>
      </c>
      <c r="C159" s="8" t="n">
        <v>4.67475471547249</v>
      </c>
      <c r="D159" s="8" t="n">
        <v>3.14148595848596</v>
      </c>
      <c r="E159" s="8" t="n">
        <v>0.67201086467452</v>
      </c>
      <c r="F159" s="8" t="n">
        <v>6.6994314101785</v>
      </c>
      <c r="G159" s="8" t="n">
        <v>0</v>
      </c>
      <c r="H159" s="8" t="n">
        <v>0</v>
      </c>
    </row>
    <row r="160" customFormat="false" ht="12" hidden="false" customHeight="false" outlineLevel="0" collapsed="false">
      <c r="A160" s="8" t="s">
        <v>286</v>
      </c>
      <c r="B160" s="8" t="s">
        <v>287</v>
      </c>
      <c r="C160" s="8" t="n">
        <v>4.65274448190896</v>
      </c>
      <c r="D160" s="8" t="n">
        <v>2.61981684981685</v>
      </c>
      <c r="E160" s="8" t="n">
        <v>0.563069143384804</v>
      </c>
      <c r="F160" s="8" t="n">
        <v>5.47790844934294</v>
      </c>
      <c r="G160" s="8" t="n">
        <v>0</v>
      </c>
      <c r="H160" s="8" t="n">
        <v>0</v>
      </c>
    </row>
    <row r="161" customFormat="false" ht="12" hidden="false" customHeight="false" outlineLevel="0" collapsed="false">
      <c r="A161" s="8" t="s">
        <v>288</v>
      </c>
      <c r="B161" s="8" t="s">
        <v>289</v>
      </c>
      <c r="C161" s="8" t="n">
        <v>4.65227162948212</v>
      </c>
      <c r="D161" s="8" t="n">
        <v>3.315913003663</v>
      </c>
      <c r="E161" s="8" t="n">
        <v>0.712751375618221</v>
      </c>
      <c r="F161" s="8" t="n">
        <v>8.13716332667323</v>
      </c>
      <c r="G161" s="8" t="n">
        <v>0</v>
      </c>
      <c r="H161" s="8" t="n">
        <v>0</v>
      </c>
    </row>
    <row r="162" customFormat="false" ht="12" hidden="false" customHeight="false" outlineLevel="0" collapsed="false">
      <c r="A162" s="8" t="s">
        <v>290</v>
      </c>
      <c r="B162" s="8" t="s">
        <v>291</v>
      </c>
      <c r="C162" s="8" t="n">
        <v>4.64766967209472</v>
      </c>
      <c r="D162" s="8" t="n">
        <v>2.59947924297924</v>
      </c>
      <c r="E162" s="8" t="n">
        <v>0.559308089081049</v>
      </c>
      <c r="F162" s="8" t="n">
        <v>6.2487679184352</v>
      </c>
      <c r="G162" s="8" t="n">
        <v>0</v>
      </c>
      <c r="H162" s="8" t="n">
        <v>0</v>
      </c>
    </row>
    <row r="163" customFormat="false" ht="12" hidden="false" customHeight="false" outlineLevel="0" collapsed="false">
      <c r="A163" s="8" t="s">
        <v>292</v>
      </c>
      <c r="B163" s="8" t="s">
        <v>293</v>
      </c>
      <c r="C163" s="8" t="n">
        <v>4.64606129469192</v>
      </c>
      <c r="D163" s="8" t="n">
        <v>2.72537016687017</v>
      </c>
      <c r="E163" s="8" t="n">
        <v>0.586597979235417</v>
      </c>
      <c r="F163" s="8" t="n">
        <v>5.76911389239954</v>
      </c>
      <c r="G163" s="8" t="n">
        <v>0</v>
      </c>
      <c r="H163" s="8" t="n">
        <v>0</v>
      </c>
    </row>
    <row r="164" customFormat="false" ht="12" hidden="false" customHeight="false" outlineLevel="0" collapsed="false">
      <c r="A164" s="8" t="s">
        <v>294</v>
      </c>
      <c r="B164" s="8" t="s">
        <v>295</v>
      </c>
      <c r="C164" s="8" t="n">
        <v>4.63962405039863</v>
      </c>
      <c r="D164" s="8" t="n">
        <v>3.03073687423687</v>
      </c>
      <c r="E164" s="8" t="n">
        <v>0.653228977459172</v>
      </c>
      <c r="F164" s="8" t="n">
        <v>8.84691259369247</v>
      </c>
      <c r="G164" s="8" t="n">
        <v>0</v>
      </c>
      <c r="H164" s="8" t="n">
        <v>0</v>
      </c>
    </row>
    <row r="165" customFormat="false" ht="12" hidden="false" customHeight="false" outlineLevel="0" collapsed="false">
      <c r="A165" s="8" t="s">
        <v>296</v>
      </c>
      <c r="B165" s="8" t="s">
        <v>297</v>
      </c>
      <c r="C165" s="8" t="n">
        <v>4.63477381211397</v>
      </c>
      <c r="D165" s="8" t="n">
        <v>3.91432478632479</v>
      </c>
      <c r="E165" s="8" t="n">
        <v>0.844555731305348</v>
      </c>
      <c r="F165" s="8" t="n">
        <v>10.2387097196863</v>
      </c>
      <c r="G165" s="8" t="n">
        <v>0</v>
      </c>
      <c r="H165" s="8" t="n">
        <v>0</v>
      </c>
    </row>
    <row r="166" customFormat="false" ht="12" hidden="false" customHeight="false" outlineLevel="0" collapsed="false">
      <c r="A166" s="8" t="s">
        <v>298</v>
      </c>
      <c r="B166" s="8" t="s">
        <v>299</v>
      </c>
      <c r="C166" s="8" t="n">
        <v>4.63269295139487</v>
      </c>
      <c r="D166" s="8" t="n">
        <v>3.35916735856736</v>
      </c>
      <c r="E166" s="8" t="n">
        <v>0.725100366851625</v>
      </c>
      <c r="F166" s="8" t="n">
        <v>11.2853013173081</v>
      </c>
      <c r="G166" s="8" t="n">
        <v>0</v>
      </c>
      <c r="H166" s="8" t="n">
        <v>0</v>
      </c>
    </row>
    <row r="167" customFormat="false" ht="12" hidden="false" customHeight="false" outlineLevel="0" collapsed="false">
      <c r="A167" s="8" t="s">
        <v>300</v>
      </c>
      <c r="B167" s="8" t="s">
        <v>301</v>
      </c>
      <c r="C167" s="8" t="n">
        <v>4.63199638549925</v>
      </c>
      <c r="D167" s="8" t="n">
        <v>2.90776524216524</v>
      </c>
      <c r="E167" s="8" t="n">
        <v>0.627756371155249</v>
      </c>
      <c r="F167" s="8" t="n">
        <v>7.55185594360117</v>
      </c>
      <c r="G167" s="8" t="n">
        <v>0</v>
      </c>
      <c r="H167" s="8" t="n">
        <v>0</v>
      </c>
    </row>
    <row r="168" customFormat="false" ht="12" hidden="false" customHeight="false" outlineLevel="0" collapsed="false">
      <c r="A168" s="8" t="s">
        <v>302</v>
      </c>
      <c r="B168" s="8" t="s">
        <v>303</v>
      </c>
      <c r="C168" s="8" t="n">
        <v>4.62949800575246</v>
      </c>
      <c r="D168" s="8" t="n">
        <v>2.4296265974766</v>
      </c>
      <c r="E168" s="8" t="n">
        <v>0.524814265922056</v>
      </c>
      <c r="F168" s="8" t="n">
        <v>5.10918989496464</v>
      </c>
      <c r="G168" s="8" t="n">
        <v>0</v>
      </c>
      <c r="H168" s="8" t="n">
        <v>0</v>
      </c>
    </row>
    <row r="169" customFormat="false" ht="12" hidden="false" customHeight="false" outlineLevel="0" collapsed="false">
      <c r="A169" s="8" t="s">
        <v>304</v>
      </c>
      <c r="B169" s="8" t="s">
        <v>305</v>
      </c>
      <c r="C169" s="8" t="n">
        <v>4.62487752916838</v>
      </c>
      <c r="D169" s="8" t="n">
        <v>3.94460164835165</v>
      </c>
      <c r="E169" s="8" t="n">
        <v>0.85290942808186</v>
      </c>
      <c r="F169" s="8" t="n">
        <v>15.9800328234545</v>
      </c>
      <c r="G169" s="8" t="n">
        <v>0</v>
      </c>
      <c r="H169" s="8" t="n">
        <v>0</v>
      </c>
    </row>
    <row r="170" customFormat="false" ht="12" hidden="false" customHeight="false" outlineLevel="0" collapsed="false">
      <c r="A170" s="8" t="s">
        <v>306</v>
      </c>
      <c r="B170" s="8" t="s">
        <v>307</v>
      </c>
      <c r="C170" s="8" t="n">
        <v>4.61094884187076</v>
      </c>
      <c r="D170" s="8" t="n">
        <v>3.46966666666667</v>
      </c>
      <c r="E170" s="8" t="n">
        <v>0.752484311940218</v>
      </c>
      <c r="F170" s="8" t="n">
        <v>7.39279925207723</v>
      </c>
      <c r="G170" s="8" t="n">
        <v>0</v>
      </c>
      <c r="H170" s="8" t="n">
        <v>0</v>
      </c>
    </row>
    <row r="171" customFormat="false" ht="12" hidden="false" customHeight="false" outlineLevel="0" collapsed="false">
      <c r="A171" s="8" t="s">
        <v>308</v>
      </c>
      <c r="B171" s="8" t="s">
        <v>309</v>
      </c>
      <c r="C171" s="8" t="n">
        <v>4.59685467203424</v>
      </c>
      <c r="D171" s="8" t="n">
        <v>2.49679188034188</v>
      </c>
      <c r="E171" s="8" t="n">
        <v>0.543152233097893</v>
      </c>
      <c r="F171" s="8" t="n">
        <v>5.10015927766516</v>
      </c>
      <c r="G171" s="8" t="n">
        <v>0</v>
      </c>
      <c r="H171" s="8" t="n">
        <v>0</v>
      </c>
    </row>
    <row r="172" customFormat="false" ht="12" hidden="false" customHeight="false" outlineLevel="0" collapsed="false">
      <c r="A172" s="8" t="s">
        <v>310</v>
      </c>
      <c r="B172" s="8" t="s">
        <v>311</v>
      </c>
      <c r="C172" s="8" t="n">
        <v>4.57867158196969</v>
      </c>
      <c r="D172" s="8" t="n">
        <v>2.92662612942613</v>
      </c>
      <c r="E172" s="8" t="n">
        <v>0.639186732883586</v>
      </c>
      <c r="F172" s="8" t="n">
        <v>6.41880459381103</v>
      </c>
      <c r="G172" s="8" t="n">
        <v>0</v>
      </c>
      <c r="H172" s="8" t="n">
        <v>0</v>
      </c>
    </row>
    <row r="173" customFormat="false" ht="12" hidden="false" customHeight="false" outlineLevel="0" collapsed="false">
      <c r="A173" s="8" t="s">
        <v>312</v>
      </c>
      <c r="B173" s="8" t="s">
        <v>313</v>
      </c>
      <c r="C173" s="8" t="n">
        <v>4.57808560773711</v>
      </c>
      <c r="D173" s="8" t="n">
        <v>2.77796855921856</v>
      </c>
      <c r="E173" s="8" t="n">
        <v>0.606796988357689</v>
      </c>
      <c r="F173" s="8" t="n">
        <v>6.31270428189647</v>
      </c>
      <c r="G173" s="8" t="n">
        <v>0</v>
      </c>
      <c r="H173" s="8" t="n">
        <v>0</v>
      </c>
    </row>
    <row r="174" customFormat="false" ht="12" hidden="false" customHeight="false" outlineLevel="0" collapsed="false">
      <c r="A174" s="8" t="s">
        <v>314</v>
      </c>
      <c r="B174" s="8" t="s">
        <v>315</v>
      </c>
      <c r="C174" s="8" t="n">
        <v>4.57447335811623</v>
      </c>
      <c r="D174" s="8" t="n">
        <v>2.48521465201465</v>
      </c>
      <c r="E174" s="8" t="n">
        <v>0.543278855828349</v>
      </c>
      <c r="F174" s="8" t="n">
        <v>5.32024902760945</v>
      </c>
      <c r="G174" s="8" t="n">
        <v>0</v>
      </c>
      <c r="H174" s="8" t="n">
        <v>0</v>
      </c>
    </row>
    <row r="175" customFormat="false" ht="12" hidden="false" customHeight="false" outlineLevel="0" collapsed="false">
      <c r="A175" s="8" t="s">
        <v>316</v>
      </c>
      <c r="B175" s="8" t="s">
        <v>317</v>
      </c>
      <c r="C175" s="8" t="n">
        <v>4.56950979370963</v>
      </c>
      <c r="D175" s="8" t="n">
        <v>2.9642054945055</v>
      </c>
      <c r="E175" s="8" t="n">
        <v>0.648692229215924</v>
      </c>
      <c r="F175" s="8" t="n">
        <v>8.18268414509815</v>
      </c>
      <c r="G175" s="8" t="n">
        <v>0</v>
      </c>
      <c r="H175" s="8" t="n">
        <v>0</v>
      </c>
    </row>
    <row r="176" customFormat="false" ht="12" hidden="false" customHeight="false" outlineLevel="0" collapsed="false">
      <c r="A176" s="8" t="s">
        <v>318</v>
      </c>
      <c r="B176" s="8" t="s">
        <v>319</v>
      </c>
      <c r="C176" s="8" t="n">
        <v>4.56598336428269</v>
      </c>
      <c r="D176" s="8" t="n">
        <v>3.1856394993895</v>
      </c>
      <c r="E176" s="8" t="n">
        <v>0.697689685930329</v>
      </c>
      <c r="F176" s="8" t="n">
        <v>7.38247352996331</v>
      </c>
      <c r="G176" s="8" t="n">
        <v>0</v>
      </c>
      <c r="H176" s="8" t="n">
        <v>0</v>
      </c>
    </row>
    <row r="177" customFormat="false" ht="12" hidden="false" customHeight="false" outlineLevel="0" collapsed="false">
      <c r="A177" s="8" t="s">
        <v>320</v>
      </c>
      <c r="B177" s="8" t="s">
        <v>321</v>
      </c>
      <c r="C177" s="8" t="n">
        <v>4.56000139983254</v>
      </c>
      <c r="D177" s="8" t="n">
        <v>2.65859222629223</v>
      </c>
      <c r="E177" s="8" t="n">
        <v>0.583024432051678</v>
      </c>
      <c r="F177" s="8" t="n">
        <v>5.49492192700466</v>
      </c>
      <c r="G177" s="8" t="n">
        <v>0</v>
      </c>
      <c r="H177" s="8" t="n">
        <v>0</v>
      </c>
    </row>
    <row r="178" customFormat="false" ht="12" hidden="false" customHeight="false" outlineLevel="0" collapsed="false">
      <c r="A178" s="8" t="s">
        <v>322</v>
      </c>
      <c r="B178" s="8" t="s">
        <v>323</v>
      </c>
      <c r="C178" s="8" t="n">
        <v>4.55739563317602</v>
      </c>
      <c r="D178" s="8" t="n">
        <v>3.4679264957265</v>
      </c>
      <c r="E178" s="8" t="n">
        <v>0.760944797173495</v>
      </c>
      <c r="F178" s="8" t="n">
        <v>9.53101617533266</v>
      </c>
      <c r="G178" s="8" t="n">
        <v>0</v>
      </c>
      <c r="H178" s="8" t="n">
        <v>0</v>
      </c>
    </row>
    <row r="179" customFormat="false" ht="12" hidden="false" customHeight="false" outlineLevel="0" collapsed="false">
      <c r="A179" s="8" t="s">
        <v>324</v>
      </c>
      <c r="B179" s="8" t="s">
        <v>325</v>
      </c>
      <c r="C179" s="8" t="n">
        <v>4.55658692257467</v>
      </c>
      <c r="D179" s="8" t="n">
        <v>3.81173105413105</v>
      </c>
      <c r="E179" s="8" t="n">
        <v>0.836532062023577</v>
      </c>
      <c r="F179" s="8" t="n">
        <v>10.2440009625672</v>
      </c>
      <c r="G179" s="8" t="n">
        <v>0</v>
      </c>
      <c r="H179" s="8" t="n">
        <v>0</v>
      </c>
    </row>
    <row r="180" customFormat="false" ht="12" hidden="false" customHeight="false" outlineLevel="0" collapsed="false">
      <c r="A180" s="8" t="s">
        <v>326</v>
      </c>
      <c r="B180" s="8" t="s">
        <v>327</v>
      </c>
      <c r="C180" s="8" t="n">
        <v>4.55327197706364</v>
      </c>
      <c r="D180" s="8" t="n">
        <v>3.42499791428437</v>
      </c>
      <c r="E180" s="8" t="n">
        <v>0.75220587119268</v>
      </c>
      <c r="F180" s="8" t="n">
        <v>11.0348159543256</v>
      </c>
      <c r="G180" s="8" t="n">
        <v>0</v>
      </c>
      <c r="H180" s="8" t="n">
        <v>0</v>
      </c>
    </row>
    <row r="181" customFormat="false" ht="12" hidden="false" customHeight="false" outlineLevel="0" collapsed="false">
      <c r="A181" s="8" t="s">
        <v>328</v>
      </c>
      <c r="B181" s="8" t="s">
        <v>329</v>
      </c>
      <c r="C181" s="8" t="n">
        <v>4.55248227397543</v>
      </c>
      <c r="D181" s="8" t="n">
        <v>3.75176752136752</v>
      </c>
      <c r="E181" s="8" t="n">
        <v>0.824114690751187</v>
      </c>
      <c r="F181" s="8" t="n">
        <v>15.9216494101055</v>
      </c>
      <c r="G181" s="8" t="n">
        <v>0</v>
      </c>
      <c r="H181" s="8" t="n">
        <v>0</v>
      </c>
    </row>
    <row r="182" customFormat="false" ht="12" hidden="false" customHeight="false" outlineLevel="0" collapsed="false">
      <c r="A182" s="8" t="s">
        <v>330</v>
      </c>
      <c r="B182" s="8" t="s">
        <v>331</v>
      </c>
      <c r="C182" s="8" t="n">
        <v>4.52835866904432</v>
      </c>
      <c r="D182" s="8" t="n">
        <v>2.39006481481481</v>
      </c>
      <c r="E182" s="8" t="n">
        <v>0.527799361643591</v>
      </c>
      <c r="F182" s="8" t="n">
        <v>4.98292360842376</v>
      </c>
      <c r="G182" s="8" t="n">
        <v>0</v>
      </c>
      <c r="H182" s="8" t="n">
        <v>0</v>
      </c>
    </row>
    <row r="183" customFormat="false" ht="12" hidden="false" customHeight="false" outlineLevel="0" collapsed="false">
      <c r="A183" s="8" t="s">
        <v>332</v>
      </c>
      <c r="B183" s="8" t="s">
        <v>333</v>
      </c>
      <c r="C183" s="8" t="n">
        <v>4.52416024607148</v>
      </c>
      <c r="D183" s="8" t="n">
        <v>2.52013186813187</v>
      </c>
      <c r="E183" s="8" t="n">
        <v>0.557038595244324</v>
      </c>
      <c r="F183" s="8" t="n">
        <v>5.90531940902625</v>
      </c>
      <c r="G183" s="8" t="n">
        <v>0</v>
      </c>
      <c r="H183" s="8" t="n">
        <v>0</v>
      </c>
    </row>
    <row r="184" customFormat="false" ht="12" hidden="false" customHeight="false" outlineLevel="0" collapsed="false">
      <c r="A184" s="8" t="s">
        <v>334</v>
      </c>
      <c r="B184" s="8" t="s">
        <v>335</v>
      </c>
      <c r="C184" s="8" t="n">
        <v>4.51923737958243</v>
      </c>
      <c r="D184" s="8" t="n">
        <v>2.61347317867318</v>
      </c>
      <c r="E184" s="8" t="n">
        <v>0.578299602158686</v>
      </c>
      <c r="F184" s="8" t="n">
        <v>6.18678132933203</v>
      </c>
      <c r="G184" s="8" t="n">
        <v>0</v>
      </c>
      <c r="H184" s="8" t="n">
        <v>0</v>
      </c>
    </row>
    <row r="185" customFormat="false" ht="12" hidden="false" customHeight="false" outlineLevel="0" collapsed="false">
      <c r="A185" s="8" t="s">
        <v>336</v>
      </c>
      <c r="B185" s="8" t="s">
        <v>337</v>
      </c>
      <c r="C185" s="8" t="n">
        <v>4.51678081974015</v>
      </c>
      <c r="D185" s="8" t="n">
        <v>2.83085897435897</v>
      </c>
      <c r="E185" s="8" t="n">
        <v>0.626742604375882</v>
      </c>
      <c r="F185" s="8" t="n">
        <v>7.00811607031727</v>
      </c>
      <c r="G185" s="8" t="n">
        <v>0</v>
      </c>
      <c r="H185" s="8" t="n">
        <v>0</v>
      </c>
    </row>
    <row r="186" customFormat="false" ht="12" hidden="false" customHeight="false" outlineLevel="0" collapsed="false">
      <c r="A186" s="8" t="s">
        <v>338</v>
      </c>
      <c r="B186" s="8" t="s">
        <v>339</v>
      </c>
      <c r="C186" s="8" t="n">
        <v>4.51608159913403</v>
      </c>
      <c r="D186" s="8" t="n">
        <v>2.68341482515128</v>
      </c>
      <c r="E186" s="8" t="n">
        <v>0.59419095210012</v>
      </c>
      <c r="F186" s="8" t="n">
        <v>5.75367587923513</v>
      </c>
      <c r="G186" s="8" t="n">
        <v>0</v>
      </c>
      <c r="H186" s="8" t="n">
        <v>0</v>
      </c>
    </row>
    <row r="187" customFormat="false" ht="12" hidden="false" customHeight="false" outlineLevel="0" collapsed="false">
      <c r="A187" s="8" t="s">
        <v>340</v>
      </c>
      <c r="B187" s="8" t="s">
        <v>341</v>
      </c>
      <c r="C187" s="8" t="n">
        <v>4.51124102490168</v>
      </c>
      <c r="D187" s="8" t="n">
        <v>2.94031191509837</v>
      </c>
      <c r="E187" s="8" t="n">
        <v>0.651774511463274</v>
      </c>
      <c r="F187" s="8" t="n">
        <v>7.60479115836031</v>
      </c>
      <c r="G187" s="8" t="n">
        <v>0</v>
      </c>
      <c r="H187" s="8" t="n">
        <v>0</v>
      </c>
    </row>
    <row r="188" customFormat="false" ht="12" hidden="false" customHeight="false" outlineLevel="0" collapsed="false">
      <c r="A188" s="8" t="s">
        <v>342</v>
      </c>
      <c r="B188" s="8" t="s">
        <v>343</v>
      </c>
      <c r="C188" s="8" t="n">
        <v>4.51057239118934</v>
      </c>
      <c r="D188" s="8" t="n">
        <v>2.08441025641026</v>
      </c>
      <c r="E188" s="8" t="n">
        <v>0.462116573160827</v>
      </c>
      <c r="F188" s="8" t="n">
        <v>4.27138525849763</v>
      </c>
      <c r="G188" s="8" t="n">
        <v>0</v>
      </c>
      <c r="H188" s="8" t="n">
        <v>0</v>
      </c>
    </row>
    <row r="189" customFormat="false" ht="12" hidden="false" customHeight="false" outlineLevel="0" collapsed="false">
      <c r="A189" s="8" t="s">
        <v>344</v>
      </c>
      <c r="B189" s="8" t="s">
        <v>345</v>
      </c>
      <c r="C189" s="8" t="n">
        <v>4.50797830911309</v>
      </c>
      <c r="D189" s="8" t="n">
        <v>2.98684371184371</v>
      </c>
      <c r="E189" s="8" t="n">
        <v>0.662568341512572</v>
      </c>
      <c r="F189" s="8" t="n">
        <v>8.83081933720302</v>
      </c>
      <c r="G189" s="8" t="n">
        <v>0</v>
      </c>
      <c r="H189" s="8" t="n">
        <v>0</v>
      </c>
    </row>
    <row r="190" customFormat="false" ht="12" hidden="false" customHeight="false" outlineLevel="0" collapsed="false">
      <c r="A190" s="8" t="s">
        <v>346</v>
      </c>
      <c r="B190" s="8" t="s">
        <v>347</v>
      </c>
      <c r="C190" s="8" t="n">
        <v>4.50198463433807</v>
      </c>
      <c r="D190" s="8" t="n">
        <v>3.19816524216524</v>
      </c>
      <c r="E190" s="8" t="n">
        <v>0.710390083913619</v>
      </c>
      <c r="F190" s="8" t="n">
        <v>8.62614375882883</v>
      </c>
      <c r="G190" s="8" t="n">
        <v>0</v>
      </c>
      <c r="H190" s="8" t="n">
        <v>0</v>
      </c>
    </row>
    <row r="191" customFormat="false" ht="12" hidden="false" customHeight="false" outlineLevel="0" collapsed="false">
      <c r="A191" s="8" t="s">
        <v>348</v>
      </c>
      <c r="B191" s="8" t="s">
        <v>349</v>
      </c>
      <c r="C191" s="8" t="n">
        <v>4.49806020402876</v>
      </c>
      <c r="D191" s="8" t="n">
        <v>2.43067521367521</v>
      </c>
      <c r="E191" s="8" t="n">
        <v>0.540382988092987</v>
      </c>
      <c r="F191" s="8" t="n">
        <v>6.20324050095426</v>
      </c>
      <c r="G191" s="8" t="n">
        <v>0</v>
      </c>
      <c r="H191" s="8" t="n">
        <v>0</v>
      </c>
    </row>
    <row r="192" customFormat="false" ht="12" hidden="false" customHeight="false" outlineLevel="0" collapsed="false">
      <c r="A192" s="8" t="s">
        <v>350</v>
      </c>
      <c r="B192" s="8" t="s">
        <v>351</v>
      </c>
      <c r="C192" s="8" t="n">
        <v>4.48440514252276</v>
      </c>
      <c r="D192" s="8" t="n">
        <v>2.56225641025641</v>
      </c>
      <c r="E192" s="8" t="n">
        <v>0.571370411196831</v>
      </c>
      <c r="F192" s="8" t="n">
        <v>5.72521611782317</v>
      </c>
      <c r="G192" s="8" t="n">
        <v>0</v>
      </c>
      <c r="H192" s="8" t="n">
        <v>0</v>
      </c>
    </row>
    <row r="193" customFormat="false" ht="12" hidden="false" customHeight="false" outlineLevel="0" collapsed="false">
      <c r="A193" s="8" t="s">
        <v>352</v>
      </c>
      <c r="B193" s="8" t="s">
        <v>353</v>
      </c>
      <c r="C193" s="8" t="n">
        <v>4.4699463007391</v>
      </c>
      <c r="D193" s="8" t="n">
        <v>3.23345432454078</v>
      </c>
      <c r="E193" s="8" t="n">
        <v>0.72337654794782</v>
      </c>
      <c r="F193" s="8" t="n">
        <v>8.511849003272</v>
      </c>
      <c r="G193" s="8" t="n">
        <v>0</v>
      </c>
      <c r="H193" s="8" t="n">
        <v>0</v>
      </c>
    </row>
    <row r="194" customFormat="false" ht="12" hidden="false" customHeight="false" outlineLevel="0" collapsed="false">
      <c r="A194" s="8" t="s">
        <v>354</v>
      </c>
      <c r="B194" s="8" t="s">
        <v>355</v>
      </c>
      <c r="C194" s="8" t="n">
        <v>4.46868675218701</v>
      </c>
      <c r="D194" s="8" t="n">
        <v>2.62371078551079</v>
      </c>
      <c r="E194" s="8" t="n">
        <v>0.587132401756896</v>
      </c>
      <c r="F194" s="8" t="n">
        <v>6.01328207202644</v>
      </c>
      <c r="G194" s="8" t="n">
        <v>0</v>
      </c>
      <c r="H194" s="8" t="n">
        <v>0</v>
      </c>
    </row>
    <row r="195" customFormat="false" ht="12" hidden="false" customHeight="false" outlineLevel="0" collapsed="false">
      <c r="A195" s="8" t="s">
        <v>356</v>
      </c>
      <c r="B195" s="8" t="s">
        <v>357</v>
      </c>
      <c r="C195" s="8" t="n">
        <v>4.46338705656613</v>
      </c>
      <c r="D195" s="8" t="n">
        <v>3.16878888888889</v>
      </c>
      <c r="E195" s="8" t="n">
        <v>0.709951623896756</v>
      </c>
      <c r="F195" s="8" t="n">
        <v>8.68411832622902</v>
      </c>
      <c r="G195" s="8" t="n">
        <v>0</v>
      </c>
      <c r="H195" s="8" t="n">
        <v>0</v>
      </c>
    </row>
    <row r="196" customFormat="false" ht="12" hidden="false" customHeight="false" outlineLevel="0" collapsed="false">
      <c r="A196" s="8" t="s">
        <v>358</v>
      </c>
      <c r="B196" s="8" t="s">
        <v>359</v>
      </c>
      <c r="C196" s="8" t="n">
        <v>4.44374232306553</v>
      </c>
      <c r="D196" s="8" t="n">
        <v>2.37449230769231</v>
      </c>
      <c r="E196" s="8" t="n">
        <v>0.53434518364563</v>
      </c>
      <c r="F196" s="8" t="n">
        <v>4.77662453870174</v>
      </c>
      <c r="G196" s="8" t="n">
        <v>0</v>
      </c>
      <c r="H196" s="8" t="n">
        <v>0</v>
      </c>
    </row>
    <row r="197" customFormat="false" ht="12" hidden="false" customHeight="false" outlineLevel="0" collapsed="false">
      <c r="A197" s="8" t="s">
        <v>360</v>
      </c>
      <c r="B197" s="8" t="s">
        <v>361</v>
      </c>
      <c r="C197" s="8" t="n">
        <v>4.4335138669456</v>
      </c>
      <c r="D197" s="8" t="n">
        <v>2.91192213080859</v>
      </c>
      <c r="E197" s="8" t="n">
        <v>0.656797794751167</v>
      </c>
      <c r="F197" s="8" t="n">
        <v>7.56244358389225</v>
      </c>
      <c r="G197" s="8" t="n">
        <v>0</v>
      </c>
      <c r="H197" s="8" t="n">
        <v>0</v>
      </c>
    </row>
    <row r="198" customFormat="false" ht="12" hidden="false" customHeight="false" outlineLevel="0" collapsed="false">
      <c r="A198" s="8" t="s">
        <v>362</v>
      </c>
      <c r="B198" s="8" t="s">
        <v>363</v>
      </c>
      <c r="C198" s="8" t="n">
        <v>4.42842236647166</v>
      </c>
      <c r="D198" s="8" t="n">
        <v>3.09332051282051</v>
      </c>
      <c r="E198" s="8" t="n">
        <v>0.698515240154275</v>
      </c>
      <c r="F198" s="8" t="n">
        <v>6.49021767278109</v>
      </c>
      <c r="G198" s="8" t="n">
        <v>0</v>
      </c>
      <c r="H198" s="8" t="n">
        <v>0</v>
      </c>
    </row>
    <row r="199" customFormat="false" ht="12" hidden="false" customHeight="false" outlineLevel="0" collapsed="false">
      <c r="A199" s="8" t="s">
        <v>364</v>
      </c>
      <c r="B199" s="8" t="s">
        <v>365</v>
      </c>
      <c r="C199" s="8" t="n">
        <v>4.42377110570569</v>
      </c>
      <c r="D199" s="8" t="n">
        <v>3.30310902539548</v>
      </c>
      <c r="E199" s="8" t="n">
        <v>0.74667267959122</v>
      </c>
      <c r="F199" s="8" t="n">
        <v>9.82507329845614</v>
      </c>
      <c r="G199" s="8" t="n">
        <v>0</v>
      </c>
      <c r="H199" s="8" t="n">
        <v>0</v>
      </c>
    </row>
    <row r="200" customFormat="false" ht="12" hidden="false" customHeight="false" outlineLevel="0" collapsed="false">
      <c r="A200" s="8" t="s">
        <v>366</v>
      </c>
      <c r="B200" s="8" t="s">
        <v>367</v>
      </c>
      <c r="C200" s="8" t="n">
        <v>4.40928010880595</v>
      </c>
      <c r="D200" s="8" t="n">
        <v>2.71042814407814</v>
      </c>
      <c r="E200" s="8" t="n">
        <v>0.614709902114189</v>
      </c>
      <c r="F200" s="8" t="n">
        <v>7.02863271182387</v>
      </c>
      <c r="G200" s="8" t="n">
        <v>0</v>
      </c>
      <c r="H200" s="8" t="n">
        <v>0</v>
      </c>
    </row>
    <row r="201" customFormat="false" ht="12" hidden="false" customHeight="false" outlineLevel="0" collapsed="false">
      <c r="A201" s="8" t="s">
        <v>368</v>
      </c>
      <c r="B201" s="8" t="s">
        <v>369</v>
      </c>
      <c r="C201" s="8" t="n">
        <v>4.40389439155941</v>
      </c>
      <c r="D201" s="8" t="n">
        <v>2.65107692307692</v>
      </c>
      <c r="E201" s="8" t="n">
        <v>0.601984672511228</v>
      </c>
      <c r="F201" s="8" t="n">
        <v>6.03362485257742</v>
      </c>
      <c r="G201" s="8" t="n">
        <v>0</v>
      </c>
      <c r="H201" s="8" t="n">
        <v>0</v>
      </c>
    </row>
    <row r="202" customFormat="false" ht="12" hidden="false" customHeight="false" outlineLevel="0" collapsed="false">
      <c r="A202" s="8" t="s">
        <v>370</v>
      </c>
      <c r="B202" s="8" t="s">
        <v>371</v>
      </c>
      <c r="C202" s="8" t="n">
        <v>4.40172785769767</v>
      </c>
      <c r="D202" s="8" t="n">
        <v>2.70929914529915</v>
      </c>
      <c r="E202" s="8" t="n">
        <v>0.615508098839225</v>
      </c>
      <c r="F202" s="8" t="n">
        <v>6.49742476795945</v>
      </c>
      <c r="G202" s="8" t="n">
        <v>0</v>
      </c>
      <c r="H202" s="8" t="n">
        <v>0</v>
      </c>
    </row>
    <row r="203" customFormat="false" ht="12" hidden="false" customHeight="false" outlineLevel="0" collapsed="false">
      <c r="A203" s="8" t="s">
        <v>372</v>
      </c>
      <c r="B203" s="8" t="s">
        <v>373</v>
      </c>
      <c r="C203" s="8" t="n">
        <v>4.38937052811886</v>
      </c>
      <c r="D203" s="8" t="n">
        <v>2.59056528286528</v>
      </c>
      <c r="E203" s="8" t="n">
        <v>0.590190613043441</v>
      </c>
      <c r="F203" s="8" t="n">
        <v>5.80230319074343</v>
      </c>
      <c r="G203" s="8" t="n">
        <v>0</v>
      </c>
      <c r="H203" s="8" t="n">
        <v>0</v>
      </c>
    </row>
    <row r="204" customFormat="false" ht="12" hidden="false" customHeight="false" outlineLevel="0" collapsed="false">
      <c r="A204" s="8" t="s">
        <v>374</v>
      </c>
      <c r="B204" s="8" t="s">
        <v>375</v>
      </c>
      <c r="C204" s="8" t="n">
        <v>4.38414377242835</v>
      </c>
      <c r="D204" s="8" t="n">
        <v>4.40836996336996</v>
      </c>
      <c r="E204" s="8" t="n">
        <v>1.00552586598413</v>
      </c>
      <c r="F204" s="8" t="n">
        <v>28.1824879017167</v>
      </c>
      <c r="G204" s="8" t="n">
        <v>0</v>
      </c>
      <c r="H204" s="8" t="n">
        <v>0</v>
      </c>
    </row>
    <row r="205" customFormat="false" ht="12" hidden="false" customHeight="false" outlineLevel="0" collapsed="false">
      <c r="A205" s="8" t="s">
        <v>376</v>
      </c>
      <c r="B205" s="8" t="s">
        <v>377</v>
      </c>
      <c r="C205" s="8" t="n">
        <v>4.3835816017535</v>
      </c>
      <c r="D205" s="8" t="n">
        <v>2.01326009361009</v>
      </c>
      <c r="E205" s="8" t="n">
        <v>0.459272867831354</v>
      </c>
      <c r="F205" s="8" t="n">
        <v>4.10913764567906</v>
      </c>
      <c r="G205" s="8" t="n">
        <v>0</v>
      </c>
      <c r="H205" s="8" t="n">
        <v>0</v>
      </c>
    </row>
    <row r="206" customFormat="false" ht="12" hidden="false" customHeight="false" outlineLevel="0" collapsed="false">
      <c r="A206" s="8" t="s">
        <v>378</v>
      </c>
      <c r="B206" s="8" t="s">
        <v>379</v>
      </c>
      <c r="C206" s="8" t="n">
        <v>4.38045266995818</v>
      </c>
      <c r="D206" s="8" t="n">
        <v>2.28500702075702</v>
      </c>
      <c r="E206" s="8" t="n">
        <v>0.521637189788158</v>
      </c>
      <c r="F206" s="8" t="n">
        <v>4.80154517325709</v>
      </c>
      <c r="G206" s="8" t="n">
        <v>0</v>
      </c>
      <c r="H206" s="8" t="n">
        <v>0</v>
      </c>
    </row>
    <row r="207" customFormat="false" ht="12" hidden="false" customHeight="false" outlineLevel="0" collapsed="false">
      <c r="A207" s="8" t="s">
        <v>380</v>
      </c>
      <c r="B207" s="8" t="s">
        <v>381</v>
      </c>
      <c r="C207" s="8" t="n">
        <v>4.3668545454925</v>
      </c>
      <c r="D207" s="8" t="n">
        <v>2.6320150997151</v>
      </c>
      <c r="E207" s="8" t="n">
        <v>0.602725616870359</v>
      </c>
      <c r="F207" s="8" t="n">
        <v>5.58003245004732</v>
      </c>
      <c r="G207" s="8" t="n">
        <v>0</v>
      </c>
      <c r="H207" s="8" t="n">
        <v>0</v>
      </c>
    </row>
    <row r="208" customFormat="false" ht="12" hidden="false" customHeight="false" outlineLevel="0" collapsed="false">
      <c r="A208" s="8" t="s">
        <v>382</v>
      </c>
      <c r="B208" s="8" t="s">
        <v>383</v>
      </c>
      <c r="C208" s="8" t="n">
        <v>4.34338889323327</v>
      </c>
      <c r="D208" s="8" t="n">
        <v>2.8629217948718</v>
      </c>
      <c r="E208" s="8" t="n">
        <v>0.659144705953466</v>
      </c>
      <c r="F208" s="8" t="n">
        <v>7.61706422830041</v>
      </c>
      <c r="G208" s="8" t="n">
        <v>0</v>
      </c>
      <c r="H208" s="8" t="n">
        <v>0</v>
      </c>
    </row>
    <row r="209" customFormat="false" ht="12" hidden="false" customHeight="false" outlineLevel="0" collapsed="false">
      <c r="A209" s="8" t="s">
        <v>384</v>
      </c>
      <c r="B209" s="8" t="s">
        <v>385</v>
      </c>
      <c r="C209" s="8" t="n">
        <v>4.3318128688813</v>
      </c>
      <c r="D209" s="8" t="n">
        <v>2.73060927960928</v>
      </c>
      <c r="E209" s="8" t="n">
        <v>0.630361782067115</v>
      </c>
      <c r="F209" s="8" t="n">
        <v>5.64953556422425</v>
      </c>
      <c r="G209" s="8" t="n">
        <v>0</v>
      </c>
      <c r="H209" s="8" t="n">
        <v>0</v>
      </c>
    </row>
    <row r="210" customFormat="false" ht="12" hidden="false" customHeight="false" outlineLevel="0" collapsed="false">
      <c r="A210" s="8" t="s">
        <v>386</v>
      </c>
      <c r="B210" s="8" t="s">
        <v>387</v>
      </c>
      <c r="C210" s="8" t="n">
        <v>4.33068411060541</v>
      </c>
      <c r="D210" s="8" t="n">
        <v>2.26199112739113</v>
      </c>
      <c r="E210" s="8" t="n">
        <v>0.522317275889909</v>
      </c>
      <c r="F210" s="8" t="n">
        <v>4.66199018457053</v>
      </c>
      <c r="G210" s="8" t="n">
        <v>0</v>
      </c>
      <c r="H210" s="8" t="n">
        <v>0</v>
      </c>
    </row>
    <row r="211" customFormat="false" ht="12" hidden="false" customHeight="false" outlineLevel="0" collapsed="false">
      <c r="A211" s="8" t="s">
        <v>388</v>
      </c>
      <c r="B211" s="8" t="s">
        <v>389</v>
      </c>
      <c r="C211" s="8" t="n">
        <v>4.32998890900414</v>
      </c>
      <c r="D211" s="8" t="n">
        <v>3.4216048026048</v>
      </c>
      <c r="E211" s="8" t="n">
        <v>0.790210985411448</v>
      </c>
      <c r="F211" s="8" t="n">
        <v>8.14927528991334</v>
      </c>
      <c r="G211" s="8" t="n">
        <v>0</v>
      </c>
      <c r="H211" s="8" t="n">
        <v>0</v>
      </c>
    </row>
    <row r="212" customFormat="false" ht="12" hidden="false" customHeight="false" outlineLevel="0" collapsed="false">
      <c r="A212" s="8" t="s">
        <v>390</v>
      </c>
      <c r="B212" s="8" t="s">
        <v>391</v>
      </c>
      <c r="C212" s="8" t="n">
        <v>4.32540725752343</v>
      </c>
      <c r="D212" s="8" t="n">
        <v>2.68866550671551</v>
      </c>
      <c r="E212" s="8" t="n">
        <v>0.621598232637853</v>
      </c>
      <c r="F212" s="8" t="n">
        <v>6.44044742373225</v>
      </c>
      <c r="G212" s="8" t="n">
        <v>0</v>
      </c>
      <c r="H212" s="8" t="n">
        <v>0</v>
      </c>
    </row>
    <row r="213" customFormat="false" ht="12" hidden="false" customHeight="false" outlineLevel="0" collapsed="false">
      <c r="A213" s="8" t="s">
        <v>392</v>
      </c>
      <c r="B213" s="8" t="s">
        <v>393</v>
      </c>
      <c r="C213" s="8" t="n">
        <v>4.32527771756179</v>
      </c>
      <c r="D213" s="8" t="n">
        <v>4.20722435897436</v>
      </c>
      <c r="E213" s="8" t="n">
        <v>0.972706178355184</v>
      </c>
      <c r="F213" s="8" t="n">
        <v>16.1916394161174</v>
      </c>
      <c r="G213" s="8" t="n">
        <v>0</v>
      </c>
      <c r="H213" s="8" t="n">
        <v>0</v>
      </c>
    </row>
    <row r="214" customFormat="false" ht="12" hidden="false" customHeight="false" outlineLevel="0" collapsed="false">
      <c r="A214" s="8" t="s">
        <v>394</v>
      </c>
      <c r="B214" s="8" t="s">
        <v>395</v>
      </c>
      <c r="C214" s="8" t="n">
        <v>4.32187642676726</v>
      </c>
      <c r="D214" s="8" t="n">
        <v>2.63242507122507</v>
      </c>
      <c r="E214" s="8" t="n">
        <v>0.609093090890178</v>
      </c>
      <c r="F214" s="8" t="n">
        <v>6.61667815217983</v>
      </c>
      <c r="G214" s="8" t="n">
        <v>0</v>
      </c>
      <c r="H214" s="8" t="n">
        <v>0</v>
      </c>
    </row>
    <row r="215" customFormat="false" ht="12" hidden="false" customHeight="false" outlineLevel="0" collapsed="false">
      <c r="A215" s="8" t="s">
        <v>396</v>
      </c>
      <c r="B215" s="8" t="s">
        <v>397</v>
      </c>
      <c r="C215" s="8" t="n">
        <v>4.32005282606321</v>
      </c>
      <c r="D215" s="8" t="n">
        <v>3.04676638176638</v>
      </c>
      <c r="E215" s="8" t="n">
        <v>0.705261371663098</v>
      </c>
      <c r="F215" s="8" t="n">
        <v>6.07974340158751</v>
      </c>
      <c r="G215" s="8" t="n">
        <v>0</v>
      </c>
      <c r="H215" s="8" t="n">
        <v>0</v>
      </c>
    </row>
    <row r="216" customFormat="false" ht="12" hidden="false" customHeight="false" outlineLevel="0" collapsed="false">
      <c r="A216" s="8" t="s">
        <v>398</v>
      </c>
      <c r="B216" s="8" t="s">
        <v>399</v>
      </c>
      <c r="C216" s="8" t="n">
        <v>4.31720765690141</v>
      </c>
      <c r="D216" s="8" t="n">
        <v>2.47930311355311</v>
      </c>
      <c r="E216" s="8" t="n">
        <v>0.574283960974114</v>
      </c>
      <c r="F216" s="8" t="n">
        <v>4.95429820166814</v>
      </c>
      <c r="G216" s="8" t="n">
        <v>0</v>
      </c>
      <c r="H216" s="8" t="n">
        <v>0</v>
      </c>
    </row>
    <row r="217" customFormat="false" ht="12" hidden="false" customHeight="false" outlineLevel="0" collapsed="false">
      <c r="A217" s="8" t="s">
        <v>400</v>
      </c>
      <c r="B217" s="8" t="s">
        <v>401</v>
      </c>
      <c r="C217" s="8" t="n">
        <v>4.3164616642554</v>
      </c>
      <c r="D217" s="8" t="n">
        <v>3.5534188034188</v>
      </c>
      <c r="E217" s="8" t="n">
        <v>0.823224918883133</v>
      </c>
      <c r="F217" s="8" t="n">
        <v>14.2548468652561</v>
      </c>
      <c r="G217" s="8" t="n">
        <v>0</v>
      </c>
      <c r="H217" s="8" t="n">
        <v>0</v>
      </c>
    </row>
    <row r="218" customFormat="false" ht="12" hidden="false" customHeight="false" outlineLevel="0" collapsed="false">
      <c r="A218" s="8" t="s">
        <v>402</v>
      </c>
      <c r="B218" s="8" t="s">
        <v>403</v>
      </c>
      <c r="C218" s="8" t="n">
        <v>4.31539443219538</v>
      </c>
      <c r="D218" s="8" t="n">
        <v>3.03801465201465</v>
      </c>
      <c r="E218" s="8" t="n">
        <v>0.703994663697315</v>
      </c>
      <c r="F218" s="8" t="n">
        <v>7.33376491015814</v>
      </c>
      <c r="G218" s="8" t="n">
        <v>0</v>
      </c>
      <c r="H218" s="8" t="n">
        <v>0</v>
      </c>
    </row>
    <row r="219" customFormat="false" ht="12" hidden="false" customHeight="false" outlineLevel="0" collapsed="false">
      <c r="A219" s="8" t="s">
        <v>404</v>
      </c>
      <c r="B219" s="8" t="s">
        <v>405</v>
      </c>
      <c r="C219" s="8" t="n">
        <v>4.29512683271117</v>
      </c>
      <c r="D219" s="8" t="n">
        <v>2.4626858974359</v>
      </c>
      <c r="E219" s="8" t="n">
        <v>0.573367444863415</v>
      </c>
      <c r="F219" s="8" t="n">
        <v>6.08234899275149</v>
      </c>
      <c r="G219" s="8" t="n">
        <v>0</v>
      </c>
      <c r="H219" s="8" t="n">
        <v>0</v>
      </c>
    </row>
    <row r="220" customFormat="false" ht="12" hidden="false" customHeight="false" outlineLevel="0" collapsed="false">
      <c r="A220" s="8" t="s">
        <v>406</v>
      </c>
      <c r="B220" s="8" t="s">
        <v>407</v>
      </c>
      <c r="C220" s="8" t="n">
        <v>4.28742360206926</v>
      </c>
      <c r="D220" s="8" t="n">
        <v>2.07505647130647</v>
      </c>
      <c r="E220" s="8" t="n">
        <v>0.483986809771952</v>
      </c>
      <c r="F220" s="8" t="n">
        <v>4.1993689258642</v>
      </c>
      <c r="G220" s="8" t="n">
        <v>0</v>
      </c>
      <c r="H220" s="8" t="n">
        <v>0</v>
      </c>
    </row>
    <row r="221" customFormat="false" ht="12" hidden="false" customHeight="false" outlineLevel="0" collapsed="false">
      <c r="A221" s="8" t="s">
        <v>408</v>
      </c>
      <c r="B221" s="8" t="s">
        <v>409</v>
      </c>
      <c r="C221" s="8" t="n">
        <v>4.27877776449787</v>
      </c>
      <c r="D221" s="8" t="n">
        <v>3.01875641025641</v>
      </c>
      <c r="E221" s="8" t="n">
        <v>0.705518392496057</v>
      </c>
      <c r="F221" s="8" t="n">
        <v>7.14060737702126</v>
      </c>
      <c r="G221" s="8" t="n">
        <v>0</v>
      </c>
      <c r="H221" s="8" t="n">
        <v>0</v>
      </c>
    </row>
    <row r="222" customFormat="false" ht="12" hidden="false" customHeight="false" outlineLevel="0" collapsed="false">
      <c r="A222" s="8" t="s">
        <v>410</v>
      </c>
      <c r="B222" s="8" t="s">
        <v>411</v>
      </c>
      <c r="C222" s="8" t="n">
        <v>4.27148440250807</v>
      </c>
      <c r="D222" s="8" t="n">
        <v>2.57690170940171</v>
      </c>
      <c r="E222" s="8" t="n">
        <v>0.603280140245541</v>
      </c>
      <c r="F222" s="8" t="n">
        <v>6.01995046056649</v>
      </c>
      <c r="G222" s="8" t="n">
        <v>0</v>
      </c>
      <c r="H222" s="8" t="n">
        <v>0</v>
      </c>
    </row>
    <row r="223" customFormat="false" ht="12" hidden="false" customHeight="false" outlineLevel="0" collapsed="false">
      <c r="A223" s="8" t="s">
        <v>412</v>
      </c>
      <c r="B223" s="8" t="s">
        <v>413</v>
      </c>
      <c r="C223" s="8" t="n">
        <v>4.27093287686506</v>
      </c>
      <c r="D223" s="8" t="n">
        <v>3.07662258852259</v>
      </c>
      <c r="E223" s="8" t="n">
        <v>0.720363133119733</v>
      </c>
      <c r="F223" s="8" t="n">
        <v>9.83611851220674</v>
      </c>
      <c r="G223" s="8" t="n">
        <v>0</v>
      </c>
      <c r="H223" s="8" t="n">
        <v>0</v>
      </c>
    </row>
    <row r="224" customFormat="false" ht="12" hidden="false" customHeight="false" outlineLevel="0" collapsed="false">
      <c r="A224" s="8" t="s">
        <v>414</v>
      </c>
      <c r="B224" s="8" t="s">
        <v>415</v>
      </c>
      <c r="C224" s="8" t="n">
        <v>4.2631861314376</v>
      </c>
      <c r="D224" s="8" t="n">
        <v>3.1560698005698</v>
      </c>
      <c r="E224" s="8" t="n">
        <v>0.740307765897505</v>
      </c>
      <c r="F224" s="8" t="n">
        <v>8.21970462289514</v>
      </c>
      <c r="G224" s="8" t="n">
        <v>0</v>
      </c>
      <c r="H224" s="8" t="n">
        <v>0</v>
      </c>
    </row>
    <row r="225" customFormat="false" ht="12" hidden="false" customHeight="false" outlineLevel="0" collapsed="false">
      <c r="A225" s="8" t="s">
        <v>416</v>
      </c>
      <c r="B225" s="8" t="s">
        <v>417</v>
      </c>
      <c r="C225" s="8" t="n">
        <v>4.24979998532684</v>
      </c>
      <c r="D225" s="8" t="n">
        <v>2.39290598290598</v>
      </c>
      <c r="E225" s="8" t="n">
        <v>0.563063200896019</v>
      </c>
      <c r="F225" s="8" t="n">
        <v>5.6109429275775</v>
      </c>
      <c r="G225" s="8" t="n">
        <v>0</v>
      </c>
      <c r="H225" s="8" t="n">
        <v>0</v>
      </c>
    </row>
    <row r="226" customFormat="false" ht="12" hidden="false" customHeight="false" outlineLevel="0" collapsed="false">
      <c r="A226" s="8" t="s">
        <v>418</v>
      </c>
      <c r="B226" s="8" t="s">
        <v>419</v>
      </c>
      <c r="C226" s="8" t="n">
        <v>4.24702049347917</v>
      </c>
      <c r="D226" s="8" t="n">
        <v>2.2345811965812</v>
      </c>
      <c r="E226" s="8" t="n">
        <v>0.526152675743418</v>
      </c>
      <c r="F226" s="8" t="n">
        <v>4.65634595490749</v>
      </c>
      <c r="G226" s="8" t="n">
        <v>0</v>
      </c>
      <c r="H226" s="8" t="n">
        <v>0</v>
      </c>
    </row>
    <row r="227" customFormat="false" ht="12" hidden="false" customHeight="false" outlineLevel="0" collapsed="false">
      <c r="A227" s="8" t="s">
        <v>420</v>
      </c>
      <c r="B227" s="8" t="s">
        <v>421</v>
      </c>
      <c r="C227" s="8" t="n">
        <v>4.23677564111419</v>
      </c>
      <c r="D227" s="8" t="n">
        <v>3.01349615384615</v>
      </c>
      <c r="E227" s="8" t="n">
        <v>0.711271119622861</v>
      </c>
      <c r="F227" s="8" t="n">
        <v>8.137585512323</v>
      </c>
      <c r="G227" s="8" t="n">
        <v>0</v>
      </c>
      <c r="H227" s="8" t="n">
        <v>0</v>
      </c>
    </row>
    <row r="228" customFormat="false" ht="12" hidden="false" customHeight="false" outlineLevel="0" collapsed="false">
      <c r="A228" s="8" t="s">
        <v>422</v>
      </c>
      <c r="B228" s="8" t="s">
        <v>423</v>
      </c>
      <c r="C228" s="8" t="n">
        <v>4.22802513991795</v>
      </c>
      <c r="D228" s="8" t="n">
        <v>2.46821196581197</v>
      </c>
      <c r="E228" s="8" t="n">
        <v>0.583774193419263</v>
      </c>
      <c r="F228" s="8" t="n">
        <v>5.21310300098421</v>
      </c>
      <c r="G228" s="8" t="n">
        <v>0</v>
      </c>
      <c r="H228" s="8" t="n">
        <v>0</v>
      </c>
    </row>
    <row r="229" customFormat="false" ht="12" hidden="false" customHeight="false" outlineLevel="0" collapsed="false">
      <c r="A229" s="8" t="s">
        <v>424</v>
      </c>
      <c r="B229" s="8" t="s">
        <v>425</v>
      </c>
      <c r="C229" s="8" t="n">
        <v>4.21342018355834</v>
      </c>
      <c r="D229" s="8" t="n">
        <v>2.80437637362637</v>
      </c>
      <c r="E229" s="8" t="n">
        <v>0.665581938532892</v>
      </c>
      <c r="F229" s="8" t="n">
        <v>6.27214341614923</v>
      </c>
      <c r="G229" s="8" t="n">
        <v>0</v>
      </c>
      <c r="H229" s="8" t="n">
        <v>0</v>
      </c>
    </row>
    <row r="230" customFormat="false" ht="12" hidden="false" customHeight="false" outlineLevel="0" collapsed="false">
      <c r="A230" s="8" t="s">
        <v>426</v>
      </c>
      <c r="B230" s="8" t="s">
        <v>427</v>
      </c>
      <c r="C230" s="8" t="n">
        <v>4.20329911618347</v>
      </c>
      <c r="D230" s="8" t="n">
        <v>4.98253002661648</v>
      </c>
      <c r="E230" s="8" t="n">
        <v>1.18538554808836</v>
      </c>
      <c r="F230" s="8" t="n">
        <v>37.9412313342901</v>
      </c>
      <c r="G230" s="8" t="n">
        <v>0</v>
      </c>
      <c r="H230" s="8" t="n">
        <v>0</v>
      </c>
    </row>
    <row r="231" customFormat="false" ht="12" hidden="false" customHeight="false" outlineLevel="0" collapsed="false">
      <c r="A231" s="8" t="s">
        <v>428</v>
      </c>
      <c r="B231" s="8" t="s">
        <v>429</v>
      </c>
      <c r="C231" s="8" t="n">
        <v>4.19606892441528</v>
      </c>
      <c r="D231" s="8" t="n">
        <v>2.9488606023606</v>
      </c>
      <c r="E231" s="8" t="n">
        <v>0.702767436731637</v>
      </c>
      <c r="F231" s="8" t="n">
        <v>7.83715149879535</v>
      </c>
      <c r="G231" s="8" t="n">
        <v>0</v>
      </c>
      <c r="H231" s="8" t="n">
        <v>0</v>
      </c>
    </row>
    <row r="232" customFormat="false" ht="12" hidden="false" customHeight="false" outlineLevel="0" collapsed="false">
      <c r="A232" s="8" t="s">
        <v>430</v>
      </c>
      <c r="B232" s="8" t="s">
        <v>431</v>
      </c>
      <c r="C232" s="8" t="n">
        <v>4.18024370777067</v>
      </c>
      <c r="D232" s="8" t="n">
        <v>2.30178461538461</v>
      </c>
      <c r="E232" s="8" t="n">
        <v>0.550634072148908</v>
      </c>
      <c r="F232" s="8" t="n">
        <v>4.98010553868141</v>
      </c>
      <c r="G232" s="8" t="n">
        <v>0</v>
      </c>
      <c r="H232" s="8" t="n">
        <v>0</v>
      </c>
    </row>
    <row r="233" customFormat="false" ht="12" hidden="false" customHeight="false" outlineLevel="0" collapsed="false">
      <c r="A233" s="8" t="s">
        <v>432</v>
      </c>
      <c r="B233" s="8" t="s">
        <v>433</v>
      </c>
      <c r="C233" s="8" t="n">
        <v>4.17486061912676</v>
      </c>
      <c r="D233" s="8" t="n">
        <v>2.52847692307692</v>
      </c>
      <c r="E233" s="8" t="n">
        <v>0.605643434296448</v>
      </c>
      <c r="F233" s="8" t="n">
        <v>5.61055738232272</v>
      </c>
      <c r="G233" s="8" t="n">
        <v>0</v>
      </c>
      <c r="H233" s="8" t="n">
        <v>0</v>
      </c>
    </row>
    <row r="234" customFormat="false" ht="12" hidden="false" customHeight="false" outlineLevel="0" collapsed="false">
      <c r="A234" s="8" t="s">
        <v>434</v>
      </c>
      <c r="B234" s="8" t="s">
        <v>435</v>
      </c>
      <c r="C234" s="8" t="n">
        <v>4.16333963741058</v>
      </c>
      <c r="D234" s="8" t="n">
        <v>2.24045152625153</v>
      </c>
      <c r="E234" s="8" t="n">
        <v>0.538138062559074</v>
      </c>
      <c r="F234" s="8" t="n">
        <v>4.25300785480608</v>
      </c>
      <c r="G234" s="8" t="n">
        <v>0</v>
      </c>
      <c r="H234" s="8" t="n">
        <v>0</v>
      </c>
    </row>
    <row r="235" customFormat="false" ht="12" hidden="false" customHeight="false" outlineLevel="0" collapsed="false">
      <c r="A235" s="8" t="s">
        <v>436</v>
      </c>
      <c r="B235" s="8" t="s">
        <v>437</v>
      </c>
      <c r="C235" s="8" t="n">
        <v>4.15969333299504</v>
      </c>
      <c r="D235" s="8" t="n">
        <v>2.12722435897436</v>
      </c>
      <c r="E235" s="8" t="n">
        <v>0.511389708010693</v>
      </c>
      <c r="F235" s="8" t="n">
        <v>4.13323694293686</v>
      </c>
      <c r="G235" s="8" t="n">
        <v>0</v>
      </c>
      <c r="H235" s="8" t="n">
        <v>0</v>
      </c>
    </row>
    <row r="236" customFormat="false" ht="12" hidden="false" customHeight="false" outlineLevel="0" collapsed="false">
      <c r="A236" s="8" t="s">
        <v>438</v>
      </c>
      <c r="B236" s="8" t="s">
        <v>439</v>
      </c>
      <c r="C236" s="8" t="n">
        <v>4.15878302854566</v>
      </c>
      <c r="D236" s="8" t="n">
        <v>3.10172047212047</v>
      </c>
      <c r="E236" s="8" t="n">
        <v>0.745824066999994</v>
      </c>
      <c r="F236" s="8" t="n">
        <v>12.9810820269308</v>
      </c>
      <c r="G236" s="8" t="n">
        <v>0</v>
      </c>
      <c r="H236" s="8" t="n">
        <v>0</v>
      </c>
    </row>
    <row r="237" customFormat="false" ht="12" hidden="false" customHeight="false" outlineLevel="0" collapsed="false">
      <c r="A237" s="8" t="s">
        <v>440</v>
      </c>
      <c r="B237" s="8" t="s">
        <v>441</v>
      </c>
      <c r="C237" s="8" t="n">
        <v>4.15700408570119</v>
      </c>
      <c r="D237" s="8" t="n">
        <v>2.58532753357753</v>
      </c>
      <c r="E237" s="8" t="n">
        <v>0.621920854605427</v>
      </c>
      <c r="F237" s="8" t="n">
        <v>5.7806964092042</v>
      </c>
      <c r="G237" s="8" t="n">
        <v>0</v>
      </c>
      <c r="H237" s="8" t="n">
        <v>0</v>
      </c>
    </row>
    <row r="238" customFormat="false" ht="12" hidden="false" customHeight="false" outlineLevel="0" collapsed="false">
      <c r="A238" s="8" t="s">
        <v>442</v>
      </c>
      <c r="B238" s="8" t="s">
        <v>443</v>
      </c>
      <c r="C238" s="8" t="n">
        <v>4.15109936959389</v>
      </c>
      <c r="D238" s="8" t="n">
        <v>2.47405498575499</v>
      </c>
      <c r="E238" s="8" t="n">
        <v>0.595999942539806</v>
      </c>
      <c r="F238" s="8" t="n">
        <v>5.0127945645563</v>
      </c>
      <c r="G238" s="8" t="n">
        <v>0</v>
      </c>
      <c r="H238" s="8" t="n">
        <v>0</v>
      </c>
    </row>
    <row r="239" customFormat="false" ht="12" hidden="false" customHeight="false" outlineLevel="0" collapsed="false">
      <c r="A239" s="8" t="s">
        <v>444</v>
      </c>
      <c r="B239" s="8" t="s">
        <v>445</v>
      </c>
      <c r="C239" s="8" t="n">
        <v>4.13690418052208</v>
      </c>
      <c r="D239" s="8" t="n">
        <v>2.74062564102564</v>
      </c>
      <c r="E239" s="8" t="n">
        <v>0.662482262443839</v>
      </c>
      <c r="F239" s="8" t="n">
        <v>6.41467442253272</v>
      </c>
      <c r="G239" s="8" t="n">
        <v>0</v>
      </c>
      <c r="H239" s="8" t="n">
        <v>0</v>
      </c>
    </row>
    <row r="240" customFormat="false" ht="12" hidden="false" customHeight="false" outlineLevel="0" collapsed="false">
      <c r="A240" s="8" t="s">
        <v>446</v>
      </c>
      <c r="B240" s="8" t="s">
        <v>447</v>
      </c>
      <c r="C240" s="8" t="n">
        <v>4.13352818054334</v>
      </c>
      <c r="D240" s="8" t="n">
        <v>2.62721652421652</v>
      </c>
      <c r="E240" s="8" t="n">
        <v>0.635586939163237</v>
      </c>
      <c r="F240" s="8" t="n">
        <v>7.34336252973678</v>
      </c>
      <c r="G240" s="8" t="n">
        <v>0</v>
      </c>
      <c r="H240" s="8" t="n">
        <v>0</v>
      </c>
    </row>
    <row r="241" customFormat="false" ht="12" hidden="false" customHeight="false" outlineLevel="0" collapsed="false">
      <c r="A241" s="8" t="s">
        <v>448</v>
      </c>
      <c r="B241" s="8" t="s">
        <v>449</v>
      </c>
      <c r="C241" s="8" t="n">
        <v>4.13072708122678</v>
      </c>
      <c r="D241" s="8" t="n">
        <v>2.49516182336182</v>
      </c>
      <c r="E241" s="8" t="n">
        <v>0.60404906310605</v>
      </c>
      <c r="F241" s="8" t="n">
        <v>5.6449159593656</v>
      </c>
      <c r="G241" s="8" t="n">
        <v>0</v>
      </c>
      <c r="H241" s="8" t="n">
        <v>0</v>
      </c>
    </row>
    <row r="242" customFormat="false" ht="12" hidden="false" customHeight="false" outlineLevel="0" collapsed="false">
      <c r="A242" s="8" t="s">
        <v>450</v>
      </c>
      <c r="B242" s="8" t="s">
        <v>451</v>
      </c>
      <c r="C242" s="8" t="n">
        <v>4.12982989143864</v>
      </c>
      <c r="D242" s="8" t="n">
        <v>2.33336691086691</v>
      </c>
      <c r="E242" s="8" t="n">
        <v>0.565003153205924</v>
      </c>
      <c r="F242" s="8" t="n">
        <v>5.30662098165304</v>
      </c>
      <c r="G242" s="8" t="n">
        <v>0</v>
      </c>
      <c r="H242" s="8" t="n">
        <v>0</v>
      </c>
    </row>
    <row r="243" customFormat="false" ht="12" hidden="false" customHeight="false" outlineLevel="0" collapsed="false">
      <c r="A243" s="8" t="s">
        <v>452</v>
      </c>
      <c r="B243" s="8" t="s">
        <v>453</v>
      </c>
      <c r="C243" s="8" t="n">
        <v>4.12934155408341</v>
      </c>
      <c r="D243" s="8" t="n">
        <v>2.50771282051282</v>
      </c>
      <c r="E243" s="8" t="n">
        <v>0.607291207973098</v>
      </c>
      <c r="F243" s="8" t="n">
        <v>5.44337376434368</v>
      </c>
      <c r="G243" s="8" t="n">
        <v>0</v>
      </c>
      <c r="H243" s="8" t="n">
        <v>0</v>
      </c>
    </row>
    <row r="244" customFormat="false" ht="12" hidden="false" customHeight="false" outlineLevel="0" collapsed="false">
      <c r="A244" s="8" t="s">
        <v>454</v>
      </c>
      <c r="B244" s="8" t="s">
        <v>455</v>
      </c>
      <c r="C244" s="8" t="n">
        <v>4.12163212766531</v>
      </c>
      <c r="D244" s="8" t="n">
        <v>2.22756381766382</v>
      </c>
      <c r="E244" s="8" t="n">
        <v>0.540456728952571</v>
      </c>
      <c r="F244" s="8" t="n">
        <v>4.74364643593877</v>
      </c>
      <c r="G244" s="8" t="n">
        <v>0</v>
      </c>
      <c r="H244" s="8" t="n">
        <v>0</v>
      </c>
    </row>
    <row r="245" customFormat="false" ht="12" hidden="false" customHeight="false" outlineLevel="0" collapsed="false">
      <c r="A245" s="8" t="s">
        <v>456</v>
      </c>
      <c r="B245" s="8" t="s">
        <v>457</v>
      </c>
      <c r="C245" s="8" t="n">
        <v>4.10869770761366</v>
      </c>
      <c r="D245" s="8" t="n">
        <v>2.5445408017908</v>
      </c>
      <c r="E245" s="8" t="n">
        <v>0.619305917073338</v>
      </c>
      <c r="F245" s="8" t="n">
        <v>6.3500178558394</v>
      </c>
      <c r="G245" s="8" t="n">
        <v>0</v>
      </c>
      <c r="H245" s="8" t="n">
        <v>0</v>
      </c>
    </row>
    <row r="246" customFormat="false" ht="12" hidden="false" customHeight="false" outlineLevel="0" collapsed="false">
      <c r="A246" s="8" t="s">
        <v>458</v>
      </c>
      <c r="B246" s="8" t="s">
        <v>459</v>
      </c>
      <c r="C246" s="8" t="n">
        <v>4.10364769199316</v>
      </c>
      <c r="D246" s="8" t="n">
        <v>2.36521367521368</v>
      </c>
      <c r="E246" s="8" t="n">
        <v>0.57636860002104</v>
      </c>
      <c r="F246" s="8" t="n">
        <v>4.61741218823749</v>
      </c>
      <c r="G246" s="8" t="n">
        <v>0</v>
      </c>
      <c r="H246" s="8" t="n">
        <v>0</v>
      </c>
    </row>
    <row r="247" customFormat="false" ht="12" hidden="false" customHeight="false" outlineLevel="0" collapsed="false">
      <c r="A247" s="8" t="s">
        <v>460</v>
      </c>
      <c r="B247" s="8" t="s">
        <v>461</v>
      </c>
      <c r="C247" s="8" t="n">
        <v>4.1027761676404</v>
      </c>
      <c r="D247" s="8" t="n">
        <v>2.54320390720391</v>
      </c>
      <c r="E247" s="8" t="n">
        <v>0.619873910563969</v>
      </c>
      <c r="F247" s="8" t="n">
        <v>5.87806685247471</v>
      </c>
      <c r="G247" s="8" t="n">
        <v>0</v>
      </c>
      <c r="H247" s="8" t="n">
        <v>0</v>
      </c>
    </row>
    <row r="248" customFormat="false" ht="12" hidden="false" customHeight="false" outlineLevel="0" collapsed="false">
      <c r="A248" s="8" t="s">
        <v>462</v>
      </c>
      <c r="B248" s="8" t="s">
        <v>463</v>
      </c>
      <c r="C248" s="8" t="n">
        <v>4.10125023639859</v>
      </c>
      <c r="D248" s="8" t="n">
        <v>2.56245227920228</v>
      </c>
      <c r="E248" s="8" t="n">
        <v>0.624797837610717</v>
      </c>
      <c r="F248" s="8" t="n">
        <v>6.04349571449367</v>
      </c>
      <c r="G248" s="8" t="n">
        <v>0</v>
      </c>
      <c r="H248" s="8" t="n">
        <v>0</v>
      </c>
    </row>
    <row r="249" customFormat="false" ht="12" hidden="false" customHeight="false" outlineLevel="0" collapsed="false">
      <c r="A249" s="8" t="s">
        <v>464</v>
      </c>
      <c r="B249" s="8" t="s">
        <v>465</v>
      </c>
      <c r="C249" s="8" t="n">
        <v>4.09391809113491</v>
      </c>
      <c r="D249" s="8" t="n">
        <v>2.77625641025641</v>
      </c>
      <c r="E249" s="8" t="n">
        <v>0.678141660007365</v>
      </c>
      <c r="F249" s="8" t="n">
        <v>6.16384164580082</v>
      </c>
      <c r="G249" s="8" t="n">
        <v>0</v>
      </c>
      <c r="H249" s="8" t="n">
        <v>0</v>
      </c>
    </row>
    <row r="250" customFormat="false" ht="12" hidden="false" customHeight="false" outlineLevel="0" collapsed="false">
      <c r="A250" s="8" t="s">
        <v>466</v>
      </c>
      <c r="B250" s="8" t="s">
        <v>467</v>
      </c>
      <c r="C250" s="8" t="n">
        <v>4.08607097227869</v>
      </c>
      <c r="D250" s="8" t="n">
        <v>3.31741819291819</v>
      </c>
      <c r="E250" s="8" t="n">
        <v>0.811884623498881</v>
      </c>
      <c r="F250" s="8" t="n">
        <v>7.73052930765371</v>
      </c>
      <c r="G250" s="8" t="n">
        <v>0</v>
      </c>
      <c r="H250" s="8" t="n">
        <v>0</v>
      </c>
    </row>
    <row r="251" customFormat="false" ht="12" hidden="false" customHeight="false" outlineLevel="0" collapsed="false">
      <c r="A251" s="8" t="s">
        <v>468</v>
      </c>
      <c r="B251" s="8" t="s">
        <v>469</v>
      </c>
      <c r="C251" s="8" t="n">
        <v>4.07558550970016</v>
      </c>
      <c r="D251" s="8" t="n">
        <v>2.30874877899878</v>
      </c>
      <c r="E251" s="8" t="n">
        <v>0.566482723403498</v>
      </c>
      <c r="F251" s="8" t="n">
        <v>4.8052711706567</v>
      </c>
      <c r="G251" s="8" t="n">
        <v>0</v>
      </c>
      <c r="H251" s="8" t="n">
        <v>0</v>
      </c>
    </row>
    <row r="252" customFormat="false" ht="12" hidden="false" customHeight="false" outlineLevel="0" collapsed="false">
      <c r="A252" s="8" t="s">
        <v>470</v>
      </c>
      <c r="B252" s="8" t="s">
        <v>471</v>
      </c>
      <c r="C252" s="8" t="n">
        <v>4.06865338118811</v>
      </c>
      <c r="D252" s="8" t="n">
        <v>2.34524615384615</v>
      </c>
      <c r="E252" s="8" t="n">
        <v>0.576418272613163</v>
      </c>
      <c r="F252" s="8" t="n">
        <v>4.46047193200104</v>
      </c>
      <c r="G252" s="8" t="n">
        <v>0</v>
      </c>
      <c r="H252" s="8" t="n">
        <v>0</v>
      </c>
    </row>
    <row r="253" customFormat="false" ht="12" hidden="false" customHeight="false" outlineLevel="0" collapsed="false">
      <c r="A253" s="8" t="s">
        <v>472</v>
      </c>
      <c r="B253" s="8" t="s">
        <v>473</v>
      </c>
      <c r="C253" s="8" t="n">
        <v>4.06139093914498</v>
      </c>
      <c r="D253" s="8" t="n">
        <v>3.29494444444444</v>
      </c>
      <c r="E253" s="8" t="n">
        <v>0.81128472826556</v>
      </c>
      <c r="F253" s="8" t="n">
        <v>6.29922964546341</v>
      </c>
      <c r="G253" s="8" t="n">
        <v>0</v>
      </c>
      <c r="H253" s="8" t="n">
        <v>0</v>
      </c>
    </row>
    <row r="254" customFormat="false" ht="12" hidden="false" customHeight="false" outlineLevel="0" collapsed="false">
      <c r="A254" s="8" t="s">
        <v>474</v>
      </c>
      <c r="B254" s="8" t="s">
        <v>475</v>
      </c>
      <c r="C254" s="8" t="n">
        <v>4.05691160729075</v>
      </c>
      <c r="D254" s="8" t="n">
        <v>2.45411978021978</v>
      </c>
      <c r="E254" s="8" t="n">
        <v>0.60492315775612</v>
      </c>
      <c r="F254" s="8" t="n">
        <v>5.41740455324462</v>
      </c>
      <c r="G254" s="8" t="n">
        <v>0</v>
      </c>
      <c r="H254" s="8" t="n">
        <v>0</v>
      </c>
    </row>
    <row r="255" customFormat="false" ht="12" hidden="false" customHeight="false" outlineLevel="0" collapsed="false">
      <c r="A255" s="8" t="s">
        <v>476</v>
      </c>
      <c r="B255" s="8" t="s">
        <v>477</v>
      </c>
      <c r="C255" s="8" t="n">
        <v>4.04670637951253</v>
      </c>
      <c r="D255" s="8" t="n">
        <v>3.00342808302808</v>
      </c>
      <c r="E255" s="8" t="n">
        <v>0.742190759931012</v>
      </c>
      <c r="F255" s="8" t="n">
        <v>7.68304148810248</v>
      </c>
      <c r="G255" s="8" t="n">
        <v>0</v>
      </c>
      <c r="H255" s="8" t="n">
        <v>0</v>
      </c>
    </row>
    <row r="256" customFormat="false" ht="12" hidden="false" customHeight="false" outlineLevel="0" collapsed="false">
      <c r="A256" s="8" t="s">
        <v>478</v>
      </c>
      <c r="B256" s="8" t="s">
        <v>479</v>
      </c>
      <c r="C256" s="8" t="n">
        <v>4.04575569055815</v>
      </c>
      <c r="D256" s="8" t="n">
        <v>2.71191147741148</v>
      </c>
      <c r="E256" s="8" t="n">
        <v>0.670310242346182</v>
      </c>
      <c r="F256" s="8" t="n">
        <v>5.63013453480281</v>
      </c>
      <c r="G256" s="8" t="n">
        <v>0</v>
      </c>
      <c r="H256" s="8" t="n">
        <v>0</v>
      </c>
    </row>
    <row r="257" customFormat="false" ht="12" hidden="false" customHeight="false" outlineLevel="0" collapsed="false">
      <c r="A257" s="8" t="s">
        <v>480</v>
      </c>
      <c r="B257" s="8" t="s">
        <v>481</v>
      </c>
      <c r="C257" s="8" t="n">
        <v>4.03702927751777</v>
      </c>
      <c r="D257" s="8" t="n">
        <v>2.64865771265771</v>
      </c>
      <c r="E257" s="8" t="n">
        <v>0.656090786214531</v>
      </c>
      <c r="F257" s="8" t="n">
        <v>5.11813512693957</v>
      </c>
      <c r="G257" s="8" t="n">
        <v>0</v>
      </c>
      <c r="H257" s="8" t="n">
        <v>0</v>
      </c>
    </row>
    <row r="258" customFormat="false" ht="12" hidden="false" customHeight="false" outlineLevel="0" collapsed="false">
      <c r="A258" s="8" t="s">
        <v>482</v>
      </c>
      <c r="B258" s="8" t="s">
        <v>483</v>
      </c>
      <c r="C258" s="8" t="n">
        <v>4.02207116439772</v>
      </c>
      <c r="D258" s="8" t="n">
        <v>2.20746438746439</v>
      </c>
      <c r="E258" s="8" t="n">
        <v>0.548837724952323</v>
      </c>
      <c r="F258" s="8" t="n">
        <v>4.36599433935214</v>
      </c>
      <c r="G258" s="8" t="n">
        <v>0</v>
      </c>
      <c r="H258" s="8" t="n">
        <v>0</v>
      </c>
    </row>
    <row r="259" customFormat="false" ht="12" hidden="false" customHeight="false" outlineLevel="0" collapsed="false">
      <c r="A259" s="8" t="s">
        <v>484</v>
      </c>
      <c r="B259" s="8" t="s">
        <v>485</v>
      </c>
      <c r="C259" s="8" t="n">
        <v>4.02104009313006</v>
      </c>
      <c r="D259" s="8" t="n">
        <v>3.66093632478632</v>
      </c>
      <c r="E259" s="8" t="n">
        <v>0.910445118674898</v>
      </c>
      <c r="F259" s="8" t="n">
        <v>8.49614320776089</v>
      </c>
      <c r="G259" s="8" t="n">
        <v>0</v>
      </c>
      <c r="H259" s="8" t="n">
        <v>0</v>
      </c>
    </row>
    <row r="260" customFormat="false" ht="12" hidden="false" customHeight="false" outlineLevel="0" collapsed="false">
      <c r="A260" s="8" t="s">
        <v>486</v>
      </c>
      <c r="B260" s="8" t="s">
        <v>487</v>
      </c>
      <c r="C260" s="8" t="n">
        <v>4.02030457273421</v>
      </c>
      <c r="D260" s="8" t="n">
        <v>2.00838534798535</v>
      </c>
      <c r="E260" s="8" t="n">
        <v>0.499560496387826</v>
      </c>
      <c r="F260" s="8" t="n">
        <v>4.2062269999629</v>
      </c>
      <c r="G260" s="8" t="n">
        <v>0</v>
      </c>
      <c r="H260" s="8" t="n">
        <v>0</v>
      </c>
    </row>
    <row r="261" customFormat="false" ht="12" hidden="false" customHeight="false" outlineLevel="0" collapsed="false">
      <c r="A261" s="8" t="s">
        <v>488</v>
      </c>
      <c r="B261" s="8" t="s">
        <v>489</v>
      </c>
      <c r="C261" s="8" t="n">
        <v>4.00045872336721</v>
      </c>
      <c r="D261" s="8" t="n">
        <v>3.81569301994302</v>
      </c>
      <c r="E261" s="8" t="n">
        <v>0.953813870808127</v>
      </c>
      <c r="F261" s="8" t="n">
        <v>10.4957026890135</v>
      </c>
      <c r="G261" s="8" t="n">
        <v>0</v>
      </c>
      <c r="H261" s="8" t="n">
        <v>0</v>
      </c>
    </row>
    <row r="262" customFormat="false" ht="12" hidden="false" customHeight="false" outlineLevel="0" collapsed="false">
      <c r="A262" s="8" t="s">
        <v>490</v>
      </c>
      <c r="B262" s="8" t="s">
        <v>491</v>
      </c>
      <c r="C262" s="8" t="n">
        <v>3.99894236468993</v>
      </c>
      <c r="D262" s="8" t="n">
        <v>3.39118803418803</v>
      </c>
      <c r="E262" s="8" t="n">
        <v>0.848021232846895</v>
      </c>
      <c r="F262" s="8" t="n">
        <v>9.51716154664065</v>
      </c>
      <c r="G262" s="8" t="n">
        <v>0</v>
      </c>
      <c r="H262" s="8" t="n">
        <v>0</v>
      </c>
    </row>
    <row r="263" customFormat="false" ht="12" hidden="false" customHeight="false" outlineLevel="0" collapsed="false">
      <c r="A263" s="8" t="s">
        <v>492</v>
      </c>
      <c r="B263" s="8" t="s">
        <v>493</v>
      </c>
      <c r="C263" s="8" t="n">
        <v>3.98751237878552</v>
      </c>
      <c r="D263" s="8" t="n">
        <v>2.84752136752137</v>
      </c>
      <c r="E263" s="8" t="n">
        <v>0.714109724817617</v>
      </c>
      <c r="F263" s="8" t="n">
        <v>6.94875493025793</v>
      </c>
      <c r="G263" s="8" t="n">
        <v>0</v>
      </c>
      <c r="H263" s="8" t="n">
        <v>0</v>
      </c>
    </row>
    <row r="264" customFormat="false" ht="12" hidden="false" customHeight="false" outlineLevel="0" collapsed="false">
      <c r="A264" s="8" t="s">
        <v>494</v>
      </c>
      <c r="B264" s="8" t="s">
        <v>495</v>
      </c>
      <c r="C264" s="8" t="n">
        <v>3.98675440485413</v>
      </c>
      <c r="D264" s="8" t="n">
        <v>2.46813278388278</v>
      </c>
      <c r="E264" s="8" t="n">
        <v>0.619083227418693</v>
      </c>
      <c r="F264" s="8" t="n">
        <v>5.67499629482277</v>
      </c>
      <c r="G264" s="8" t="n">
        <v>0</v>
      </c>
      <c r="H264" s="8" t="n">
        <v>0</v>
      </c>
    </row>
    <row r="265" customFormat="false" ht="12" hidden="false" customHeight="false" outlineLevel="0" collapsed="false">
      <c r="A265" s="8" t="s">
        <v>496</v>
      </c>
      <c r="B265" s="8" t="s">
        <v>497</v>
      </c>
      <c r="C265" s="8" t="n">
        <v>3.9859931634054</v>
      </c>
      <c r="D265" s="8" t="n">
        <v>2.85397606837607</v>
      </c>
      <c r="E265" s="8" t="n">
        <v>0.716001245204795</v>
      </c>
      <c r="F265" s="8" t="n">
        <v>7.31212019872458</v>
      </c>
      <c r="G265" s="8" t="n">
        <v>0</v>
      </c>
      <c r="H265" s="8" t="n">
        <v>0</v>
      </c>
    </row>
    <row r="266" customFormat="false" ht="12" hidden="false" customHeight="false" outlineLevel="0" collapsed="false">
      <c r="A266" s="8" t="s">
        <v>498</v>
      </c>
      <c r="B266" s="8" t="s">
        <v>499</v>
      </c>
      <c r="C266" s="8" t="n">
        <v>3.97935400703681</v>
      </c>
      <c r="D266" s="8" t="n">
        <v>2.59616837606838</v>
      </c>
      <c r="E266" s="8" t="n">
        <v>0.652409504526989</v>
      </c>
      <c r="F266" s="8" t="n">
        <v>5.00593311747477</v>
      </c>
      <c r="G266" s="8" t="n">
        <v>0</v>
      </c>
      <c r="H266" s="8" t="n">
        <v>0</v>
      </c>
    </row>
    <row r="267" customFormat="false" ht="12" hidden="false" customHeight="false" outlineLevel="0" collapsed="false">
      <c r="A267" s="8" t="s">
        <v>500</v>
      </c>
      <c r="B267" s="8" t="s">
        <v>501</v>
      </c>
      <c r="C267" s="8" t="n">
        <v>3.97631580793276</v>
      </c>
      <c r="D267" s="8" t="n">
        <v>2.70528956043956</v>
      </c>
      <c r="E267" s="8" t="n">
        <v>0.680350779745035</v>
      </c>
      <c r="F267" s="8" t="n">
        <v>6.56484506178138</v>
      </c>
      <c r="G267" s="8" t="n">
        <v>0</v>
      </c>
      <c r="H267" s="8" t="n">
        <v>0</v>
      </c>
    </row>
    <row r="268" customFormat="false" ht="12" hidden="false" customHeight="false" outlineLevel="0" collapsed="false">
      <c r="A268" s="8" t="s">
        <v>502</v>
      </c>
      <c r="B268" s="8" t="s">
        <v>503</v>
      </c>
      <c r="C268" s="8" t="n">
        <v>3.9721859072596</v>
      </c>
      <c r="D268" s="8" t="n">
        <v>2.86938494098494</v>
      </c>
      <c r="E268" s="8" t="n">
        <v>0.722369246550327</v>
      </c>
      <c r="F268" s="8" t="n">
        <v>6.2507915056322</v>
      </c>
      <c r="G268" s="8" t="n">
        <v>0</v>
      </c>
      <c r="H268" s="8" t="n">
        <v>0</v>
      </c>
    </row>
    <row r="269" customFormat="false" ht="12" hidden="false" customHeight="false" outlineLevel="0" collapsed="false">
      <c r="A269" s="8" t="s">
        <v>504</v>
      </c>
      <c r="B269" s="8" t="s">
        <v>505</v>
      </c>
      <c r="C269" s="8" t="n">
        <v>3.96808434337209</v>
      </c>
      <c r="D269" s="8" t="n">
        <v>2.50772039072039</v>
      </c>
      <c r="E269" s="8" t="n">
        <v>0.631972552425467</v>
      </c>
      <c r="F269" s="8" t="n">
        <v>4.82657310982088</v>
      </c>
      <c r="G269" s="8" t="n">
        <v>0</v>
      </c>
      <c r="H269" s="8" t="n">
        <v>0</v>
      </c>
    </row>
    <row r="270" customFormat="false" ht="12" hidden="false" customHeight="false" outlineLevel="0" collapsed="false">
      <c r="A270" s="8" t="s">
        <v>506</v>
      </c>
      <c r="B270" s="8" t="s">
        <v>507</v>
      </c>
      <c r="C270" s="8" t="n">
        <v>3.96667100822207</v>
      </c>
      <c r="D270" s="8" t="n">
        <v>2.59324919633565</v>
      </c>
      <c r="E270" s="8" t="n">
        <v>0.653759586050972</v>
      </c>
      <c r="F270" s="8" t="n">
        <v>6.41987477163537</v>
      </c>
      <c r="G270" s="8" t="n">
        <v>0</v>
      </c>
      <c r="H270" s="8" t="n">
        <v>0</v>
      </c>
    </row>
    <row r="271" customFormat="false" ht="12" hidden="false" customHeight="false" outlineLevel="0" collapsed="false">
      <c r="A271" s="8" t="s">
        <v>508</v>
      </c>
      <c r="B271" s="8" t="s">
        <v>509</v>
      </c>
      <c r="C271" s="8" t="n">
        <v>3.96605140668615</v>
      </c>
      <c r="D271" s="8" t="n">
        <v>2.63177338217338</v>
      </c>
      <c r="E271" s="8" t="n">
        <v>0.663575206750124</v>
      </c>
      <c r="F271" s="8" t="n">
        <v>5.82021357571342</v>
      </c>
      <c r="G271" s="8" t="n">
        <v>0</v>
      </c>
      <c r="H271" s="8" t="n">
        <v>0</v>
      </c>
    </row>
    <row r="272" customFormat="false" ht="12" hidden="false" customHeight="false" outlineLevel="0" collapsed="false">
      <c r="A272" s="8" t="s">
        <v>510</v>
      </c>
      <c r="B272" s="8" t="s">
        <v>511</v>
      </c>
      <c r="C272" s="8" t="n">
        <v>3.96392340929859</v>
      </c>
      <c r="D272" s="8" t="n">
        <v>2.82062718762719</v>
      </c>
      <c r="E272" s="8" t="n">
        <v>0.711574593245305</v>
      </c>
      <c r="F272" s="8" t="n">
        <v>7.1320949336615</v>
      </c>
      <c r="G272" s="8" t="n">
        <v>0</v>
      </c>
      <c r="H272" s="8" t="n">
        <v>0</v>
      </c>
    </row>
    <row r="273" customFormat="false" ht="12" hidden="false" customHeight="false" outlineLevel="0" collapsed="false">
      <c r="A273" s="8" t="s">
        <v>512</v>
      </c>
      <c r="B273" s="8" t="s">
        <v>513</v>
      </c>
      <c r="C273" s="8" t="n">
        <v>3.96030331833686</v>
      </c>
      <c r="D273" s="8" t="n">
        <v>2.37088034188034</v>
      </c>
      <c r="E273" s="8" t="n">
        <v>0.598661302255</v>
      </c>
      <c r="F273" s="8" t="n">
        <v>4.92895941808157</v>
      </c>
      <c r="G273" s="8" t="n">
        <v>0</v>
      </c>
      <c r="H273" s="8" t="n">
        <v>0</v>
      </c>
    </row>
    <row r="274" customFormat="false" ht="12" hidden="false" customHeight="false" outlineLevel="0" collapsed="false">
      <c r="A274" s="8" t="s">
        <v>514</v>
      </c>
      <c r="B274" s="8" t="s">
        <v>515</v>
      </c>
      <c r="C274" s="8" t="n">
        <v>3.95912773100664</v>
      </c>
      <c r="D274" s="8" t="n">
        <v>2.68416117216117</v>
      </c>
      <c r="E274" s="8" t="n">
        <v>0.677967813753436</v>
      </c>
      <c r="F274" s="8" t="n">
        <v>5.68810290933509</v>
      </c>
      <c r="G274" s="8" t="n">
        <v>0</v>
      </c>
      <c r="H274" s="8" t="n">
        <v>0</v>
      </c>
    </row>
    <row r="275" customFormat="false" ht="12" hidden="false" customHeight="false" outlineLevel="0" collapsed="false">
      <c r="A275" s="8" t="s">
        <v>516</v>
      </c>
      <c r="B275" s="8" t="s">
        <v>517</v>
      </c>
      <c r="C275" s="8" t="n">
        <v>3.95240051482369</v>
      </c>
      <c r="D275" s="8" t="n">
        <v>3.07826429605075</v>
      </c>
      <c r="E275" s="8" t="n">
        <v>0.778834099556852</v>
      </c>
      <c r="F275" s="8" t="n">
        <v>6.61067658577415</v>
      </c>
      <c r="G275" s="8" t="n">
        <v>0</v>
      </c>
      <c r="H275" s="8" t="n">
        <v>0</v>
      </c>
    </row>
    <row r="276" customFormat="false" ht="12" hidden="false" customHeight="false" outlineLevel="0" collapsed="false">
      <c r="A276" s="8" t="s">
        <v>518</v>
      </c>
      <c r="B276" s="8" t="s">
        <v>519</v>
      </c>
      <c r="C276" s="8" t="n">
        <v>3.95179201462291</v>
      </c>
      <c r="D276" s="8" t="n">
        <v>2.0839706959707</v>
      </c>
      <c r="E276" s="8" t="n">
        <v>0.52734827345653</v>
      </c>
      <c r="F276" s="8" t="n">
        <v>4.30161196116148</v>
      </c>
      <c r="G276" s="8" t="n">
        <v>0</v>
      </c>
      <c r="H276" s="8" t="n">
        <v>0</v>
      </c>
    </row>
    <row r="277" customFormat="false" ht="12" hidden="false" customHeight="false" outlineLevel="0" collapsed="false">
      <c r="A277" s="8" t="s">
        <v>520</v>
      </c>
      <c r="B277" s="8" t="s">
        <v>521</v>
      </c>
      <c r="C277" s="8" t="n">
        <v>3.9516518914611</v>
      </c>
      <c r="D277" s="8" t="n">
        <v>2.84773919413919</v>
      </c>
      <c r="E277" s="8" t="n">
        <v>0.72064525731447</v>
      </c>
      <c r="F277" s="8" t="n">
        <v>6.86747444260047</v>
      </c>
      <c r="G277" s="8" t="n">
        <v>0</v>
      </c>
      <c r="H277" s="8" t="n">
        <v>0</v>
      </c>
    </row>
    <row r="278" customFormat="false" ht="12" hidden="false" customHeight="false" outlineLevel="0" collapsed="false">
      <c r="A278" s="8" t="s">
        <v>522</v>
      </c>
      <c r="B278" s="8" t="s">
        <v>523</v>
      </c>
      <c r="C278" s="8" t="n">
        <v>3.94458874684109</v>
      </c>
      <c r="D278" s="8" t="n">
        <v>3.07085030525031</v>
      </c>
      <c r="E278" s="8" t="n">
        <v>0.778496949196417</v>
      </c>
      <c r="F278" s="8" t="n">
        <v>7.03812065470947</v>
      </c>
      <c r="G278" s="8" t="n">
        <v>0</v>
      </c>
      <c r="H278" s="8" t="n">
        <v>0</v>
      </c>
    </row>
    <row r="279" customFormat="false" ht="12" hidden="false" customHeight="false" outlineLevel="0" collapsed="false">
      <c r="A279" s="8" t="s">
        <v>524</v>
      </c>
      <c r="B279" s="8" t="s">
        <v>525</v>
      </c>
      <c r="C279" s="8" t="n">
        <v>3.93011936298271</v>
      </c>
      <c r="D279" s="8" t="n">
        <v>2.58867521367521</v>
      </c>
      <c r="E279" s="8" t="n">
        <v>0.658675977645264</v>
      </c>
      <c r="F279" s="8" t="n">
        <v>5.4531442299902</v>
      </c>
      <c r="G279" s="8" t="n">
        <v>0</v>
      </c>
      <c r="H279" s="8" t="n">
        <v>0</v>
      </c>
    </row>
    <row r="280" customFormat="false" ht="12" hidden="false" customHeight="false" outlineLevel="0" collapsed="false">
      <c r="A280" s="8" t="s">
        <v>526</v>
      </c>
      <c r="B280" s="8" t="s">
        <v>527</v>
      </c>
      <c r="C280" s="8" t="n">
        <v>3.91941861232339</v>
      </c>
      <c r="D280" s="8" t="n">
        <v>2.33886568986569</v>
      </c>
      <c r="E280" s="8" t="n">
        <v>0.596737914779466</v>
      </c>
      <c r="F280" s="8" t="n">
        <v>4.25619384596538</v>
      </c>
      <c r="G280" s="8" t="n">
        <v>0</v>
      </c>
      <c r="H280" s="8" t="n">
        <v>0</v>
      </c>
    </row>
    <row r="281" customFormat="false" ht="12" hidden="false" customHeight="false" outlineLevel="0" collapsed="false">
      <c r="A281" s="8" t="s">
        <v>528</v>
      </c>
      <c r="B281" s="8" t="s">
        <v>529</v>
      </c>
      <c r="C281" s="8" t="n">
        <v>3.9185427963713</v>
      </c>
      <c r="D281" s="8" t="n">
        <v>2.26696367521368</v>
      </c>
      <c r="E281" s="8" t="n">
        <v>0.578522117281189</v>
      </c>
      <c r="F281" s="8" t="n">
        <v>4.40127134304461</v>
      </c>
      <c r="G281" s="8" t="n">
        <v>0</v>
      </c>
      <c r="H281" s="8" t="n">
        <v>0</v>
      </c>
    </row>
    <row r="282" customFormat="false" ht="12" hidden="false" customHeight="false" outlineLevel="0" collapsed="false">
      <c r="A282" s="8" t="s">
        <v>530</v>
      </c>
      <c r="B282" s="8" t="s">
        <v>531</v>
      </c>
      <c r="C282" s="8" t="n">
        <v>3.91746986251932</v>
      </c>
      <c r="D282" s="8" t="n">
        <v>2.57822924297924</v>
      </c>
      <c r="E282" s="8" t="n">
        <v>0.658136331218942</v>
      </c>
      <c r="F282" s="8" t="n">
        <v>5.24757185599507</v>
      </c>
      <c r="G282" s="8" t="n">
        <v>0</v>
      </c>
      <c r="H282" s="8" t="n">
        <v>0</v>
      </c>
    </row>
    <row r="283" customFormat="false" ht="12" hidden="false" customHeight="false" outlineLevel="0" collapsed="false">
      <c r="A283" s="8" t="s">
        <v>532</v>
      </c>
      <c r="B283" s="8" t="s">
        <v>533</v>
      </c>
      <c r="C283" s="8" t="n">
        <v>3.91008743114727</v>
      </c>
      <c r="D283" s="8" t="n">
        <v>2.06040811965812</v>
      </c>
      <c r="E283" s="8" t="n">
        <v>0.526946815369182</v>
      </c>
      <c r="F283" s="8" t="n">
        <v>4.20427196526263</v>
      </c>
      <c r="G283" s="8" t="n">
        <v>0</v>
      </c>
      <c r="H283" s="8" t="n">
        <v>0</v>
      </c>
    </row>
    <row r="284" customFormat="false" ht="12" hidden="false" customHeight="false" outlineLevel="0" collapsed="false">
      <c r="A284" s="8" t="s">
        <v>534</v>
      </c>
      <c r="B284" s="8" t="s">
        <v>535</v>
      </c>
      <c r="C284" s="8" t="n">
        <v>3.89916253846953</v>
      </c>
      <c r="D284" s="8" t="n">
        <v>4.3650641025641</v>
      </c>
      <c r="E284" s="8" t="n">
        <v>1.11948759752843</v>
      </c>
      <c r="F284" s="8" t="n">
        <v>16.6198265520935</v>
      </c>
      <c r="G284" s="8" t="n">
        <v>0</v>
      </c>
      <c r="H284" s="8" t="n">
        <v>0</v>
      </c>
    </row>
    <row r="285" customFormat="false" ht="12" hidden="false" customHeight="false" outlineLevel="0" collapsed="false">
      <c r="A285" s="8" t="s">
        <v>536</v>
      </c>
      <c r="B285" s="8" t="s">
        <v>537</v>
      </c>
      <c r="C285" s="8" t="n">
        <v>3.89274997528108</v>
      </c>
      <c r="D285" s="8" t="n">
        <v>2.58817551892552</v>
      </c>
      <c r="E285" s="8" t="n">
        <v>0.664870730296167</v>
      </c>
      <c r="F285" s="8" t="n">
        <v>4.92746330916646</v>
      </c>
      <c r="G285" s="8" t="n">
        <v>0</v>
      </c>
      <c r="H285" s="8" t="n">
        <v>0</v>
      </c>
    </row>
    <row r="286" customFormat="false" ht="12" hidden="false" customHeight="false" outlineLevel="0" collapsed="false">
      <c r="A286" s="8" t="s">
        <v>538</v>
      </c>
      <c r="B286" s="8" t="s">
        <v>539</v>
      </c>
      <c r="C286" s="8" t="n">
        <v>3.87744042459332</v>
      </c>
      <c r="D286" s="8" t="n">
        <v>2.29339377289377</v>
      </c>
      <c r="E286" s="8" t="n">
        <v>0.591471053519619</v>
      </c>
      <c r="F286" s="8" t="n">
        <v>4.2956997061271</v>
      </c>
      <c r="G286" s="8" t="n">
        <v>0</v>
      </c>
      <c r="H286" s="8" t="n">
        <v>0</v>
      </c>
    </row>
    <row r="287" customFormat="false" ht="12" hidden="false" customHeight="false" outlineLevel="0" collapsed="false">
      <c r="A287" s="8" t="s">
        <v>540</v>
      </c>
      <c r="B287" s="8" t="s">
        <v>541</v>
      </c>
      <c r="C287" s="8" t="n">
        <v>3.87388825985626</v>
      </c>
      <c r="D287" s="8" t="n">
        <v>3.20621343101343</v>
      </c>
      <c r="E287" s="8" t="n">
        <v>0.827647370276085</v>
      </c>
      <c r="F287" s="8" t="n">
        <v>19.8545868050903</v>
      </c>
      <c r="G287" s="8" t="n">
        <v>0</v>
      </c>
      <c r="H287" s="8" t="n">
        <v>0</v>
      </c>
    </row>
    <row r="288" customFormat="false" ht="12" hidden="false" customHeight="false" outlineLevel="0" collapsed="false">
      <c r="A288" s="8" t="s">
        <v>542</v>
      </c>
      <c r="B288" s="8" t="s">
        <v>543</v>
      </c>
      <c r="C288" s="8" t="n">
        <v>3.86954204583758</v>
      </c>
      <c r="D288" s="8" t="n">
        <v>2.32088085063085</v>
      </c>
      <c r="E288" s="8" t="n">
        <v>0.599781788939958</v>
      </c>
      <c r="F288" s="8" t="n">
        <v>4.21362459134162</v>
      </c>
      <c r="G288" s="8" t="n">
        <v>0</v>
      </c>
      <c r="H288" s="8" t="n">
        <v>0</v>
      </c>
    </row>
    <row r="289" customFormat="false" ht="12" hidden="false" customHeight="false" outlineLevel="0" collapsed="false">
      <c r="A289" s="8" t="s">
        <v>544</v>
      </c>
      <c r="B289" s="8" t="s">
        <v>545</v>
      </c>
      <c r="C289" s="8" t="n">
        <v>3.8690144668845</v>
      </c>
      <c r="D289" s="8" t="n">
        <v>3.11130072258718</v>
      </c>
      <c r="E289" s="8" t="n">
        <v>0.804158461855671</v>
      </c>
      <c r="F289" s="8" t="n">
        <v>9.47473780573918</v>
      </c>
      <c r="G289" s="8" t="n">
        <v>0</v>
      </c>
      <c r="H289" s="8" t="n">
        <v>0</v>
      </c>
    </row>
    <row r="290" customFormat="false" ht="12" hidden="false" customHeight="false" outlineLevel="0" collapsed="false">
      <c r="A290" s="8" t="s">
        <v>546</v>
      </c>
      <c r="B290" s="8" t="s">
        <v>547</v>
      </c>
      <c r="C290" s="8" t="n">
        <v>3.86811931663387</v>
      </c>
      <c r="D290" s="8" t="n">
        <v>2.0438875050875</v>
      </c>
      <c r="E290" s="8" t="n">
        <v>0.528393086608855</v>
      </c>
      <c r="F290" s="8" t="n">
        <v>4.06383104385015</v>
      </c>
      <c r="G290" s="8" t="n">
        <v>0</v>
      </c>
      <c r="H290" s="8" t="n">
        <v>0</v>
      </c>
    </row>
    <row r="291" customFormat="false" ht="12" hidden="false" customHeight="false" outlineLevel="0" collapsed="false">
      <c r="A291" s="8" t="s">
        <v>548</v>
      </c>
      <c r="B291" s="8" t="s">
        <v>549</v>
      </c>
      <c r="C291" s="8" t="n">
        <v>3.86797505122266</v>
      </c>
      <c r="D291" s="8" t="n">
        <v>2.67528332331978</v>
      </c>
      <c r="E291" s="8" t="n">
        <v>0.691649580954283</v>
      </c>
      <c r="F291" s="8" t="n">
        <v>6.10675940664056</v>
      </c>
      <c r="G291" s="8" t="n">
        <v>0</v>
      </c>
      <c r="H291" s="8" t="n">
        <v>0</v>
      </c>
    </row>
    <row r="292" customFormat="false" ht="12" hidden="false" customHeight="false" outlineLevel="0" collapsed="false">
      <c r="A292" s="8" t="s">
        <v>550</v>
      </c>
      <c r="B292" s="8" t="s">
        <v>551</v>
      </c>
      <c r="C292" s="8" t="n">
        <v>3.86386660258317</v>
      </c>
      <c r="D292" s="8" t="n">
        <v>2.23647863247863</v>
      </c>
      <c r="E292" s="8" t="n">
        <v>0.578818800572319</v>
      </c>
      <c r="F292" s="8" t="n">
        <v>4.55304738265316</v>
      </c>
      <c r="G292" s="8" t="n">
        <v>0</v>
      </c>
      <c r="H292" s="8" t="n">
        <v>0</v>
      </c>
    </row>
    <row r="293" customFormat="false" ht="12" hidden="false" customHeight="false" outlineLevel="0" collapsed="false">
      <c r="A293" s="8" t="s">
        <v>552</v>
      </c>
      <c r="B293" s="8" t="s">
        <v>553</v>
      </c>
      <c r="C293" s="8" t="n">
        <v>3.8603034131555</v>
      </c>
      <c r="D293" s="8" t="n">
        <v>3.46336752136752</v>
      </c>
      <c r="E293" s="8" t="n">
        <v>0.897174949918375</v>
      </c>
      <c r="F293" s="8" t="n">
        <v>7.52293013174384</v>
      </c>
      <c r="G293" s="8" t="n">
        <v>0</v>
      </c>
      <c r="H293" s="8" t="n">
        <v>0</v>
      </c>
    </row>
    <row r="294" customFormat="false" ht="12" hidden="false" customHeight="false" outlineLevel="0" collapsed="false">
      <c r="A294" s="8" t="s">
        <v>554</v>
      </c>
      <c r="B294" s="8" t="s">
        <v>555</v>
      </c>
      <c r="C294" s="8" t="n">
        <v>3.85598729834357</v>
      </c>
      <c r="D294" s="8" t="n">
        <v>2.15721752136752</v>
      </c>
      <c r="E294" s="8" t="n">
        <v>0.559446220762761</v>
      </c>
      <c r="F294" s="8" t="n">
        <v>4.19280190154828</v>
      </c>
      <c r="G294" s="8" t="n">
        <v>0</v>
      </c>
      <c r="H294" s="8" t="n">
        <v>0</v>
      </c>
    </row>
    <row r="295" customFormat="false" ht="12" hidden="false" customHeight="false" outlineLevel="0" collapsed="false">
      <c r="A295" s="8" t="s">
        <v>556</v>
      </c>
      <c r="B295" s="8" t="s">
        <v>557</v>
      </c>
      <c r="C295" s="8" t="n">
        <v>3.83873939947613</v>
      </c>
      <c r="D295" s="8" t="n">
        <v>2.20413443223443</v>
      </c>
      <c r="E295" s="8" t="n">
        <v>0.57418183493655</v>
      </c>
      <c r="F295" s="8" t="n">
        <v>4.15691506756515</v>
      </c>
      <c r="G295" s="8" t="n">
        <v>0</v>
      </c>
      <c r="H295" s="8" t="n">
        <v>0</v>
      </c>
    </row>
    <row r="296" customFormat="false" ht="12" hidden="false" customHeight="false" outlineLevel="0" collapsed="false">
      <c r="A296" s="8" t="s">
        <v>558</v>
      </c>
      <c r="B296" s="8" t="s">
        <v>559</v>
      </c>
      <c r="C296" s="8" t="n">
        <v>3.83871386647177</v>
      </c>
      <c r="D296" s="8" t="n">
        <v>2.38446153846154</v>
      </c>
      <c r="E296" s="8" t="n">
        <v>0.621161571662839</v>
      </c>
      <c r="F296" s="8" t="n">
        <v>5.11009211987648</v>
      </c>
      <c r="G296" s="8" t="n">
        <v>0</v>
      </c>
      <c r="H296" s="8" t="n">
        <v>0</v>
      </c>
    </row>
    <row r="297" customFormat="false" ht="12" hidden="false" customHeight="false" outlineLevel="0" collapsed="false">
      <c r="A297" s="8" t="s">
        <v>560</v>
      </c>
      <c r="B297" s="8" t="s">
        <v>561</v>
      </c>
      <c r="C297" s="8" t="n">
        <v>3.83654366773469</v>
      </c>
      <c r="D297" s="8" t="n">
        <v>2.38731257631258</v>
      </c>
      <c r="E297" s="8" t="n">
        <v>0.622256067717895</v>
      </c>
      <c r="F297" s="8" t="n">
        <v>4.55461441179394</v>
      </c>
      <c r="G297" s="8" t="n">
        <v>0</v>
      </c>
      <c r="H297" s="8" t="n">
        <v>0</v>
      </c>
    </row>
    <row r="298" customFormat="false" ht="12" hidden="false" customHeight="false" outlineLevel="0" collapsed="false">
      <c r="A298" s="8" t="s">
        <v>562</v>
      </c>
      <c r="B298" s="8" t="s">
        <v>563</v>
      </c>
      <c r="C298" s="8" t="n">
        <v>3.82951917177517</v>
      </c>
      <c r="D298" s="8" t="n">
        <v>2.23512948717949</v>
      </c>
      <c r="E298" s="8" t="n">
        <v>0.583657996453742</v>
      </c>
      <c r="F298" s="8" t="n">
        <v>4.20390482021133</v>
      </c>
      <c r="G298" s="8" t="n">
        <v>0</v>
      </c>
      <c r="H298" s="8" t="n">
        <v>0</v>
      </c>
    </row>
    <row r="299" customFormat="false" ht="12" hidden="false" customHeight="false" outlineLevel="0" collapsed="false">
      <c r="A299" s="8" t="s">
        <v>564</v>
      </c>
      <c r="B299" s="8" t="s">
        <v>565</v>
      </c>
      <c r="C299" s="8" t="n">
        <v>3.82748032537753</v>
      </c>
      <c r="D299" s="8" t="n">
        <v>2.53943195986841</v>
      </c>
      <c r="E299" s="8" t="n">
        <v>0.663473550218166</v>
      </c>
      <c r="F299" s="8" t="n">
        <v>5.35011297274687</v>
      </c>
      <c r="G299" s="8" t="n">
        <v>0</v>
      </c>
      <c r="H299" s="8" t="n">
        <v>0</v>
      </c>
    </row>
    <row r="300" customFormat="false" ht="12" hidden="false" customHeight="false" outlineLevel="0" collapsed="false">
      <c r="A300" s="8" t="s">
        <v>566</v>
      </c>
      <c r="B300" s="8" t="s">
        <v>567</v>
      </c>
      <c r="C300" s="8" t="n">
        <v>3.82630791685927</v>
      </c>
      <c r="D300" s="8" t="n">
        <v>2.74333618233618</v>
      </c>
      <c r="E300" s="8" t="n">
        <v>0.716966914828952</v>
      </c>
      <c r="F300" s="8" t="n">
        <v>5.95065520864022</v>
      </c>
      <c r="G300" s="8" t="n">
        <v>0</v>
      </c>
      <c r="H300" s="8" t="n">
        <v>0</v>
      </c>
    </row>
    <row r="301" customFormat="false" ht="12" hidden="false" customHeight="false" outlineLevel="0" collapsed="false">
      <c r="A301" s="8" t="s">
        <v>568</v>
      </c>
      <c r="B301" s="8" t="s">
        <v>569</v>
      </c>
      <c r="C301" s="8" t="n">
        <v>3.82263471448627</v>
      </c>
      <c r="D301" s="8" t="n">
        <v>2.46110341880342</v>
      </c>
      <c r="E301" s="8" t="n">
        <v>0.643823855174237</v>
      </c>
      <c r="F301" s="8" t="n">
        <v>5.09409825743142</v>
      </c>
      <c r="G301" s="8" t="n">
        <v>0</v>
      </c>
      <c r="H301" s="8" t="n">
        <v>0</v>
      </c>
    </row>
    <row r="302" customFormat="false" ht="12" hidden="false" customHeight="false" outlineLevel="0" collapsed="false">
      <c r="A302" s="8" t="s">
        <v>570</v>
      </c>
      <c r="B302" s="8" t="s">
        <v>571</v>
      </c>
      <c r="C302" s="8" t="n">
        <v>3.81820820182796</v>
      </c>
      <c r="D302" s="8" t="n">
        <v>2.44329181929182</v>
      </c>
      <c r="E302" s="8" t="n">
        <v>0.639905340447936</v>
      </c>
      <c r="F302" s="8" t="n">
        <v>6.1374603051015</v>
      </c>
      <c r="G302" s="8" t="n">
        <v>0</v>
      </c>
      <c r="H302" s="8" t="n">
        <v>0</v>
      </c>
    </row>
    <row r="303" customFormat="false" ht="12" hidden="false" customHeight="false" outlineLevel="0" collapsed="false">
      <c r="A303" s="8" t="s">
        <v>572</v>
      </c>
      <c r="B303" s="8" t="s">
        <v>573</v>
      </c>
      <c r="C303" s="8" t="n">
        <v>3.81216778472782</v>
      </c>
      <c r="D303" s="8" t="n">
        <v>3.01964748693394</v>
      </c>
      <c r="E303" s="8" t="n">
        <v>0.792107708121126</v>
      </c>
      <c r="F303" s="8" t="n">
        <v>7.84344738582107</v>
      </c>
      <c r="G303" s="8" t="n">
        <v>0</v>
      </c>
      <c r="H303" s="8" t="n">
        <v>0</v>
      </c>
    </row>
    <row r="304" customFormat="false" ht="12" hidden="false" customHeight="false" outlineLevel="0" collapsed="false">
      <c r="A304" s="8" t="s">
        <v>574</v>
      </c>
      <c r="B304" s="8" t="s">
        <v>575</v>
      </c>
      <c r="C304" s="8" t="n">
        <v>3.80969979221117</v>
      </c>
      <c r="D304" s="8" t="n">
        <v>3.12229242979243</v>
      </c>
      <c r="E304" s="8" t="n">
        <v>0.819563902692773</v>
      </c>
      <c r="F304" s="8" t="n">
        <v>8.1714832014146</v>
      </c>
      <c r="G304" s="8" t="n">
        <v>0</v>
      </c>
      <c r="H304" s="8" t="n">
        <v>0</v>
      </c>
    </row>
    <row r="305" customFormat="false" ht="12" hidden="false" customHeight="false" outlineLevel="0" collapsed="false">
      <c r="A305" s="8" t="s">
        <v>576</v>
      </c>
      <c r="B305" s="8" t="s">
        <v>577</v>
      </c>
      <c r="C305" s="8" t="n">
        <v>3.80441785037423</v>
      </c>
      <c r="D305" s="8" t="n">
        <v>2.95144868758514</v>
      </c>
      <c r="E305" s="8" t="n">
        <v>0.775795089725703</v>
      </c>
      <c r="F305" s="8" t="n">
        <v>7.11977156797812</v>
      </c>
      <c r="G305" s="8" t="n">
        <v>0</v>
      </c>
      <c r="H305" s="8" t="n">
        <v>0</v>
      </c>
    </row>
    <row r="306" customFormat="false" ht="12" hidden="false" customHeight="false" outlineLevel="0" collapsed="false">
      <c r="A306" s="8" t="s">
        <v>578</v>
      </c>
      <c r="B306" s="8" t="s">
        <v>579</v>
      </c>
      <c r="C306" s="8" t="n">
        <v>3.80173956541619</v>
      </c>
      <c r="D306" s="8" t="n">
        <v>2.14470726495726</v>
      </c>
      <c r="E306" s="8" t="n">
        <v>0.564138397187256</v>
      </c>
      <c r="F306" s="8" t="n">
        <v>4.08702006505206</v>
      </c>
      <c r="G306" s="8" t="n">
        <v>0</v>
      </c>
      <c r="H306" s="8" t="n">
        <v>0</v>
      </c>
    </row>
    <row r="307" customFormat="false" ht="12" hidden="false" customHeight="false" outlineLevel="0" collapsed="false">
      <c r="A307" s="8" t="s">
        <v>580</v>
      </c>
      <c r="B307" s="8" t="s">
        <v>581</v>
      </c>
      <c r="C307" s="8" t="n">
        <v>3.79594860460989</v>
      </c>
      <c r="D307" s="8" t="n">
        <v>2.99748651827297</v>
      </c>
      <c r="E307" s="8" t="n">
        <v>0.789654136684767</v>
      </c>
      <c r="F307" s="8" t="n">
        <v>6.37356216412944</v>
      </c>
      <c r="G307" s="8" t="n">
        <v>0</v>
      </c>
      <c r="H307" s="8" t="n">
        <v>0</v>
      </c>
    </row>
    <row r="308" customFormat="false" ht="12" hidden="false" customHeight="false" outlineLevel="0" collapsed="false">
      <c r="A308" s="8" t="s">
        <v>582</v>
      </c>
      <c r="B308" s="8" t="s">
        <v>583</v>
      </c>
      <c r="C308" s="8" t="n">
        <v>3.7941509498639</v>
      </c>
      <c r="D308" s="8" t="n">
        <v>3.16623738298738</v>
      </c>
      <c r="E308" s="8" t="n">
        <v>0.8345048536092</v>
      </c>
      <c r="F308" s="8" t="n">
        <v>8.12415267452666</v>
      </c>
      <c r="G308" s="8" t="n">
        <v>0</v>
      </c>
      <c r="H308" s="8" t="n">
        <v>0</v>
      </c>
    </row>
    <row r="309" customFormat="false" ht="12" hidden="false" customHeight="false" outlineLevel="0" collapsed="false">
      <c r="A309" s="8" t="s">
        <v>584</v>
      </c>
      <c r="B309" s="8" t="s">
        <v>585</v>
      </c>
      <c r="C309" s="8" t="n">
        <v>3.79253878100455</v>
      </c>
      <c r="D309" s="8" t="n">
        <v>2.57419188034188</v>
      </c>
      <c r="E309" s="8" t="n">
        <v>0.678751630236473</v>
      </c>
      <c r="F309" s="8" t="n">
        <v>7.30508160061376</v>
      </c>
      <c r="G309" s="8" t="n">
        <v>0</v>
      </c>
      <c r="H309" s="8" t="n">
        <v>0</v>
      </c>
    </row>
    <row r="310" customFormat="false" ht="12" hidden="false" customHeight="false" outlineLevel="0" collapsed="false">
      <c r="A310" s="8" t="s">
        <v>586</v>
      </c>
      <c r="B310" s="8" t="s">
        <v>587</v>
      </c>
      <c r="C310" s="8" t="n">
        <v>3.78941703471811</v>
      </c>
      <c r="D310" s="8" t="n">
        <v>3.15256634106634</v>
      </c>
      <c r="E310" s="8" t="n">
        <v>0.831939665701338</v>
      </c>
      <c r="F310" s="8" t="n">
        <v>7.48065398668364</v>
      </c>
      <c r="G310" s="8" t="n">
        <v>0</v>
      </c>
      <c r="H310" s="8" t="n">
        <v>0</v>
      </c>
    </row>
    <row r="311" customFormat="false" ht="12" hidden="false" customHeight="false" outlineLevel="0" collapsed="false">
      <c r="A311" s="8" t="s">
        <v>588</v>
      </c>
      <c r="B311" s="8" t="s">
        <v>589</v>
      </c>
      <c r="C311" s="8" t="n">
        <v>3.77865473448395</v>
      </c>
      <c r="D311" s="8" t="n">
        <v>1.9914594017094</v>
      </c>
      <c r="E311" s="8" t="n">
        <v>0.52702867598232</v>
      </c>
      <c r="F311" s="8" t="n">
        <v>4.10283131124857</v>
      </c>
      <c r="G311" s="8" t="n">
        <v>0</v>
      </c>
      <c r="H311" s="8" t="n">
        <v>0</v>
      </c>
    </row>
    <row r="312" customFormat="false" ht="12" hidden="false" customHeight="false" outlineLevel="0" collapsed="false">
      <c r="A312" s="8" t="s">
        <v>590</v>
      </c>
      <c r="B312" s="8" t="s">
        <v>591</v>
      </c>
      <c r="C312" s="8" t="n">
        <v>3.77504085361727</v>
      </c>
      <c r="D312" s="8" t="n">
        <v>2.31934798534799</v>
      </c>
      <c r="E312" s="8" t="n">
        <v>0.614390168287999</v>
      </c>
      <c r="F312" s="8" t="n">
        <v>4.56050656019923</v>
      </c>
      <c r="G312" s="8" t="n">
        <v>0</v>
      </c>
      <c r="H312" s="8" t="n">
        <v>0</v>
      </c>
    </row>
    <row r="313" customFormat="false" ht="12" hidden="false" customHeight="false" outlineLevel="0" collapsed="false">
      <c r="A313" s="8" t="s">
        <v>592</v>
      </c>
      <c r="B313" s="8" t="s">
        <v>593</v>
      </c>
      <c r="C313" s="8" t="n">
        <v>3.77380360727946</v>
      </c>
      <c r="D313" s="8" t="n">
        <v>2.96905128205128</v>
      </c>
      <c r="E313" s="8" t="n">
        <v>0.786752992742958</v>
      </c>
      <c r="F313" s="8" t="n">
        <v>7.77904389498732</v>
      </c>
      <c r="G313" s="8" t="n">
        <v>0</v>
      </c>
      <c r="H313" s="8" t="n">
        <v>0</v>
      </c>
    </row>
    <row r="314" customFormat="false" ht="12" hidden="false" customHeight="false" outlineLevel="0" collapsed="false">
      <c r="A314" s="8" t="s">
        <v>594</v>
      </c>
      <c r="B314" s="8" t="s">
        <v>595</v>
      </c>
      <c r="C314" s="8" t="n">
        <v>3.77185853385902</v>
      </c>
      <c r="D314" s="8" t="n">
        <v>2.59720227920228</v>
      </c>
      <c r="E314" s="8" t="n">
        <v>0.688573618519319</v>
      </c>
      <c r="F314" s="8" t="n">
        <v>5.29562586900091</v>
      </c>
      <c r="G314" s="8" t="n">
        <v>0</v>
      </c>
      <c r="H314" s="8" t="n">
        <v>0</v>
      </c>
    </row>
    <row r="315" customFormat="false" ht="12" hidden="false" customHeight="false" outlineLevel="0" collapsed="false">
      <c r="A315" s="8" t="s">
        <v>596</v>
      </c>
      <c r="B315" s="8" t="s">
        <v>597</v>
      </c>
      <c r="C315" s="8" t="n">
        <v>3.77133104867739</v>
      </c>
      <c r="D315" s="8" t="n">
        <v>2.57499688644689</v>
      </c>
      <c r="E315" s="8" t="n">
        <v>0.682781981536715</v>
      </c>
      <c r="F315" s="8" t="n">
        <v>5.55479597840469</v>
      </c>
      <c r="G315" s="8" t="n">
        <v>0</v>
      </c>
      <c r="H315" s="8" t="n">
        <v>0</v>
      </c>
    </row>
    <row r="316" customFormat="false" ht="12" hidden="false" customHeight="false" outlineLevel="0" collapsed="false">
      <c r="A316" s="8" t="s">
        <v>598</v>
      </c>
      <c r="B316" s="8" t="s">
        <v>599</v>
      </c>
      <c r="C316" s="8" t="n">
        <v>3.75997606900571</v>
      </c>
      <c r="D316" s="8" t="n">
        <v>2.50686853886854</v>
      </c>
      <c r="E316" s="8" t="n">
        <v>0.666724599534874</v>
      </c>
      <c r="F316" s="8" t="n">
        <v>5.76533486573322</v>
      </c>
      <c r="G316" s="8" t="n">
        <v>0</v>
      </c>
      <c r="H316" s="8" t="n">
        <v>0</v>
      </c>
    </row>
    <row r="317" customFormat="false" ht="12" hidden="false" customHeight="false" outlineLevel="0" collapsed="false">
      <c r="A317" s="8" t="s">
        <v>600</v>
      </c>
      <c r="B317" s="8" t="s">
        <v>601</v>
      </c>
      <c r="C317" s="8" t="n">
        <v>3.75948143088355</v>
      </c>
      <c r="D317" s="8" t="n">
        <v>2.39402820512821</v>
      </c>
      <c r="E317" s="8" t="n">
        <v>0.636797454420612</v>
      </c>
      <c r="F317" s="8" t="n">
        <v>4.69116318479085</v>
      </c>
      <c r="G317" s="8" t="n">
        <v>0</v>
      </c>
      <c r="H317" s="8" t="n">
        <v>0</v>
      </c>
    </row>
    <row r="318" customFormat="false" ht="12" hidden="false" customHeight="false" outlineLevel="0" collapsed="false">
      <c r="A318" s="8" t="s">
        <v>602</v>
      </c>
      <c r="B318" s="8" t="s">
        <v>603</v>
      </c>
      <c r="C318" s="8" t="n">
        <v>3.75616298997712</v>
      </c>
      <c r="D318" s="8" t="n">
        <v>4.4584150997151</v>
      </c>
      <c r="E318" s="8" t="n">
        <v>1.18695996728892</v>
      </c>
      <c r="F318" s="8" t="n">
        <v>23.9658328941648</v>
      </c>
      <c r="G318" s="8" t="n">
        <v>0</v>
      </c>
      <c r="H318" s="8" t="n">
        <v>0</v>
      </c>
    </row>
    <row r="319" customFormat="false" ht="12" hidden="false" customHeight="false" outlineLevel="0" collapsed="false">
      <c r="A319" s="8" t="s">
        <v>604</v>
      </c>
      <c r="B319" s="8" t="s">
        <v>605</v>
      </c>
      <c r="C319" s="8" t="n">
        <v>3.75597233869942</v>
      </c>
      <c r="D319" s="8" t="n">
        <v>2.76854615384615</v>
      </c>
      <c r="E319" s="8" t="n">
        <v>0.737105043431928</v>
      </c>
      <c r="F319" s="8" t="n">
        <v>4.8550448153583</v>
      </c>
      <c r="G319" s="8" t="n">
        <v>0</v>
      </c>
      <c r="H319" s="8" t="n">
        <v>0</v>
      </c>
    </row>
    <row r="320" customFormat="false" ht="12" hidden="false" customHeight="false" outlineLevel="0" collapsed="false">
      <c r="A320" s="8" t="s">
        <v>606</v>
      </c>
      <c r="B320" s="8" t="s">
        <v>607</v>
      </c>
      <c r="C320" s="8" t="n">
        <v>3.75444172691708</v>
      </c>
      <c r="D320" s="8" t="n">
        <v>2.38189743589744</v>
      </c>
      <c r="E320" s="8" t="n">
        <v>0.634421202710557</v>
      </c>
      <c r="F320" s="8" t="n">
        <v>4.77459214756028</v>
      </c>
      <c r="G320" s="8" t="n">
        <v>0</v>
      </c>
      <c r="H320" s="8" t="n">
        <v>0</v>
      </c>
    </row>
    <row r="321" customFormat="false" ht="12" hidden="false" customHeight="false" outlineLevel="0" collapsed="false">
      <c r="A321" s="8" t="s">
        <v>608</v>
      </c>
      <c r="B321" s="8" t="s">
        <v>609</v>
      </c>
      <c r="C321" s="8" t="n">
        <v>3.75302248967742</v>
      </c>
      <c r="D321" s="8" t="n">
        <v>3.51221073479719</v>
      </c>
      <c r="E321" s="8" t="n">
        <v>0.935835248644906</v>
      </c>
      <c r="F321" s="8" t="n">
        <v>12.2620910850598</v>
      </c>
      <c r="G321" s="8" t="n">
        <v>0</v>
      </c>
      <c r="H321" s="8" t="n">
        <v>0</v>
      </c>
    </row>
    <row r="322" customFormat="false" ht="12" hidden="false" customHeight="false" outlineLevel="0" collapsed="false">
      <c r="A322" s="8" t="s">
        <v>610</v>
      </c>
      <c r="B322" s="8" t="s">
        <v>611</v>
      </c>
      <c r="C322" s="8" t="n">
        <v>3.74741034950304</v>
      </c>
      <c r="D322" s="8" t="n">
        <v>2.5091336996337</v>
      </c>
      <c r="E322" s="8" t="n">
        <v>0.669564703520245</v>
      </c>
      <c r="F322" s="8" t="n">
        <v>5.0051368364805</v>
      </c>
      <c r="G322" s="8" t="n">
        <v>0</v>
      </c>
      <c r="H322" s="8" t="n">
        <v>0</v>
      </c>
    </row>
    <row r="323" customFormat="false" ht="12" hidden="false" customHeight="false" outlineLevel="0" collapsed="false">
      <c r="A323" s="8" t="s">
        <v>612</v>
      </c>
      <c r="B323" s="8" t="s">
        <v>613</v>
      </c>
      <c r="C323" s="8" t="n">
        <v>3.74575064017889</v>
      </c>
      <c r="D323" s="8" t="n">
        <v>2.5896688034188</v>
      </c>
      <c r="E323" s="8" t="n">
        <v>0.691361772895572</v>
      </c>
      <c r="F323" s="8" t="n">
        <v>5.21889680809517</v>
      </c>
      <c r="G323" s="8" t="n">
        <v>0</v>
      </c>
      <c r="H323" s="8" t="n">
        <v>0</v>
      </c>
    </row>
    <row r="324" customFormat="false" ht="12" hidden="false" customHeight="false" outlineLevel="0" collapsed="false">
      <c r="A324" s="8" t="s">
        <v>614</v>
      </c>
      <c r="B324" s="8" t="s">
        <v>615</v>
      </c>
      <c r="C324" s="8" t="n">
        <v>3.73791084136662</v>
      </c>
      <c r="D324" s="8" t="n">
        <v>2.37497761497761</v>
      </c>
      <c r="E324" s="8" t="n">
        <v>0.635375672606814</v>
      </c>
      <c r="F324" s="8" t="n">
        <v>4.50194499659618</v>
      </c>
      <c r="G324" s="8" t="n">
        <v>0</v>
      </c>
      <c r="H324" s="8" t="n">
        <v>0</v>
      </c>
    </row>
    <row r="325" customFormat="false" ht="12" hidden="false" customHeight="false" outlineLevel="0" collapsed="false">
      <c r="A325" s="8" t="s">
        <v>616</v>
      </c>
      <c r="B325" s="8" t="s">
        <v>617</v>
      </c>
      <c r="C325" s="8" t="n">
        <v>3.73687042495057</v>
      </c>
      <c r="D325" s="8" t="n">
        <v>2.89495396825397</v>
      </c>
      <c r="E325" s="8" t="n">
        <v>0.774700120433601</v>
      </c>
      <c r="F325" s="8" t="n">
        <v>9.355552160191</v>
      </c>
      <c r="G325" s="8" t="n">
        <v>0</v>
      </c>
      <c r="H325" s="8" t="n">
        <v>0</v>
      </c>
    </row>
    <row r="326" customFormat="false" ht="12" hidden="false" customHeight="false" outlineLevel="0" collapsed="false">
      <c r="A326" s="8" t="s">
        <v>618</v>
      </c>
      <c r="B326" s="8" t="s">
        <v>619</v>
      </c>
      <c r="C326" s="8" t="n">
        <v>3.73436445551348</v>
      </c>
      <c r="D326" s="8" t="n">
        <v>2.24122507122507</v>
      </c>
      <c r="E326" s="8" t="n">
        <v>0.600162383164313</v>
      </c>
      <c r="F326" s="8" t="n">
        <v>5.17965007267695</v>
      </c>
      <c r="G326" s="8" t="n">
        <v>0</v>
      </c>
      <c r="H326" s="8" t="n">
        <v>0</v>
      </c>
    </row>
    <row r="327" customFormat="false" ht="12" hidden="false" customHeight="false" outlineLevel="0" collapsed="false">
      <c r="A327" s="8" t="s">
        <v>620</v>
      </c>
      <c r="B327" s="8" t="s">
        <v>621</v>
      </c>
      <c r="C327" s="8" t="n">
        <v>3.73389608619286</v>
      </c>
      <c r="D327" s="8" t="n">
        <v>2.40074577753223</v>
      </c>
      <c r="E327" s="8" t="n">
        <v>0.642959986596754</v>
      </c>
      <c r="F327" s="8" t="n">
        <v>4.87287415719641</v>
      </c>
      <c r="G327" s="8" t="n">
        <v>0</v>
      </c>
      <c r="H327" s="8" t="n">
        <v>0</v>
      </c>
    </row>
    <row r="328" customFormat="false" ht="12" hidden="false" customHeight="false" outlineLevel="0" collapsed="false">
      <c r="A328" s="8" t="s">
        <v>622</v>
      </c>
      <c r="B328" s="8" t="s">
        <v>623</v>
      </c>
      <c r="C328" s="8" t="n">
        <v>3.72264112954658</v>
      </c>
      <c r="D328" s="8" t="n">
        <v>2.17238076923077</v>
      </c>
      <c r="E328" s="8" t="n">
        <v>0.583559009217567</v>
      </c>
      <c r="F328" s="8" t="n">
        <v>4.33696646360785</v>
      </c>
      <c r="G328" s="8" t="n">
        <v>0</v>
      </c>
      <c r="H328" s="8" t="n">
        <v>0</v>
      </c>
    </row>
    <row r="329" customFormat="false" ht="12" hidden="false" customHeight="false" outlineLevel="0" collapsed="false">
      <c r="A329" s="8" t="s">
        <v>624</v>
      </c>
      <c r="B329" s="8" t="s">
        <v>625</v>
      </c>
      <c r="C329" s="8" t="n">
        <v>3.71513152979135</v>
      </c>
      <c r="D329" s="8" t="n">
        <v>2.53087507122507</v>
      </c>
      <c r="E329" s="8" t="n">
        <v>0.681234311875685</v>
      </c>
      <c r="F329" s="8" t="n">
        <v>4.8917393286818</v>
      </c>
      <c r="G329" s="8" t="n">
        <v>0</v>
      </c>
      <c r="H329" s="8" t="n">
        <v>0</v>
      </c>
    </row>
    <row r="330" customFormat="false" ht="12" hidden="false" customHeight="false" outlineLevel="0" collapsed="false">
      <c r="A330" s="8" t="s">
        <v>626</v>
      </c>
      <c r="B330" s="8" t="s">
        <v>627</v>
      </c>
      <c r="C330" s="8" t="n">
        <v>3.70415528721791</v>
      </c>
      <c r="D330" s="8" t="n">
        <v>2.18883164428164</v>
      </c>
      <c r="E330" s="8" t="n">
        <v>0.590912495443898</v>
      </c>
      <c r="F330" s="8" t="n">
        <v>4.34291788578546</v>
      </c>
      <c r="G330" s="8" t="n">
        <v>0</v>
      </c>
      <c r="H330" s="8" t="n">
        <v>0</v>
      </c>
    </row>
    <row r="331" customFormat="false" ht="12" hidden="false" customHeight="false" outlineLevel="0" collapsed="false">
      <c r="A331" s="8" t="s">
        <v>628</v>
      </c>
      <c r="B331" s="8" t="s">
        <v>629</v>
      </c>
      <c r="C331" s="8" t="n">
        <v>3.70393789961794</v>
      </c>
      <c r="D331" s="8" t="n">
        <v>2.08647306743152</v>
      </c>
      <c r="E331" s="8" t="n">
        <v>0.563312108350074</v>
      </c>
      <c r="F331" s="8" t="n">
        <v>4.01199228629687</v>
      </c>
      <c r="G331" s="8" t="n">
        <v>0</v>
      </c>
      <c r="H331" s="8" t="n">
        <v>0</v>
      </c>
    </row>
    <row r="332" customFormat="false" ht="12" hidden="false" customHeight="false" outlineLevel="0" collapsed="false">
      <c r="A332" s="8" t="s">
        <v>630</v>
      </c>
      <c r="B332" s="8" t="s">
        <v>631</v>
      </c>
      <c r="C332" s="8" t="n">
        <v>3.70326721059473</v>
      </c>
      <c r="D332" s="8" t="n">
        <v>2.88382814407814</v>
      </c>
      <c r="E332" s="8" t="n">
        <v>0.778725374131188</v>
      </c>
      <c r="F332" s="8" t="n">
        <v>5.46888524886362</v>
      </c>
      <c r="G332" s="8" t="n">
        <v>0</v>
      </c>
      <c r="H332" s="8" t="n">
        <v>0</v>
      </c>
    </row>
    <row r="333" customFormat="false" ht="12" hidden="false" customHeight="false" outlineLevel="0" collapsed="false">
      <c r="A333" s="8" t="s">
        <v>632</v>
      </c>
      <c r="B333" s="8" t="s">
        <v>633</v>
      </c>
      <c r="C333" s="8" t="n">
        <v>3.70166465709504</v>
      </c>
      <c r="D333" s="8" t="n">
        <v>2.30390069190069</v>
      </c>
      <c r="E333" s="8" t="n">
        <v>0.62239584222865</v>
      </c>
      <c r="F333" s="8" t="n">
        <v>4.72620681965899</v>
      </c>
      <c r="G333" s="8" t="n">
        <v>0</v>
      </c>
      <c r="H333" s="8" t="n">
        <v>0</v>
      </c>
    </row>
    <row r="334" customFormat="false" ht="12" hidden="false" customHeight="false" outlineLevel="0" collapsed="false">
      <c r="A334" s="8" t="s">
        <v>634</v>
      </c>
      <c r="B334" s="8" t="s">
        <v>635</v>
      </c>
      <c r="C334" s="8" t="n">
        <v>3.69939064395017</v>
      </c>
      <c r="D334" s="8" t="n">
        <v>2.61112608872609</v>
      </c>
      <c r="E334" s="8" t="n">
        <v>0.705825996774959</v>
      </c>
      <c r="F334" s="8" t="n">
        <v>5.06082646708011</v>
      </c>
      <c r="G334" s="8" t="n">
        <v>0</v>
      </c>
      <c r="H334" s="8" t="n">
        <v>0</v>
      </c>
    </row>
    <row r="335" customFormat="false" ht="12" hidden="false" customHeight="false" outlineLevel="0" collapsed="false">
      <c r="A335" s="8" t="s">
        <v>636</v>
      </c>
      <c r="B335" s="8" t="s">
        <v>637</v>
      </c>
      <c r="C335" s="8" t="n">
        <v>3.68663770560779</v>
      </c>
      <c r="D335" s="8" t="n">
        <v>3.18664051689052</v>
      </c>
      <c r="E335" s="8" t="n">
        <v>0.8643758273408</v>
      </c>
      <c r="F335" s="8" t="n">
        <v>6.27898853979953</v>
      </c>
      <c r="G335" s="8" t="n">
        <v>0</v>
      </c>
      <c r="H335" s="8" t="n">
        <v>0</v>
      </c>
    </row>
    <row r="336" customFormat="false" ht="12" hidden="false" customHeight="false" outlineLevel="0" collapsed="false">
      <c r="A336" s="8" t="s">
        <v>638</v>
      </c>
      <c r="B336" s="8" t="s">
        <v>639</v>
      </c>
      <c r="C336" s="8" t="n">
        <v>3.68212265326025</v>
      </c>
      <c r="D336" s="8" t="n">
        <v>2.06525549450549</v>
      </c>
      <c r="E336" s="8" t="n">
        <v>0.560887208001304</v>
      </c>
      <c r="F336" s="8" t="n">
        <v>4.66422859609587</v>
      </c>
      <c r="G336" s="8" t="n">
        <v>0</v>
      </c>
      <c r="H336" s="8" t="n">
        <v>0</v>
      </c>
    </row>
    <row r="337" customFormat="false" ht="12" hidden="false" customHeight="false" outlineLevel="0" collapsed="false">
      <c r="A337" s="8" t="s">
        <v>640</v>
      </c>
      <c r="B337" s="8" t="s">
        <v>641</v>
      </c>
      <c r="C337" s="8" t="n">
        <v>3.67914684624058</v>
      </c>
      <c r="D337" s="8" t="n">
        <v>2.18360805860806</v>
      </c>
      <c r="E337" s="8" t="n">
        <v>0.593509351451766</v>
      </c>
      <c r="F337" s="8" t="n">
        <v>4.37929790377644</v>
      </c>
      <c r="G337" s="8" t="n">
        <v>0</v>
      </c>
      <c r="H337" s="8" t="n">
        <v>0</v>
      </c>
    </row>
    <row r="338" customFormat="false" ht="12" hidden="false" customHeight="false" outlineLevel="0" collapsed="false">
      <c r="A338" s="8" t="s">
        <v>642</v>
      </c>
      <c r="B338" s="8" t="s">
        <v>643</v>
      </c>
      <c r="C338" s="8" t="n">
        <v>3.6723818426273</v>
      </c>
      <c r="D338" s="8" t="n">
        <v>2.65897435897436</v>
      </c>
      <c r="E338" s="8" t="n">
        <v>0.724046265589876</v>
      </c>
      <c r="F338" s="8" t="n">
        <v>5.47887250892306</v>
      </c>
      <c r="G338" s="8" t="n">
        <v>0</v>
      </c>
      <c r="H338" s="8" t="n">
        <v>0</v>
      </c>
    </row>
    <row r="339" customFormat="false" ht="12" hidden="false" customHeight="false" outlineLevel="0" collapsed="false">
      <c r="A339" s="8" t="s">
        <v>644</v>
      </c>
      <c r="B339" s="8" t="s">
        <v>645</v>
      </c>
      <c r="C339" s="8" t="n">
        <v>3.6577083142072</v>
      </c>
      <c r="D339" s="8" t="n">
        <v>2.5348660461525</v>
      </c>
      <c r="E339" s="8" t="n">
        <v>0.693020281662871</v>
      </c>
      <c r="F339" s="8" t="n">
        <v>6.99117626550883</v>
      </c>
      <c r="G339" s="8" t="n">
        <v>0</v>
      </c>
      <c r="H339" s="8" t="n">
        <v>0</v>
      </c>
    </row>
    <row r="340" customFormat="false" ht="12" hidden="false" customHeight="false" outlineLevel="0" collapsed="false">
      <c r="A340" s="8" t="s">
        <v>646</v>
      </c>
      <c r="B340" s="8" t="s">
        <v>647</v>
      </c>
      <c r="C340" s="8" t="n">
        <v>3.64663853689078</v>
      </c>
      <c r="D340" s="8" t="n">
        <v>2.38997948717949</v>
      </c>
      <c r="E340" s="8" t="n">
        <v>0.655392483516408</v>
      </c>
      <c r="F340" s="8" t="n">
        <v>4.14862017918636</v>
      </c>
      <c r="G340" s="8" t="n">
        <v>0</v>
      </c>
      <c r="H340" s="8" t="n">
        <v>0</v>
      </c>
    </row>
    <row r="341" customFormat="false" ht="12" hidden="false" customHeight="false" outlineLevel="0" collapsed="false">
      <c r="A341" s="8" t="s">
        <v>648</v>
      </c>
      <c r="B341" s="8" t="s">
        <v>649</v>
      </c>
      <c r="C341" s="8" t="n">
        <v>3.64588939352906</v>
      </c>
      <c r="D341" s="8" t="n">
        <v>2.38455698005698</v>
      </c>
      <c r="E341" s="8" t="n">
        <v>0.654039857678961</v>
      </c>
      <c r="F341" s="8" t="n">
        <v>4.8168022513662</v>
      </c>
      <c r="G341" s="8" t="n">
        <v>0</v>
      </c>
      <c r="H341" s="8" t="n">
        <v>0</v>
      </c>
    </row>
    <row r="342" customFormat="false" ht="12" hidden="false" customHeight="false" outlineLevel="0" collapsed="false">
      <c r="A342" s="8" t="s">
        <v>650</v>
      </c>
      <c r="B342" s="8" t="s">
        <v>651</v>
      </c>
      <c r="C342" s="8" t="n">
        <v>3.64395614828668</v>
      </c>
      <c r="D342" s="8" t="n">
        <v>2.10645147553793</v>
      </c>
      <c r="E342" s="8" t="n">
        <v>0.578067185722952</v>
      </c>
      <c r="F342" s="8" t="n">
        <v>4.55726590755419</v>
      </c>
      <c r="G342" s="8" t="n">
        <v>0</v>
      </c>
      <c r="H342" s="8" t="n">
        <v>0</v>
      </c>
    </row>
    <row r="343" customFormat="false" ht="12" hidden="false" customHeight="false" outlineLevel="0" collapsed="false">
      <c r="A343" s="8" t="s">
        <v>652</v>
      </c>
      <c r="B343" s="8" t="s">
        <v>653</v>
      </c>
      <c r="C343" s="8" t="n">
        <v>3.64370378790038</v>
      </c>
      <c r="D343" s="8" t="n">
        <v>2.53126666666667</v>
      </c>
      <c r="E343" s="8" t="n">
        <v>0.694696060385651</v>
      </c>
      <c r="F343" s="8" t="n">
        <v>5.65786442242981</v>
      </c>
      <c r="G343" s="8" t="n">
        <v>0</v>
      </c>
      <c r="H343" s="8" t="n">
        <v>0</v>
      </c>
    </row>
    <row r="344" customFormat="false" ht="12" hidden="false" customHeight="false" outlineLevel="0" collapsed="false">
      <c r="A344" s="8" t="s">
        <v>654</v>
      </c>
      <c r="B344" s="8" t="s">
        <v>655</v>
      </c>
      <c r="C344" s="8" t="n">
        <v>3.64293302946794</v>
      </c>
      <c r="D344" s="8" t="n">
        <v>2.74002720797721</v>
      </c>
      <c r="E344" s="8" t="n">
        <v>0.752148663127468</v>
      </c>
      <c r="F344" s="8" t="n">
        <v>5.41921654575065</v>
      </c>
      <c r="G344" s="8" t="n">
        <v>0</v>
      </c>
      <c r="H344" s="8" t="n">
        <v>0</v>
      </c>
    </row>
    <row r="345" customFormat="false" ht="12" hidden="false" customHeight="false" outlineLevel="0" collapsed="false">
      <c r="A345" s="8" t="s">
        <v>656</v>
      </c>
      <c r="B345" s="8" t="s">
        <v>657</v>
      </c>
      <c r="C345" s="8" t="n">
        <v>3.63617871387816</v>
      </c>
      <c r="D345" s="8" t="n">
        <v>2.56144871794872</v>
      </c>
      <c r="E345" s="8" t="n">
        <v>0.704434220510798</v>
      </c>
      <c r="F345" s="8" t="n">
        <v>5.45290943698881</v>
      </c>
      <c r="G345" s="8" t="n">
        <v>0</v>
      </c>
      <c r="H345" s="8" t="n">
        <v>0</v>
      </c>
    </row>
    <row r="346" customFormat="false" ht="12" hidden="false" customHeight="false" outlineLevel="0" collapsed="false">
      <c r="A346" s="8" t="s">
        <v>658</v>
      </c>
      <c r="B346" s="8" t="s">
        <v>659</v>
      </c>
      <c r="C346" s="8" t="n">
        <v>3.62833722008091</v>
      </c>
      <c r="D346" s="8" t="n">
        <v>2.85176923076923</v>
      </c>
      <c r="E346" s="8" t="n">
        <v>0.785971385180575</v>
      </c>
      <c r="F346" s="8" t="n">
        <v>6.57126335984449</v>
      </c>
      <c r="G346" s="8" t="n">
        <v>0</v>
      </c>
      <c r="H346" s="8" t="n">
        <v>0</v>
      </c>
    </row>
    <row r="347" customFormat="false" ht="12" hidden="false" customHeight="false" outlineLevel="0" collapsed="false">
      <c r="A347" s="8" t="s">
        <v>660</v>
      </c>
      <c r="B347" s="8" t="s">
        <v>661</v>
      </c>
      <c r="C347" s="8" t="n">
        <v>3.62590584067933</v>
      </c>
      <c r="D347" s="8" t="n">
        <v>2.04930484330484</v>
      </c>
      <c r="E347" s="8" t="n">
        <v>0.565184241773057</v>
      </c>
      <c r="F347" s="8" t="n">
        <v>4.04543801770491</v>
      </c>
      <c r="G347" s="8" t="n">
        <v>0</v>
      </c>
      <c r="H347" s="8" t="n">
        <v>0</v>
      </c>
    </row>
    <row r="348" customFormat="false" ht="12" hidden="false" customHeight="false" outlineLevel="0" collapsed="false">
      <c r="A348" s="8" t="s">
        <v>662</v>
      </c>
      <c r="B348" s="8" t="s">
        <v>663</v>
      </c>
      <c r="C348" s="8" t="n">
        <v>3.61670727022355</v>
      </c>
      <c r="D348" s="8" t="n">
        <v>2.1398521978022</v>
      </c>
      <c r="E348" s="8" t="n">
        <v>0.591657559742161</v>
      </c>
      <c r="F348" s="8" t="n">
        <v>4.89642961232431</v>
      </c>
      <c r="G348" s="8" t="n">
        <v>0</v>
      </c>
      <c r="H348" s="8" t="n">
        <v>0</v>
      </c>
    </row>
    <row r="349" customFormat="false" ht="12" hidden="false" customHeight="false" outlineLevel="0" collapsed="false">
      <c r="A349" s="8" t="s">
        <v>664</v>
      </c>
      <c r="B349" s="8" t="s">
        <v>665</v>
      </c>
      <c r="C349" s="8" t="n">
        <v>3.61246415533325</v>
      </c>
      <c r="D349" s="8" t="n">
        <v>3.2376894993895</v>
      </c>
      <c r="E349" s="8" t="n">
        <v>0.896255121205714</v>
      </c>
      <c r="F349" s="8" t="n">
        <v>6.66894158572022</v>
      </c>
      <c r="G349" s="8" t="n">
        <v>0</v>
      </c>
      <c r="H349" s="8" t="n">
        <v>0</v>
      </c>
    </row>
    <row r="350" customFormat="false" ht="12" hidden="false" customHeight="false" outlineLevel="0" collapsed="false">
      <c r="A350" s="8" t="s">
        <v>666</v>
      </c>
      <c r="B350" s="8" t="s">
        <v>667</v>
      </c>
      <c r="C350" s="8" t="n">
        <v>3.61050790716051</v>
      </c>
      <c r="D350" s="8" t="n">
        <v>2.61121172161172</v>
      </c>
      <c r="E350" s="8" t="n">
        <v>0.723225592840569</v>
      </c>
      <c r="F350" s="8" t="n">
        <v>4.50113472410711</v>
      </c>
      <c r="G350" s="8" t="n">
        <v>0</v>
      </c>
      <c r="H350" s="8" t="n">
        <v>0</v>
      </c>
    </row>
    <row r="351" customFormat="false" ht="12" hidden="false" customHeight="false" outlineLevel="0" collapsed="false">
      <c r="A351" s="8" t="s">
        <v>668</v>
      </c>
      <c r="B351" s="8" t="s">
        <v>669</v>
      </c>
      <c r="C351" s="8" t="n">
        <v>3.60354257350833</v>
      </c>
      <c r="D351" s="8" t="n">
        <v>2.38787227325873</v>
      </c>
      <c r="E351" s="8" t="n">
        <v>0.662645778299753</v>
      </c>
      <c r="F351" s="8" t="n">
        <v>4.51152347455165</v>
      </c>
      <c r="G351" s="8" t="n">
        <v>0</v>
      </c>
      <c r="H351" s="8" t="n">
        <v>0</v>
      </c>
    </row>
    <row r="352" customFormat="false" ht="12" hidden="false" customHeight="false" outlineLevel="0" collapsed="false">
      <c r="A352" s="8" t="s">
        <v>670</v>
      </c>
      <c r="B352" s="8" t="s">
        <v>671</v>
      </c>
      <c r="C352" s="8" t="n">
        <v>3.60326872722426</v>
      </c>
      <c r="D352" s="8" t="n">
        <v>2.57194871794872</v>
      </c>
      <c r="E352" s="8" t="n">
        <v>0.713782099713109</v>
      </c>
      <c r="F352" s="8" t="n">
        <v>6.00190007475672</v>
      </c>
      <c r="G352" s="8" t="n">
        <v>0</v>
      </c>
      <c r="H352" s="8" t="n">
        <v>0</v>
      </c>
    </row>
    <row r="353" customFormat="false" ht="12" hidden="false" customHeight="false" outlineLevel="0" collapsed="false">
      <c r="A353" s="8" t="s">
        <v>672</v>
      </c>
      <c r="B353" s="8" t="s">
        <v>673</v>
      </c>
      <c r="C353" s="8" t="n">
        <v>3.59450393174744</v>
      </c>
      <c r="D353" s="8" t="n">
        <v>2.49127014652015</v>
      </c>
      <c r="E353" s="8" t="n">
        <v>0.693077596748944</v>
      </c>
      <c r="F353" s="8" t="n">
        <v>4.40153389870399</v>
      </c>
      <c r="G353" s="8" t="n">
        <v>0</v>
      </c>
      <c r="H353" s="8" t="n">
        <v>0</v>
      </c>
    </row>
    <row r="354" customFormat="false" ht="12" hidden="false" customHeight="false" outlineLevel="0" collapsed="false">
      <c r="A354" s="8" t="s">
        <v>674</v>
      </c>
      <c r="B354" s="8" t="s">
        <v>675</v>
      </c>
      <c r="C354" s="8" t="n">
        <v>3.59373146375639</v>
      </c>
      <c r="D354" s="8" t="n">
        <v>2.09769951159951</v>
      </c>
      <c r="E354" s="8" t="n">
        <v>0.583710700912211</v>
      </c>
      <c r="F354" s="8" t="n">
        <v>4.51738144922351</v>
      </c>
      <c r="G354" s="8" t="n">
        <v>0</v>
      </c>
      <c r="H354" s="8" t="n">
        <v>0</v>
      </c>
    </row>
    <row r="355" customFormat="false" ht="12" hidden="false" customHeight="false" outlineLevel="0" collapsed="false">
      <c r="A355" s="8" t="s">
        <v>676</v>
      </c>
      <c r="B355" s="8" t="s">
        <v>677</v>
      </c>
      <c r="C355" s="8" t="n">
        <v>3.58851876644045</v>
      </c>
      <c r="D355" s="8" t="n">
        <v>2.51867820512821</v>
      </c>
      <c r="E355" s="8" t="n">
        <v>0.70187126473538</v>
      </c>
      <c r="F355" s="8" t="n">
        <v>5.51494239963121</v>
      </c>
      <c r="G355" s="8" t="n">
        <v>0</v>
      </c>
      <c r="H355" s="8" t="n">
        <v>0</v>
      </c>
    </row>
    <row r="356" customFormat="false" ht="12" hidden="false" customHeight="false" outlineLevel="0" collapsed="false">
      <c r="A356" s="8" t="s">
        <v>678</v>
      </c>
      <c r="B356" s="8" t="s">
        <v>679</v>
      </c>
      <c r="C356" s="8" t="n">
        <v>3.57149937018204</v>
      </c>
      <c r="D356" s="8" t="n">
        <v>2.36571652421652</v>
      </c>
      <c r="E356" s="8" t="n">
        <v>0.662387495842102</v>
      </c>
      <c r="F356" s="8" t="n">
        <v>4.00352140487671</v>
      </c>
      <c r="G356" s="8" t="n">
        <v>0</v>
      </c>
      <c r="H356" s="8" t="n">
        <v>0</v>
      </c>
    </row>
    <row r="357" customFormat="false" ht="12" hidden="false" customHeight="false" outlineLevel="0" collapsed="false">
      <c r="A357" s="8" t="s">
        <v>680</v>
      </c>
      <c r="B357" s="8" t="s">
        <v>681</v>
      </c>
      <c r="C357" s="8" t="n">
        <v>3.56395212889075</v>
      </c>
      <c r="D357" s="8" t="n">
        <v>2.25821403150049</v>
      </c>
      <c r="E357" s="8" t="n">
        <v>0.633626364729915</v>
      </c>
      <c r="F357" s="8" t="n">
        <v>4.83480272107986</v>
      </c>
      <c r="G357" s="8" t="n">
        <v>0</v>
      </c>
      <c r="H357" s="8" t="n">
        <v>0</v>
      </c>
    </row>
    <row r="358" customFormat="false" ht="12" hidden="false" customHeight="false" outlineLevel="0" collapsed="false">
      <c r="A358" s="8" t="s">
        <v>682</v>
      </c>
      <c r="B358" s="8" t="s">
        <v>683</v>
      </c>
      <c r="C358" s="8" t="n">
        <v>3.56192189841447</v>
      </c>
      <c r="D358" s="8" t="n">
        <v>2.13774037444037</v>
      </c>
      <c r="E358" s="8" t="n">
        <v>0.60016486475797</v>
      </c>
      <c r="F358" s="8" t="n">
        <v>4.15027745574154</v>
      </c>
      <c r="G358" s="8" t="n">
        <v>0</v>
      </c>
      <c r="H358" s="8" t="n">
        <v>0</v>
      </c>
    </row>
    <row r="359" customFormat="false" ht="12" hidden="false" customHeight="false" outlineLevel="0" collapsed="false">
      <c r="A359" s="8" t="s">
        <v>684</v>
      </c>
      <c r="B359" s="8" t="s">
        <v>685</v>
      </c>
      <c r="C359" s="8" t="n">
        <v>3.56159177385104</v>
      </c>
      <c r="D359" s="8" t="n">
        <v>2.16786970915616</v>
      </c>
      <c r="E359" s="8" t="n">
        <v>0.608680007931429</v>
      </c>
      <c r="F359" s="8" t="n">
        <v>4.15652166644156</v>
      </c>
      <c r="G359" s="8" t="n">
        <v>0</v>
      </c>
      <c r="H359" s="8" t="n">
        <v>0</v>
      </c>
    </row>
    <row r="360" customFormat="false" ht="12" hidden="false" customHeight="false" outlineLevel="0" collapsed="false">
      <c r="A360" s="8" t="s">
        <v>686</v>
      </c>
      <c r="B360" s="8" t="s">
        <v>687</v>
      </c>
      <c r="C360" s="8" t="n">
        <v>3.55058698828117</v>
      </c>
      <c r="D360" s="8" t="n">
        <v>2.63015506715507</v>
      </c>
      <c r="E360" s="8" t="n">
        <v>0.740766266489452</v>
      </c>
      <c r="F360" s="8" t="n">
        <v>5.00937768973451</v>
      </c>
      <c r="G360" s="8" t="n">
        <v>0</v>
      </c>
      <c r="H360" s="8" t="n">
        <v>0</v>
      </c>
    </row>
    <row r="361" customFormat="false" ht="12" hidden="false" customHeight="false" outlineLevel="0" collapsed="false">
      <c r="A361" s="8" t="s">
        <v>688</v>
      </c>
      <c r="B361" s="8" t="s">
        <v>689</v>
      </c>
      <c r="C361" s="8" t="n">
        <v>3.54159453810381</v>
      </c>
      <c r="D361" s="8" t="n">
        <v>1.90565128205128</v>
      </c>
      <c r="E361" s="8" t="n">
        <v>0.538077202669162</v>
      </c>
      <c r="F361" s="8" t="n">
        <v>4.09788205211363</v>
      </c>
      <c r="G361" s="8" t="n">
        <v>0</v>
      </c>
      <c r="H361" s="8" t="n">
        <v>0</v>
      </c>
    </row>
    <row r="362" customFormat="false" ht="12" hidden="false" customHeight="false" outlineLevel="0" collapsed="false">
      <c r="A362" s="8" t="s">
        <v>690</v>
      </c>
      <c r="B362" s="8" t="s">
        <v>691</v>
      </c>
      <c r="C362" s="8" t="n">
        <v>3.53564128179963</v>
      </c>
      <c r="D362" s="8" t="n">
        <v>2.47495067155067</v>
      </c>
      <c r="E362" s="8" t="n">
        <v>0.700000501830018</v>
      </c>
      <c r="F362" s="8" t="n">
        <v>4.82930487454765</v>
      </c>
      <c r="G362" s="8" t="n">
        <v>0</v>
      </c>
      <c r="H362" s="8" t="n">
        <v>0</v>
      </c>
    </row>
    <row r="363" customFormat="false" ht="12" hidden="false" customHeight="false" outlineLevel="0" collapsed="false">
      <c r="A363" s="8" t="s">
        <v>692</v>
      </c>
      <c r="B363" s="8" t="s">
        <v>693</v>
      </c>
      <c r="C363" s="8" t="n">
        <v>3.53420456207765</v>
      </c>
      <c r="D363" s="8" t="n">
        <v>3.06530932030932</v>
      </c>
      <c r="E363" s="8" t="n">
        <v>0.867326513354768</v>
      </c>
      <c r="F363" s="8" t="n">
        <v>5.90955848824998</v>
      </c>
      <c r="G363" s="8" t="n">
        <v>0</v>
      </c>
      <c r="H363" s="8" t="n">
        <v>0</v>
      </c>
    </row>
    <row r="364" customFormat="false" ht="12" hidden="false" customHeight="false" outlineLevel="0" collapsed="false">
      <c r="A364" s="8" t="s">
        <v>694</v>
      </c>
      <c r="B364" s="8" t="s">
        <v>695</v>
      </c>
      <c r="C364" s="8" t="n">
        <v>3.53179179618889</v>
      </c>
      <c r="D364" s="8" t="n">
        <v>2.69304748693394</v>
      </c>
      <c r="E364" s="8" t="n">
        <v>0.762515924591017</v>
      </c>
      <c r="F364" s="8" t="n">
        <v>5.77163591606842</v>
      </c>
      <c r="G364" s="8" t="n">
        <v>0</v>
      </c>
      <c r="H364" s="8" t="n">
        <v>0</v>
      </c>
    </row>
    <row r="365" customFormat="false" ht="12" hidden="false" customHeight="false" outlineLevel="0" collapsed="false">
      <c r="A365" s="8" t="s">
        <v>696</v>
      </c>
      <c r="B365" s="8" t="s">
        <v>697</v>
      </c>
      <c r="C365" s="8" t="n">
        <v>3.51637354146505</v>
      </c>
      <c r="D365" s="8" t="n">
        <v>2.50350457875458</v>
      </c>
      <c r="E365" s="8" t="n">
        <v>0.711956380411031</v>
      </c>
      <c r="F365" s="8" t="n">
        <v>6.96246397624568</v>
      </c>
      <c r="G365" s="8" t="n">
        <v>0</v>
      </c>
      <c r="H365" s="8" t="n">
        <v>0</v>
      </c>
    </row>
    <row r="366" customFormat="false" ht="12" hidden="false" customHeight="false" outlineLevel="0" collapsed="false">
      <c r="A366" s="8" t="s">
        <v>698</v>
      </c>
      <c r="B366" s="8" t="s">
        <v>699</v>
      </c>
      <c r="C366" s="8" t="n">
        <v>3.51354342817774</v>
      </c>
      <c r="D366" s="8" t="n">
        <v>3.0541282051282</v>
      </c>
      <c r="E366" s="8" t="n">
        <v>0.86924447286886</v>
      </c>
      <c r="F366" s="8" t="n">
        <v>6.13538203051516</v>
      </c>
      <c r="G366" s="8" t="n">
        <v>0</v>
      </c>
      <c r="H366" s="8" t="n">
        <v>0</v>
      </c>
    </row>
    <row r="367" customFormat="false" ht="12" hidden="false" customHeight="false" outlineLevel="0" collapsed="false">
      <c r="A367" s="8" t="s">
        <v>700</v>
      </c>
      <c r="B367" s="8" t="s">
        <v>701</v>
      </c>
      <c r="C367" s="8" t="n">
        <v>3.50653884462995</v>
      </c>
      <c r="D367" s="8" t="n">
        <v>2.39870400895401</v>
      </c>
      <c r="E367" s="8" t="n">
        <v>0.684066002185455</v>
      </c>
      <c r="F367" s="8" t="n">
        <v>4.74712882018625</v>
      </c>
      <c r="G367" s="8" t="n">
        <v>0</v>
      </c>
      <c r="H367" s="8" t="n">
        <v>0</v>
      </c>
    </row>
    <row r="368" customFormat="false" ht="12" hidden="false" customHeight="false" outlineLevel="0" collapsed="false">
      <c r="A368" s="8" t="s">
        <v>702</v>
      </c>
      <c r="B368" s="8" t="s">
        <v>703</v>
      </c>
      <c r="C368" s="8" t="n">
        <v>3.50615244523044</v>
      </c>
      <c r="D368" s="8" t="n">
        <v>3.63754487179487</v>
      </c>
      <c r="E368" s="8" t="n">
        <v>1.03747481851315</v>
      </c>
      <c r="F368" s="8" t="n">
        <v>6.96428313185023</v>
      </c>
      <c r="G368" s="8" t="n">
        <v>0</v>
      </c>
      <c r="H368" s="8" t="n">
        <v>0</v>
      </c>
    </row>
    <row r="369" customFormat="false" ht="12" hidden="false" customHeight="false" outlineLevel="0" collapsed="false">
      <c r="A369" s="8" t="s">
        <v>704</v>
      </c>
      <c r="B369" s="8" t="s">
        <v>705</v>
      </c>
      <c r="C369" s="8" t="n">
        <v>3.50590660861277</v>
      </c>
      <c r="D369" s="8" t="n">
        <v>2.31955128205128</v>
      </c>
      <c r="E369" s="8" t="n">
        <v>0.661612399016267</v>
      </c>
      <c r="F369" s="8" t="n">
        <v>4.787619792662</v>
      </c>
      <c r="G369" s="8" t="n">
        <v>0</v>
      </c>
      <c r="H369" s="8" t="n">
        <v>0</v>
      </c>
    </row>
    <row r="370" customFormat="false" ht="12" hidden="false" customHeight="false" outlineLevel="0" collapsed="false">
      <c r="A370" s="8" t="s">
        <v>706</v>
      </c>
      <c r="B370" s="8" t="s">
        <v>707</v>
      </c>
      <c r="C370" s="8" t="n">
        <v>3.50041144714905</v>
      </c>
      <c r="D370" s="8" t="n">
        <v>1.84836263736264</v>
      </c>
      <c r="E370" s="8" t="n">
        <v>0.528041536050872</v>
      </c>
      <c r="F370" s="8" t="n">
        <v>4.09157701879162</v>
      </c>
      <c r="G370" s="8" t="n">
        <v>0</v>
      </c>
      <c r="H370" s="8" t="n">
        <v>0</v>
      </c>
    </row>
    <row r="371" customFormat="false" ht="12" hidden="false" customHeight="false" outlineLevel="0" collapsed="false">
      <c r="A371" s="8" t="s">
        <v>708</v>
      </c>
      <c r="B371" s="8" t="s">
        <v>709</v>
      </c>
      <c r="C371" s="8" t="n">
        <v>3.5000822789067</v>
      </c>
      <c r="D371" s="8" t="n">
        <v>3.0464358974359</v>
      </c>
      <c r="E371" s="8" t="n">
        <v>0.870389795061472</v>
      </c>
      <c r="F371" s="8" t="n">
        <v>5.16943926466602</v>
      </c>
      <c r="G371" s="8" t="n">
        <v>0</v>
      </c>
      <c r="H371" s="8" t="n">
        <v>0</v>
      </c>
    </row>
    <row r="372" customFormat="false" ht="12" hidden="false" customHeight="false" outlineLevel="0" collapsed="false">
      <c r="A372" s="8" t="s">
        <v>710</v>
      </c>
      <c r="B372" s="8" t="s">
        <v>711</v>
      </c>
      <c r="C372" s="8" t="n">
        <v>3.49591052588433</v>
      </c>
      <c r="D372" s="8" t="n">
        <v>2.76672307692308</v>
      </c>
      <c r="E372" s="8" t="n">
        <v>0.791417016092882</v>
      </c>
      <c r="F372" s="8" t="n">
        <v>6.50262673372335</v>
      </c>
      <c r="G372" s="8" t="n">
        <v>0</v>
      </c>
      <c r="H372" s="8" t="n">
        <v>0</v>
      </c>
    </row>
    <row r="373" customFormat="false" ht="12" hidden="false" customHeight="false" outlineLevel="0" collapsed="false">
      <c r="A373" s="8" t="s">
        <v>712</v>
      </c>
      <c r="B373" s="8" t="s">
        <v>713</v>
      </c>
      <c r="C373" s="8" t="n">
        <v>3.49234421405762</v>
      </c>
      <c r="D373" s="8" t="n">
        <v>2.70222868351514</v>
      </c>
      <c r="E373" s="8" t="n">
        <v>0.773757830811163</v>
      </c>
      <c r="F373" s="8" t="n">
        <v>5.29232317747005</v>
      </c>
      <c r="G373" s="8" t="n">
        <v>0</v>
      </c>
      <c r="H373" s="8" t="n">
        <v>0</v>
      </c>
    </row>
    <row r="374" customFormat="false" ht="12" hidden="false" customHeight="false" outlineLevel="0" collapsed="false">
      <c r="A374" s="8" t="s">
        <v>714</v>
      </c>
      <c r="B374" s="8" t="s">
        <v>715</v>
      </c>
      <c r="C374" s="8" t="n">
        <v>3.47436690923083</v>
      </c>
      <c r="D374" s="8" t="n">
        <v>2.39647222222222</v>
      </c>
      <c r="E374" s="8" t="n">
        <v>0.689757957300129</v>
      </c>
      <c r="F374" s="8" t="n">
        <v>4.10634570223786</v>
      </c>
      <c r="G374" s="8" t="n">
        <v>0</v>
      </c>
      <c r="H374" s="8" t="n">
        <v>0</v>
      </c>
    </row>
    <row r="375" customFormat="false" ht="12" hidden="false" customHeight="false" outlineLevel="0" collapsed="false">
      <c r="A375" s="8" t="s">
        <v>716</v>
      </c>
      <c r="B375" s="8" t="s">
        <v>717</v>
      </c>
      <c r="C375" s="8" t="n">
        <v>3.47419792177079</v>
      </c>
      <c r="D375" s="8" t="n">
        <v>2.43219078144078</v>
      </c>
      <c r="E375" s="8" t="n">
        <v>0.700072602714902</v>
      </c>
      <c r="F375" s="8" t="n">
        <v>4.14593727463548</v>
      </c>
      <c r="G375" s="8" t="n">
        <v>0</v>
      </c>
      <c r="H375" s="8" t="n">
        <v>0</v>
      </c>
    </row>
    <row r="376" customFormat="false" ht="12" hidden="false" customHeight="false" outlineLevel="0" collapsed="false">
      <c r="A376" s="8" t="s">
        <v>718</v>
      </c>
      <c r="B376" s="8" t="s">
        <v>719</v>
      </c>
      <c r="C376" s="8" t="n">
        <v>3.46812788142295</v>
      </c>
      <c r="D376" s="8" t="n">
        <v>2.47595254375254</v>
      </c>
      <c r="E376" s="8" t="n">
        <v>0.713916161227792</v>
      </c>
      <c r="F376" s="8" t="n">
        <v>4.62445869756036</v>
      </c>
      <c r="G376" s="8" t="n">
        <v>0</v>
      </c>
      <c r="H376" s="8" t="n">
        <v>0</v>
      </c>
    </row>
    <row r="377" customFormat="false" ht="12" hidden="false" customHeight="false" outlineLevel="0" collapsed="false">
      <c r="A377" s="8" t="s">
        <v>720</v>
      </c>
      <c r="B377" s="8" t="s">
        <v>721</v>
      </c>
      <c r="C377" s="8" t="n">
        <v>3.46596994572527</v>
      </c>
      <c r="D377" s="8" t="n">
        <v>3.36988095238095</v>
      </c>
      <c r="E377" s="8" t="n">
        <v>0.972276449349244</v>
      </c>
      <c r="F377" s="8" t="n">
        <v>9.54360908974522</v>
      </c>
      <c r="G377" s="8" t="n">
        <v>0</v>
      </c>
      <c r="H377" s="8" t="n">
        <v>0</v>
      </c>
    </row>
    <row r="378" customFormat="false" ht="12" hidden="false" customHeight="false" outlineLevel="0" collapsed="false">
      <c r="A378" s="8" t="s">
        <v>722</v>
      </c>
      <c r="B378" s="8" t="s">
        <v>723</v>
      </c>
      <c r="C378" s="8" t="n">
        <v>3.46365056420174</v>
      </c>
      <c r="D378" s="8" t="n">
        <v>2.25768742368742</v>
      </c>
      <c r="E378" s="8" t="n">
        <v>0.651823092959074</v>
      </c>
      <c r="F378" s="8" t="n">
        <v>5.58600673391911</v>
      </c>
      <c r="G378" s="8" t="n">
        <v>0</v>
      </c>
      <c r="H378" s="8" t="n">
        <v>0</v>
      </c>
    </row>
    <row r="379" customFormat="false" ht="12" hidden="false" customHeight="false" outlineLevel="0" collapsed="false">
      <c r="A379" s="8" t="s">
        <v>724</v>
      </c>
      <c r="B379" s="8" t="s">
        <v>725</v>
      </c>
      <c r="C379" s="8" t="n">
        <v>3.46036818240213</v>
      </c>
      <c r="D379" s="8" t="n">
        <v>2.66853974358974</v>
      </c>
      <c r="E379" s="8" t="n">
        <v>0.77117219987189</v>
      </c>
      <c r="F379" s="8" t="n">
        <v>7.06409617370631</v>
      </c>
      <c r="G379" s="8" t="n">
        <v>0</v>
      </c>
      <c r="H379" s="8" t="n">
        <v>0</v>
      </c>
    </row>
    <row r="380" customFormat="false" ht="12" hidden="false" customHeight="false" outlineLevel="0" collapsed="false">
      <c r="A380" s="8" t="s">
        <v>726</v>
      </c>
      <c r="B380" s="8" t="s">
        <v>727</v>
      </c>
      <c r="C380" s="8" t="n">
        <v>3.45567562639034</v>
      </c>
      <c r="D380" s="8" t="n">
        <v>2.29688156288156</v>
      </c>
      <c r="E380" s="8" t="n">
        <v>0.664669318306589</v>
      </c>
      <c r="F380" s="8" t="n">
        <v>4.98258500678693</v>
      </c>
      <c r="G380" s="8" t="n">
        <v>0</v>
      </c>
      <c r="H380" s="8" t="n">
        <v>0</v>
      </c>
    </row>
    <row r="381" customFormat="false" ht="12" hidden="false" customHeight="false" outlineLevel="0" collapsed="false">
      <c r="A381" s="8" t="s">
        <v>728</v>
      </c>
      <c r="B381" s="8" t="s">
        <v>729</v>
      </c>
      <c r="C381" s="8" t="n">
        <v>3.45275438895688</v>
      </c>
      <c r="D381" s="8" t="n">
        <v>2.26083123728124</v>
      </c>
      <c r="E381" s="8" t="n">
        <v>0.654790634547354</v>
      </c>
      <c r="F381" s="8" t="n">
        <v>4.69696438373635</v>
      </c>
      <c r="G381" s="8" t="n">
        <v>0</v>
      </c>
      <c r="H381" s="8" t="n">
        <v>0</v>
      </c>
    </row>
    <row r="382" customFormat="false" ht="12" hidden="false" customHeight="false" outlineLevel="0" collapsed="false">
      <c r="A382" s="8" t="s">
        <v>730</v>
      </c>
      <c r="B382" s="8" t="s">
        <v>731</v>
      </c>
      <c r="C382" s="8" t="n">
        <v>3.44760433050562</v>
      </c>
      <c r="D382" s="8" t="n">
        <v>2.80983376068376</v>
      </c>
      <c r="E382" s="8" t="n">
        <v>0.81501050912988</v>
      </c>
      <c r="F382" s="8" t="n">
        <v>6.7389848090367</v>
      </c>
      <c r="G382" s="8" t="n">
        <v>0</v>
      </c>
      <c r="H382" s="8" t="n">
        <v>0</v>
      </c>
    </row>
    <row r="383" customFormat="false" ht="12" hidden="false" customHeight="false" outlineLevel="0" collapsed="false">
      <c r="A383" s="8" t="s">
        <v>732</v>
      </c>
      <c r="B383" s="8" t="s">
        <v>733</v>
      </c>
      <c r="C383" s="8" t="n">
        <v>3.43872592739625</v>
      </c>
      <c r="D383" s="8" t="n">
        <v>2.44587393162393</v>
      </c>
      <c r="E383" s="8" t="n">
        <v>0.711273298095005</v>
      </c>
      <c r="F383" s="8" t="n">
        <v>4.73568754846219</v>
      </c>
      <c r="G383" s="8" t="n">
        <v>0</v>
      </c>
      <c r="H383" s="8" t="n">
        <v>0</v>
      </c>
    </row>
    <row r="384" customFormat="false" ht="12" hidden="false" customHeight="false" outlineLevel="0" collapsed="false">
      <c r="A384" s="8" t="s">
        <v>734</v>
      </c>
      <c r="B384" s="8" t="s">
        <v>735</v>
      </c>
      <c r="C384" s="8" t="n">
        <v>3.43247636101096</v>
      </c>
      <c r="D384" s="8" t="n">
        <v>2.32766025641026</v>
      </c>
      <c r="E384" s="8" t="n">
        <v>0.678128561306303</v>
      </c>
      <c r="F384" s="8" t="n">
        <v>4.54527131648693</v>
      </c>
      <c r="G384" s="8" t="n">
        <v>0</v>
      </c>
      <c r="H384" s="8" t="n">
        <v>0</v>
      </c>
    </row>
    <row r="385" customFormat="false" ht="12" hidden="false" customHeight="false" outlineLevel="0" collapsed="false">
      <c r="A385" s="8" t="s">
        <v>736</v>
      </c>
      <c r="B385" s="8" t="s">
        <v>737</v>
      </c>
      <c r="C385" s="8" t="n">
        <v>3.42986734215016</v>
      </c>
      <c r="D385" s="8" t="n">
        <v>2.21554505494505</v>
      </c>
      <c r="E385" s="8" t="n">
        <v>0.645956485756136</v>
      </c>
      <c r="F385" s="8" t="n">
        <v>4.15469943638498</v>
      </c>
      <c r="G385" s="8" t="n">
        <v>0</v>
      </c>
      <c r="H385" s="8" t="n">
        <v>0</v>
      </c>
    </row>
    <row r="386" customFormat="false" ht="12" hidden="false" customHeight="false" outlineLevel="0" collapsed="false">
      <c r="A386" s="8" t="s">
        <v>738</v>
      </c>
      <c r="B386" s="8" t="s">
        <v>739</v>
      </c>
      <c r="C386" s="8" t="n">
        <v>3.42897004046218</v>
      </c>
      <c r="D386" s="8" t="n">
        <v>2.20113565323565</v>
      </c>
      <c r="E386" s="8" t="n">
        <v>0.641923267704891</v>
      </c>
      <c r="F386" s="8" t="n">
        <v>4.18128377294382</v>
      </c>
      <c r="G386" s="8" t="n">
        <v>0</v>
      </c>
      <c r="H386" s="8" t="n">
        <v>0</v>
      </c>
    </row>
    <row r="387" customFormat="false" ht="12" hidden="false" customHeight="false" outlineLevel="0" collapsed="false">
      <c r="A387" s="8" t="s">
        <v>740</v>
      </c>
      <c r="B387" s="8" t="s">
        <v>741</v>
      </c>
      <c r="C387" s="8" t="n">
        <v>3.42275336810579</v>
      </c>
      <c r="D387" s="8" t="n">
        <v>2.00720746845747</v>
      </c>
      <c r="E387" s="8" t="n">
        <v>0.586430645912501</v>
      </c>
      <c r="F387" s="8" t="n">
        <v>4.59957955068601</v>
      </c>
      <c r="G387" s="8" t="n">
        <v>0</v>
      </c>
      <c r="H387" s="8" t="n">
        <v>0</v>
      </c>
    </row>
    <row r="388" customFormat="false" ht="12" hidden="false" customHeight="false" outlineLevel="0" collapsed="false">
      <c r="A388" s="8" t="s">
        <v>742</v>
      </c>
      <c r="B388" s="8" t="s">
        <v>743</v>
      </c>
      <c r="C388" s="8" t="n">
        <v>3.40853137657839</v>
      </c>
      <c r="D388" s="8" t="n">
        <v>3.14782006632345</v>
      </c>
      <c r="E388" s="8" t="n">
        <v>0.923512128406264</v>
      </c>
      <c r="F388" s="8" t="n">
        <v>6.19782089493514</v>
      </c>
      <c r="G388" s="8" t="n">
        <v>0</v>
      </c>
      <c r="H388" s="8" t="n">
        <v>0</v>
      </c>
    </row>
    <row r="389" customFormat="false" ht="12" hidden="false" customHeight="false" outlineLevel="0" collapsed="false">
      <c r="A389" s="8" t="s">
        <v>744</v>
      </c>
      <c r="B389" s="8" t="s">
        <v>745</v>
      </c>
      <c r="C389" s="8" t="n">
        <v>3.40552100803792</v>
      </c>
      <c r="D389" s="8" t="n">
        <v>2.26574358974359</v>
      </c>
      <c r="E389" s="8" t="n">
        <v>0.665314818025155</v>
      </c>
      <c r="F389" s="8" t="n">
        <v>4.1673381603532</v>
      </c>
      <c r="G389" s="8" t="n">
        <v>0</v>
      </c>
      <c r="H389" s="8" t="n">
        <v>0</v>
      </c>
    </row>
    <row r="390" customFormat="false" ht="12" hidden="false" customHeight="false" outlineLevel="0" collapsed="false">
      <c r="A390" s="8" t="s">
        <v>746</v>
      </c>
      <c r="B390" s="8" t="s">
        <v>747</v>
      </c>
      <c r="C390" s="8" t="n">
        <v>3.39849641932636</v>
      </c>
      <c r="D390" s="8" t="n">
        <v>1.97074444444444</v>
      </c>
      <c r="E390" s="8" t="n">
        <v>0.579887162227784</v>
      </c>
      <c r="F390" s="8" t="n">
        <v>4.05682414049326</v>
      </c>
      <c r="G390" s="8" t="n">
        <v>0</v>
      </c>
      <c r="H390" s="8" t="n">
        <v>0</v>
      </c>
    </row>
    <row r="391" customFormat="false" ht="12" hidden="false" customHeight="false" outlineLevel="0" collapsed="false">
      <c r="A391" s="8" t="s">
        <v>748</v>
      </c>
      <c r="B391" s="8" t="s">
        <v>749</v>
      </c>
      <c r="C391" s="8" t="n">
        <v>3.39464282718673</v>
      </c>
      <c r="D391" s="8" t="n">
        <v>2.20314743589744</v>
      </c>
      <c r="E391" s="8" t="n">
        <v>0.64900714097314</v>
      </c>
      <c r="F391" s="8" t="n">
        <v>4.42943958803931</v>
      </c>
      <c r="G391" s="8" t="n">
        <v>0</v>
      </c>
      <c r="H391" s="8" t="n">
        <v>0</v>
      </c>
    </row>
    <row r="392" customFormat="false" ht="12" hidden="false" customHeight="false" outlineLevel="0" collapsed="false">
      <c r="A392" s="8" t="s">
        <v>750</v>
      </c>
      <c r="B392" s="8" t="s">
        <v>751</v>
      </c>
      <c r="C392" s="8" t="n">
        <v>3.3843936944976</v>
      </c>
      <c r="D392" s="8" t="n">
        <v>2.22606822412668</v>
      </c>
      <c r="E392" s="8" t="n">
        <v>0.657745057185829</v>
      </c>
      <c r="F392" s="8" t="n">
        <v>4.12356266839214</v>
      </c>
      <c r="G392" s="8" t="n">
        <v>0</v>
      </c>
      <c r="H392" s="8" t="n">
        <v>0</v>
      </c>
    </row>
    <row r="393" customFormat="false" ht="12" hidden="false" customHeight="false" outlineLevel="0" collapsed="false">
      <c r="A393" s="8" t="s">
        <v>752</v>
      </c>
      <c r="B393" s="8" t="s">
        <v>753</v>
      </c>
      <c r="C393" s="8" t="n">
        <v>3.38393790371606</v>
      </c>
      <c r="D393" s="8" t="n">
        <v>3.12870891330891</v>
      </c>
      <c r="E393" s="8" t="n">
        <v>0.924576337489271</v>
      </c>
      <c r="F393" s="8" t="n">
        <v>7.30816612129802</v>
      </c>
      <c r="G393" s="8" t="n">
        <v>0</v>
      </c>
      <c r="H393" s="8" t="n">
        <v>0</v>
      </c>
    </row>
    <row r="394" customFormat="false" ht="12" hidden="false" customHeight="false" outlineLevel="0" collapsed="false">
      <c r="A394" s="8" t="s">
        <v>754</v>
      </c>
      <c r="B394" s="8" t="s">
        <v>755</v>
      </c>
      <c r="C394" s="8" t="n">
        <v>3.38185351047545</v>
      </c>
      <c r="D394" s="8" t="n">
        <v>2.41091335994981</v>
      </c>
      <c r="E394" s="8" t="n">
        <v>0.712897040774208</v>
      </c>
      <c r="F394" s="8" t="n">
        <v>4.96433850875261</v>
      </c>
      <c r="G394" s="8" t="n">
        <v>0</v>
      </c>
      <c r="H394" s="8" t="n">
        <v>0</v>
      </c>
    </row>
    <row r="395" customFormat="false" ht="12" hidden="false" customHeight="false" outlineLevel="0" collapsed="false">
      <c r="A395" s="8" t="s">
        <v>756</v>
      </c>
      <c r="B395" s="8" t="s">
        <v>757</v>
      </c>
      <c r="C395" s="8" t="n">
        <v>3.37754492976465</v>
      </c>
      <c r="D395" s="8" t="n">
        <v>2.21284406813052</v>
      </c>
      <c r="E395" s="8" t="n">
        <v>0.65516347351291</v>
      </c>
      <c r="F395" s="8" t="n">
        <v>4.26833835047525</v>
      </c>
      <c r="G395" s="8" t="n">
        <v>0</v>
      </c>
      <c r="H395" s="8" t="n">
        <v>0</v>
      </c>
    </row>
    <row r="396" customFormat="false" ht="12" hidden="false" customHeight="false" outlineLevel="0" collapsed="false">
      <c r="A396" s="8" t="s">
        <v>758</v>
      </c>
      <c r="B396" s="8" t="s">
        <v>759</v>
      </c>
      <c r="C396" s="8" t="n">
        <v>3.37480062647328</v>
      </c>
      <c r="D396" s="8" t="n">
        <v>2.39177472527473</v>
      </c>
      <c r="E396" s="8" t="n">
        <v>0.708715859097777</v>
      </c>
      <c r="F396" s="8" t="n">
        <v>4.27914737110107</v>
      </c>
      <c r="G396" s="8" t="n">
        <v>0</v>
      </c>
      <c r="H396" s="8" t="n">
        <v>0</v>
      </c>
    </row>
    <row r="397" customFormat="false" ht="12" hidden="false" customHeight="false" outlineLevel="0" collapsed="false">
      <c r="A397" s="8" t="s">
        <v>760</v>
      </c>
      <c r="B397" s="8" t="s">
        <v>761</v>
      </c>
      <c r="C397" s="8" t="n">
        <v>3.368334129522</v>
      </c>
      <c r="D397" s="8" t="n">
        <v>2.06666666666667</v>
      </c>
      <c r="E397" s="8" t="n">
        <v>0.613557499700882</v>
      </c>
      <c r="F397" s="8" t="n">
        <v>4.42165559299448</v>
      </c>
      <c r="G397" s="8" t="n">
        <v>0</v>
      </c>
      <c r="H397" s="8" t="n">
        <v>0</v>
      </c>
    </row>
    <row r="398" customFormat="false" ht="12" hidden="false" customHeight="false" outlineLevel="0" collapsed="false">
      <c r="A398" s="8" t="s">
        <v>762</v>
      </c>
      <c r="B398" s="8" t="s">
        <v>763</v>
      </c>
      <c r="C398" s="8" t="n">
        <v>3.36676362698628</v>
      </c>
      <c r="D398" s="8" t="n">
        <v>2.80881282051282</v>
      </c>
      <c r="E398" s="8" t="n">
        <v>0.83427681052474</v>
      </c>
      <c r="F398" s="8" t="n">
        <v>5.31109693697367</v>
      </c>
      <c r="G398" s="8" t="n">
        <v>0</v>
      </c>
      <c r="H398" s="8" t="n">
        <v>0</v>
      </c>
    </row>
    <row r="399" customFormat="false" ht="12" hidden="false" customHeight="false" outlineLevel="0" collapsed="false">
      <c r="A399" s="8" t="s">
        <v>764</v>
      </c>
      <c r="B399" s="8" t="s">
        <v>765</v>
      </c>
      <c r="C399" s="8" t="n">
        <v>3.36593559641538</v>
      </c>
      <c r="D399" s="8" t="n">
        <v>2.41784249084249</v>
      </c>
      <c r="E399" s="8" t="n">
        <v>0.718327021294591</v>
      </c>
      <c r="F399" s="8" t="n">
        <v>4.54797661495223</v>
      </c>
      <c r="G399" s="8" t="n">
        <v>0</v>
      </c>
      <c r="H399" s="8" t="n">
        <v>0</v>
      </c>
    </row>
    <row r="400" customFormat="false" ht="12" hidden="false" customHeight="false" outlineLevel="0" collapsed="false">
      <c r="A400" s="8" t="s">
        <v>766</v>
      </c>
      <c r="B400" s="8" t="s">
        <v>767</v>
      </c>
      <c r="C400" s="8" t="n">
        <v>3.36137510917461</v>
      </c>
      <c r="D400" s="8" t="n">
        <v>2.33892307692308</v>
      </c>
      <c r="E400" s="8" t="n">
        <v>0.695823286886123</v>
      </c>
      <c r="F400" s="8" t="n">
        <v>4.37717310030699</v>
      </c>
      <c r="G400" s="8" t="n">
        <v>0</v>
      </c>
      <c r="H400" s="8" t="n">
        <v>0</v>
      </c>
    </row>
    <row r="401" customFormat="false" ht="12" hidden="false" customHeight="false" outlineLevel="0" collapsed="false">
      <c r="A401" s="8" t="s">
        <v>768</v>
      </c>
      <c r="B401" s="8" t="s">
        <v>769</v>
      </c>
      <c r="C401" s="8" t="n">
        <v>3.36123734572029</v>
      </c>
      <c r="D401" s="8" t="n">
        <v>2.28154578754579</v>
      </c>
      <c r="E401" s="8" t="n">
        <v>0.678781517898692</v>
      </c>
      <c r="F401" s="8" t="n">
        <v>4.03149036846857</v>
      </c>
      <c r="G401" s="8" t="n">
        <v>0</v>
      </c>
      <c r="H401" s="8" t="n">
        <v>0</v>
      </c>
    </row>
    <row r="402" customFormat="false" ht="12" hidden="false" customHeight="false" outlineLevel="0" collapsed="false">
      <c r="A402" s="8" t="s">
        <v>770</v>
      </c>
      <c r="B402" s="8" t="s">
        <v>771</v>
      </c>
      <c r="C402" s="8" t="n">
        <v>3.35867673302045</v>
      </c>
      <c r="D402" s="8" t="n">
        <v>2.52174969474969</v>
      </c>
      <c r="E402" s="8" t="n">
        <v>0.75081643611527</v>
      </c>
      <c r="F402" s="8" t="n">
        <v>4.18665653792914</v>
      </c>
      <c r="G402" s="8" t="n">
        <v>0</v>
      </c>
      <c r="H402" s="8" t="n">
        <v>0</v>
      </c>
    </row>
    <row r="403" customFormat="false" ht="12" hidden="false" customHeight="false" outlineLevel="0" collapsed="false">
      <c r="A403" s="8" t="s">
        <v>772</v>
      </c>
      <c r="B403" s="8" t="s">
        <v>773</v>
      </c>
      <c r="C403" s="8" t="n">
        <v>3.35784240342848</v>
      </c>
      <c r="D403" s="8" t="n">
        <v>2.56164774114774</v>
      </c>
      <c r="E403" s="8" t="n">
        <v>0.762885041457636</v>
      </c>
      <c r="F403" s="8" t="n">
        <v>4.30288723723112</v>
      </c>
      <c r="G403" s="8" t="n">
        <v>0</v>
      </c>
      <c r="H403" s="8" t="n">
        <v>0</v>
      </c>
    </row>
    <row r="404" customFormat="false" ht="12" hidden="false" customHeight="false" outlineLevel="0" collapsed="false">
      <c r="A404" s="8" t="s">
        <v>774</v>
      </c>
      <c r="B404" s="8" t="s">
        <v>775</v>
      </c>
      <c r="C404" s="8" t="n">
        <v>3.35266773337968</v>
      </c>
      <c r="D404" s="8" t="n">
        <v>3.21491358500342</v>
      </c>
      <c r="E404" s="8" t="n">
        <v>0.958912078580064</v>
      </c>
      <c r="F404" s="8" t="n">
        <v>9.2148633632844</v>
      </c>
      <c r="G404" s="8" t="n">
        <v>0</v>
      </c>
      <c r="H404" s="8" t="n">
        <v>0</v>
      </c>
    </row>
    <row r="405" customFormat="false" ht="12" hidden="false" customHeight="false" outlineLevel="0" collapsed="false">
      <c r="A405" s="8" t="s">
        <v>776</v>
      </c>
      <c r="B405" s="8" t="s">
        <v>777</v>
      </c>
      <c r="C405" s="8" t="n">
        <v>3.35007373164061</v>
      </c>
      <c r="D405" s="8" t="n">
        <v>2.55909157509158</v>
      </c>
      <c r="E405" s="8" t="n">
        <v>0.763891120043596</v>
      </c>
      <c r="F405" s="8" t="n">
        <v>5.22470377387273</v>
      </c>
      <c r="G405" s="8" t="n">
        <v>0</v>
      </c>
      <c r="H405" s="8" t="n">
        <v>0</v>
      </c>
    </row>
    <row r="406" customFormat="false" ht="12" hidden="false" customHeight="false" outlineLevel="0" collapsed="false">
      <c r="A406" s="8" t="s">
        <v>778</v>
      </c>
      <c r="B406" s="8" t="s">
        <v>779</v>
      </c>
      <c r="C406" s="8" t="n">
        <v>3.33453390597547</v>
      </c>
      <c r="D406" s="8" t="n">
        <v>2.16718247863248</v>
      </c>
      <c r="E406" s="8" t="n">
        <v>0.649920660500377</v>
      </c>
      <c r="F406" s="8" t="n">
        <v>4.50505938287521</v>
      </c>
      <c r="G406" s="8" t="n">
        <v>0</v>
      </c>
      <c r="H406" s="8" t="n">
        <v>0</v>
      </c>
    </row>
    <row r="407" customFormat="false" ht="12" hidden="false" customHeight="false" outlineLevel="0" collapsed="false">
      <c r="A407" s="8" t="s">
        <v>780</v>
      </c>
      <c r="B407" s="8" t="s">
        <v>781</v>
      </c>
      <c r="C407" s="8" t="n">
        <v>3.33056490604432</v>
      </c>
      <c r="D407" s="8" t="n">
        <v>3.026934544321</v>
      </c>
      <c r="E407" s="8" t="n">
        <v>0.908835176527475</v>
      </c>
      <c r="F407" s="8" t="n">
        <v>11.5990995540298</v>
      </c>
      <c r="G407" s="8" t="n">
        <v>0</v>
      </c>
      <c r="H407" s="8" t="n">
        <v>0</v>
      </c>
    </row>
    <row r="408" customFormat="false" ht="12" hidden="false" customHeight="false" outlineLevel="0" collapsed="false">
      <c r="A408" s="8" t="s">
        <v>782</v>
      </c>
      <c r="B408" s="8" t="s">
        <v>783</v>
      </c>
      <c r="C408" s="8" t="n">
        <v>3.31687936410898</v>
      </c>
      <c r="D408" s="8" t="n">
        <v>2.23188888888889</v>
      </c>
      <c r="E408" s="8" t="n">
        <v>0.672888171044004</v>
      </c>
      <c r="F408" s="8" t="n">
        <v>5.09797250476671</v>
      </c>
      <c r="G408" s="8" t="n">
        <v>0</v>
      </c>
      <c r="H408" s="8" t="n">
        <v>0</v>
      </c>
    </row>
    <row r="409" customFormat="false" ht="12" hidden="false" customHeight="false" outlineLevel="0" collapsed="false">
      <c r="A409" s="8" t="s">
        <v>784</v>
      </c>
      <c r="B409" s="8" t="s">
        <v>785</v>
      </c>
      <c r="C409" s="8" t="n">
        <v>3.31382165786391</v>
      </c>
      <c r="D409" s="8" t="n">
        <v>2.17361538461538</v>
      </c>
      <c r="E409" s="8" t="n">
        <v>0.655924068652656</v>
      </c>
      <c r="F409" s="8" t="n">
        <v>4.26519544357776</v>
      </c>
      <c r="G409" s="8" t="n">
        <v>0</v>
      </c>
      <c r="H409" s="8" t="n">
        <v>0</v>
      </c>
    </row>
    <row r="410" customFormat="false" ht="12" hidden="false" customHeight="false" outlineLevel="0" collapsed="false">
      <c r="A410" s="8" t="s">
        <v>786</v>
      </c>
      <c r="B410" s="8" t="s">
        <v>787</v>
      </c>
      <c r="C410" s="8" t="n">
        <v>3.30875594235305</v>
      </c>
      <c r="D410" s="8" t="n">
        <v>2.24496495726496</v>
      </c>
      <c r="E410" s="8" t="n">
        <v>0.6784921572875</v>
      </c>
      <c r="F410" s="8" t="n">
        <v>4.0850270141763</v>
      </c>
      <c r="G410" s="8" t="n">
        <v>0</v>
      </c>
      <c r="H410" s="8" t="n">
        <v>0</v>
      </c>
    </row>
    <row r="411" customFormat="false" ht="12" hidden="false" customHeight="false" outlineLevel="0" collapsed="false">
      <c r="A411" s="8" t="s">
        <v>788</v>
      </c>
      <c r="B411" s="8" t="s">
        <v>789</v>
      </c>
      <c r="C411" s="8" t="n">
        <v>3.30091260075721</v>
      </c>
      <c r="D411" s="8" t="n">
        <v>2.48221367521368</v>
      </c>
      <c r="E411" s="8" t="n">
        <v>0.751978005913963</v>
      </c>
      <c r="F411" s="8" t="n">
        <v>4.07293907612197</v>
      </c>
      <c r="G411" s="8" t="n">
        <v>0</v>
      </c>
      <c r="H411" s="8" t="n">
        <v>0</v>
      </c>
    </row>
    <row r="412" customFormat="false" ht="12" hidden="false" customHeight="false" outlineLevel="0" collapsed="false">
      <c r="A412" s="8" t="s">
        <v>790</v>
      </c>
      <c r="B412" s="8" t="s">
        <v>791</v>
      </c>
      <c r="C412" s="8" t="n">
        <v>3.2942945103657</v>
      </c>
      <c r="D412" s="8" t="n">
        <v>2.52451843711844</v>
      </c>
      <c r="E412" s="8" t="n">
        <v>0.766330523629531</v>
      </c>
      <c r="F412" s="8" t="n">
        <v>6.89769847605647</v>
      </c>
      <c r="G412" s="8" t="n">
        <v>0</v>
      </c>
      <c r="H412" s="8" t="n">
        <v>0</v>
      </c>
    </row>
    <row r="413" customFormat="false" ht="12" hidden="false" customHeight="false" outlineLevel="0" collapsed="false">
      <c r="A413" s="8" t="s">
        <v>792</v>
      </c>
      <c r="B413" s="8" t="s">
        <v>793</v>
      </c>
      <c r="C413" s="8" t="n">
        <v>3.29252113836972</v>
      </c>
      <c r="D413" s="8" t="n">
        <v>2.07312421652422</v>
      </c>
      <c r="E413" s="8" t="n">
        <v>0.629646440949112</v>
      </c>
      <c r="F413" s="8" t="n">
        <v>4.76796324757774</v>
      </c>
      <c r="G413" s="8" t="n">
        <v>0</v>
      </c>
      <c r="H413" s="8" t="n">
        <v>0</v>
      </c>
    </row>
    <row r="414" customFormat="false" ht="12" hidden="false" customHeight="false" outlineLevel="0" collapsed="false">
      <c r="A414" s="8" t="s">
        <v>794</v>
      </c>
      <c r="B414" s="8" t="s">
        <v>795</v>
      </c>
      <c r="C414" s="8" t="n">
        <v>3.2917401684022</v>
      </c>
      <c r="D414" s="8" t="n">
        <v>2.05591452991453</v>
      </c>
      <c r="E414" s="8" t="n">
        <v>0.624567682968873</v>
      </c>
      <c r="F414" s="8" t="n">
        <v>4.01908113568208</v>
      </c>
      <c r="G414" s="8" t="n">
        <v>0</v>
      </c>
      <c r="H414" s="8" t="n">
        <v>0</v>
      </c>
    </row>
    <row r="415" customFormat="false" ht="12" hidden="false" customHeight="false" outlineLevel="0" collapsed="false">
      <c r="A415" s="8" t="s">
        <v>796</v>
      </c>
      <c r="B415" s="8" t="s">
        <v>797</v>
      </c>
      <c r="C415" s="8" t="n">
        <v>3.27228868187965</v>
      </c>
      <c r="D415" s="8" t="n">
        <v>2.18704919633565</v>
      </c>
      <c r="E415" s="8" t="n">
        <v>0.668354601000355</v>
      </c>
      <c r="F415" s="8" t="n">
        <v>4.08788735327411</v>
      </c>
      <c r="G415" s="8" t="n">
        <v>0</v>
      </c>
      <c r="H415" s="8" t="n">
        <v>0</v>
      </c>
    </row>
    <row r="416" customFormat="false" ht="12" hidden="false" customHeight="false" outlineLevel="0" collapsed="false">
      <c r="A416" s="8" t="s">
        <v>798</v>
      </c>
      <c r="B416" s="8" t="s">
        <v>799</v>
      </c>
      <c r="C416" s="8" t="n">
        <v>3.26161809284267</v>
      </c>
      <c r="D416" s="8" t="n">
        <v>3.19969230769231</v>
      </c>
      <c r="E416" s="8" t="n">
        <v>0.981013784144057</v>
      </c>
      <c r="F416" s="8" t="n">
        <v>5.71915573494257</v>
      </c>
      <c r="G416" s="8" t="n">
        <v>0</v>
      </c>
      <c r="H416" s="8" t="n">
        <v>0</v>
      </c>
    </row>
    <row r="417" customFormat="false" ht="12" hidden="false" customHeight="false" outlineLevel="0" collapsed="false">
      <c r="A417" s="8" t="s">
        <v>800</v>
      </c>
      <c r="B417" s="8" t="s">
        <v>801</v>
      </c>
      <c r="C417" s="8" t="n">
        <v>3.24714032902585</v>
      </c>
      <c r="D417" s="8" t="n">
        <v>2.47858190883191</v>
      </c>
      <c r="E417" s="8" t="n">
        <v>0.763312224813977</v>
      </c>
      <c r="F417" s="8" t="n">
        <v>4.45828212483354</v>
      </c>
      <c r="G417" s="8" t="n">
        <v>0</v>
      </c>
      <c r="H417" s="8" t="n">
        <v>0</v>
      </c>
    </row>
    <row r="418" customFormat="false" ht="12" hidden="false" customHeight="false" outlineLevel="0" collapsed="false">
      <c r="A418" s="8" t="s">
        <v>802</v>
      </c>
      <c r="B418" s="8" t="s">
        <v>803</v>
      </c>
      <c r="C418" s="8" t="n">
        <v>3.24452742681709</v>
      </c>
      <c r="D418" s="8" t="n">
        <v>2.16551923076923</v>
      </c>
      <c r="E418" s="8" t="n">
        <v>0.667437486541338</v>
      </c>
      <c r="F418" s="8" t="n">
        <v>6.91642405935516</v>
      </c>
      <c r="G418" s="8" t="n">
        <v>0</v>
      </c>
      <c r="H418" s="8" t="n">
        <v>0</v>
      </c>
    </row>
    <row r="419" customFormat="false" ht="12" hidden="false" customHeight="false" outlineLevel="0" collapsed="false">
      <c r="A419" s="8" t="s">
        <v>804</v>
      </c>
      <c r="B419" s="8" t="s">
        <v>805</v>
      </c>
      <c r="C419" s="8" t="n">
        <v>3.23842317922007</v>
      </c>
      <c r="D419" s="8" t="n">
        <v>2.16268558217204</v>
      </c>
      <c r="E419" s="8" t="n">
        <v>0.667820560342237</v>
      </c>
      <c r="F419" s="8" t="n">
        <v>4.06802528230337</v>
      </c>
      <c r="G419" s="8" t="n">
        <v>0</v>
      </c>
      <c r="H419" s="8" t="n">
        <v>0</v>
      </c>
    </row>
    <row r="420" customFormat="false" ht="12" hidden="false" customHeight="false" outlineLevel="0" collapsed="false">
      <c r="A420" s="8" t="s">
        <v>806</v>
      </c>
      <c r="B420" s="8" t="s">
        <v>807</v>
      </c>
      <c r="C420" s="8" t="n">
        <v>3.23247297433575</v>
      </c>
      <c r="D420" s="8" t="n">
        <v>2.16768893992539</v>
      </c>
      <c r="E420" s="8" t="n">
        <v>0.670597699388604</v>
      </c>
      <c r="F420" s="8" t="n">
        <v>4.49041174438552</v>
      </c>
      <c r="G420" s="8" t="n">
        <v>0</v>
      </c>
      <c r="H420" s="8" t="n">
        <v>0</v>
      </c>
    </row>
    <row r="421" customFormat="false" ht="12" hidden="false" customHeight="false" outlineLevel="0" collapsed="false">
      <c r="A421" s="8" t="s">
        <v>808</v>
      </c>
      <c r="B421" s="8" t="s">
        <v>809</v>
      </c>
      <c r="C421" s="8" t="n">
        <v>3.23210976528826</v>
      </c>
      <c r="D421" s="8" t="n">
        <v>2.16921324786325</v>
      </c>
      <c r="E421" s="8" t="n">
        <v>0.671144671867227</v>
      </c>
      <c r="F421" s="8" t="n">
        <v>4.56167505929801</v>
      </c>
      <c r="G421" s="8" t="n">
        <v>0</v>
      </c>
      <c r="H421" s="8" t="n">
        <v>0</v>
      </c>
    </row>
    <row r="422" customFormat="false" ht="12" hidden="false" customHeight="false" outlineLevel="0" collapsed="false">
      <c r="A422" s="8" t="s">
        <v>810</v>
      </c>
      <c r="B422" s="8" t="s">
        <v>811</v>
      </c>
      <c r="C422" s="8" t="n">
        <v>3.23145179763811</v>
      </c>
      <c r="D422" s="8" t="n">
        <v>2.08605982905983</v>
      </c>
      <c r="E422" s="8" t="n">
        <v>0.645548799640008</v>
      </c>
      <c r="F422" s="8" t="n">
        <v>4.08562619125863</v>
      </c>
      <c r="G422" s="8" t="n">
        <v>0</v>
      </c>
      <c r="H422" s="8" t="n">
        <v>0</v>
      </c>
    </row>
    <row r="423" customFormat="false" ht="12" hidden="false" customHeight="false" outlineLevel="0" collapsed="false">
      <c r="A423" s="8" t="s">
        <v>812</v>
      </c>
      <c r="B423" s="8" t="s">
        <v>813</v>
      </c>
      <c r="C423" s="8" t="n">
        <v>3.21684009484487</v>
      </c>
      <c r="D423" s="8" t="n">
        <v>2.76805128205128</v>
      </c>
      <c r="E423" s="8" t="n">
        <v>0.860487683701532</v>
      </c>
      <c r="F423" s="8" t="n">
        <v>5.77486099406597</v>
      </c>
      <c r="G423" s="8" t="n">
        <v>0</v>
      </c>
      <c r="H423" s="8" t="n">
        <v>0</v>
      </c>
    </row>
    <row r="424" customFormat="false" ht="12" hidden="false" customHeight="false" outlineLevel="0" collapsed="false">
      <c r="A424" s="8" t="s">
        <v>814</v>
      </c>
      <c r="B424" s="8" t="s">
        <v>815</v>
      </c>
      <c r="C424" s="8" t="n">
        <v>3.1992617010007</v>
      </c>
      <c r="D424" s="8" t="n">
        <v>2.13297639397639</v>
      </c>
      <c r="E424" s="8" t="n">
        <v>0.666708945163572</v>
      </c>
      <c r="F424" s="8" t="n">
        <v>4.01415279354507</v>
      </c>
      <c r="G424" s="8" t="n">
        <v>0</v>
      </c>
      <c r="H424" s="8" t="n">
        <v>0</v>
      </c>
    </row>
    <row r="425" customFormat="false" ht="12" hidden="false" customHeight="false" outlineLevel="0" collapsed="false">
      <c r="A425" s="8" t="s">
        <v>816</v>
      </c>
      <c r="B425" s="8" t="s">
        <v>817</v>
      </c>
      <c r="C425" s="8" t="n">
        <v>3.18910677888832</v>
      </c>
      <c r="D425" s="8" t="n">
        <v>2.57207551892552</v>
      </c>
      <c r="E425" s="8" t="n">
        <v>0.806519096805566</v>
      </c>
      <c r="F425" s="8" t="n">
        <v>6.65492568162295</v>
      </c>
      <c r="G425" s="8" t="n">
        <v>0</v>
      </c>
      <c r="H425" s="8" t="n">
        <v>0</v>
      </c>
    </row>
    <row r="426" customFormat="false" ht="12" hidden="false" customHeight="false" outlineLevel="0" collapsed="false">
      <c r="A426" s="8" t="s">
        <v>818</v>
      </c>
      <c r="B426" s="8" t="s">
        <v>819</v>
      </c>
      <c r="C426" s="8" t="n">
        <v>3.18804783264008</v>
      </c>
      <c r="D426" s="8" t="n">
        <v>2.24689572649573</v>
      </c>
      <c r="E426" s="8" t="n">
        <v>0.704787332075577</v>
      </c>
      <c r="F426" s="8" t="n">
        <v>6.05974780512895</v>
      </c>
      <c r="G426" s="8" t="n">
        <v>0</v>
      </c>
      <c r="H426" s="8" t="n">
        <v>0</v>
      </c>
    </row>
    <row r="427" customFormat="false" ht="12" hidden="false" customHeight="false" outlineLevel="0" collapsed="false">
      <c r="A427" s="8" t="s">
        <v>820</v>
      </c>
      <c r="B427" s="8" t="s">
        <v>821</v>
      </c>
      <c r="C427" s="8" t="n">
        <v>3.18226848676365</v>
      </c>
      <c r="D427" s="8" t="n">
        <v>3.07573666192649</v>
      </c>
      <c r="E427" s="8" t="n">
        <v>0.966523307106154</v>
      </c>
      <c r="F427" s="8" t="n">
        <v>6.07424485477642</v>
      </c>
      <c r="G427" s="8" t="n">
        <v>0</v>
      </c>
      <c r="H427" s="8" t="n">
        <v>0</v>
      </c>
    </row>
    <row r="428" customFormat="false" ht="12" hidden="false" customHeight="false" outlineLevel="0" collapsed="false">
      <c r="A428" s="8" t="s">
        <v>822</v>
      </c>
      <c r="B428" s="8" t="s">
        <v>823</v>
      </c>
      <c r="C428" s="8" t="n">
        <v>3.17938463924656</v>
      </c>
      <c r="D428" s="8" t="n">
        <v>2.03689102564103</v>
      </c>
      <c r="E428" s="8" t="n">
        <v>0.640655742151325</v>
      </c>
      <c r="F428" s="8" t="n">
        <v>4.03816260146039</v>
      </c>
      <c r="G428" s="8" t="n">
        <v>0</v>
      </c>
      <c r="H428" s="8" t="n">
        <v>0</v>
      </c>
    </row>
    <row r="429" customFormat="false" ht="12" hidden="false" customHeight="false" outlineLevel="0" collapsed="false">
      <c r="A429" s="8" t="s">
        <v>824</v>
      </c>
      <c r="B429" s="8" t="s">
        <v>825</v>
      </c>
      <c r="C429" s="8" t="n">
        <v>3.17495003379317</v>
      </c>
      <c r="D429" s="8" t="n">
        <v>2.26802551892552</v>
      </c>
      <c r="E429" s="8" t="n">
        <v>0.714349988121189</v>
      </c>
      <c r="F429" s="8" t="n">
        <v>5.17943542080889</v>
      </c>
      <c r="G429" s="8" t="n">
        <v>0</v>
      </c>
      <c r="H429" s="8" t="n">
        <v>0</v>
      </c>
    </row>
    <row r="430" customFormat="false" ht="12" hidden="false" customHeight="false" outlineLevel="0" collapsed="false">
      <c r="A430" s="8" t="s">
        <v>826</v>
      </c>
      <c r="B430" s="8" t="s">
        <v>827</v>
      </c>
      <c r="C430" s="8" t="n">
        <v>3.16943623355586</v>
      </c>
      <c r="D430" s="8" t="n">
        <v>2.25798504273504</v>
      </c>
      <c r="E430" s="8" t="n">
        <v>0.712424821433231</v>
      </c>
      <c r="F430" s="8" t="n">
        <v>5.35865059056787</v>
      </c>
      <c r="G430" s="8" t="n">
        <v>0</v>
      </c>
      <c r="H430" s="8" t="n">
        <v>0</v>
      </c>
    </row>
    <row r="431" customFormat="false" ht="12" hidden="false" customHeight="false" outlineLevel="0" collapsed="false">
      <c r="A431" s="8" t="s">
        <v>828</v>
      </c>
      <c r="B431" s="8" t="s">
        <v>829</v>
      </c>
      <c r="C431" s="8" t="n">
        <v>3.16524966133597</v>
      </c>
      <c r="D431" s="8" t="n">
        <v>2.3124421041921</v>
      </c>
      <c r="E431" s="8" t="n">
        <v>0.730571787887367</v>
      </c>
      <c r="F431" s="8" t="n">
        <v>4.47591894704693</v>
      </c>
      <c r="G431" s="8" t="n">
        <v>0</v>
      </c>
      <c r="H431" s="8" t="n">
        <v>0</v>
      </c>
    </row>
    <row r="432" customFormat="false" ht="12" hidden="false" customHeight="false" outlineLevel="0" collapsed="false">
      <c r="A432" s="8" t="s">
        <v>830</v>
      </c>
      <c r="B432" s="8" t="s">
        <v>831</v>
      </c>
      <c r="C432" s="8" t="n">
        <v>3.1595776034934</v>
      </c>
      <c r="D432" s="8" t="n">
        <v>2.3904183964184</v>
      </c>
      <c r="E432" s="8" t="n">
        <v>0.75656264741699</v>
      </c>
      <c r="F432" s="8" t="n">
        <v>5.07805101173587</v>
      </c>
      <c r="G432" s="8" t="n">
        <v>0</v>
      </c>
      <c r="H432" s="8" t="n">
        <v>0</v>
      </c>
    </row>
    <row r="433" customFormat="false" ht="12" hidden="false" customHeight="false" outlineLevel="0" collapsed="false">
      <c r="A433" s="8" t="s">
        <v>832</v>
      </c>
      <c r="B433" s="8" t="s">
        <v>833</v>
      </c>
      <c r="C433" s="8" t="n">
        <v>3.15280415208638</v>
      </c>
      <c r="D433" s="8" t="n">
        <v>2.72137627187627</v>
      </c>
      <c r="E433" s="8" t="n">
        <v>0.863160583595206</v>
      </c>
      <c r="F433" s="8" t="n">
        <v>4.88666508983733</v>
      </c>
      <c r="G433" s="8" t="n">
        <v>0</v>
      </c>
      <c r="H433" s="8" t="n">
        <v>0</v>
      </c>
    </row>
    <row r="434" customFormat="false" ht="12" hidden="false" customHeight="false" outlineLevel="0" collapsed="false">
      <c r="A434" s="8" t="s">
        <v>834</v>
      </c>
      <c r="B434" s="8" t="s">
        <v>835</v>
      </c>
      <c r="C434" s="8" t="n">
        <v>3.14222288511849</v>
      </c>
      <c r="D434" s="8" t="n">
        <v>2.34980636955637</v>
      </c>
      <c r="E434" s="8" t="n">
        <v>0.747816579366475</v>
      </c>
      <c r="F434" s="8" t="n">
        <v>5.46288987565183</v>
      </c>
      <c r="G434" s="8" t="n">
        <v>0</v>
      </c>
      <c r="H434" s="8" t="n">
        <v>0</v>
      </c>
    </row>
    <row r="435" customFormat="false" ht="12" hidden="false" customHeight="false" outlineLevel="0" collapsed="false">
      <c r="A435" s="8" t="s">
        <v>836</v>
      </c>
      <c r="B435" s="8" t="s">
        <v>837</v>
      </c>
      <c r="C435" s="8" t="n">
        <v>3.13615497435302</v>
      </c>
      <c r="D435" s="8" t="n">
        <v>2.02693333333333</v>
      </c>
      <c r="E435" s="8" t="n">
        <v>0.646311598090425</v>
      </c>
      <c r="F435" s="8" t="n">
        <v>4.08523468349824</v>
      </c>
      <c r="G435" s="8" t="n">
        <v>0</v>
      </c>
      <c r="H435" s="8" t="n">
        <v>0</v>
      </c>
    </row>
    <row r="436" customFormat="false" ht="12" hidden="false" customHeight="false" outlineLevel="0" collapsed="false">
      <c r="A436" s="8" t="s">
        <v>838</v>
      </c>
      <c r="B436" s="8" t="s">
        <v>839</v>
      </c>
      <c r="C436" s="8" t="n">
        <v>3.12180780666863</v>
      </c>
      <c r="D436" s="8" t="n">
        <v>2.93355823174469</v>
      </c>
      <c r="E436" s="8" t="n">
        <v>0.93969853796835</v>
      </c>
      <c r="F436" s="8" t="n">
        <v>7.05221445322433</v>
      </c>
      <c r="G436" s="8" t="n">
        <v>0</v>
      </c>
      <c r="H436" s="8" t="n">
        <v>0</v>
      </c>
    </row>
    <row r="437" customFormat="false" ht="12" hidden="false" customHeight="false" outlineLevel="0" collapsed="false">
      <c r="A437" s="8" t="s">
        <v>840</v>
      </c>
      <c r="B437" s="8" t="s">
        <v>841</v>
      </c>
      <c r="C437" s="8" t="n">
        <v>3.11270919973338</v>
      </c>
      <c r="D437" s="8" t="n">
        <v>2.71544871794872</v>
      </c>
      <c r="E437" s="8" t="n">
        <v>0.872374688320167</v>
      </c>
      <c r="F437" s="8" t="n">
        <v>4.55469708941799</v>
      </c>
      <c r="G437" s="8" t="n">
        <v>0</v>
      </c>
      <c r="H437" s="8" t="n">
        <v>0</v>
      </c>
    </row>
    <row r="438" customFormat="false" ht="12" hidden="false" customHeight="false" outlineLevel="0" collapsed="false">
      <c r="A438" s="8" t="s">
        <v>842</v>
      </c>
      <c r="B438" s="8" t="s">
        <v>843</v>
      </c>
      <c r="C438" s="8" t="n">
        <v>3.10830352584964</v>
      </c>
      <c r="D438" s="8" t="n">
        <v>2.04002344322344</v>
      </c>
      <c r="E438" s="8" t="n">
        <v>0.656314103902003</v>
      </c>
      <c r="F438" s="8" t="n">
        <v>4.79696322977096</v>
      </c>
      <c r="G438" s="8" t="n">
        <v>0</v>
      </c>
      <c r="H438" s="8" t="n">
        <v>0</v>
      </c>
    </row>
    <row r="439" customFormat="false" ht="12" hidden="false" customHeight="false" outlineLevel="0" collapsed="false">
      <c r="A439" s="8" t="s">
        <v>844</v>
      </c>
      <c r="B439" s="8" t="s">
        <v>845</v>
      </c>
      <c r="C439" s="8" t="n">
        <v>3.1057229460734</v>
      </c>
      <c r="D439" s="8" t="n">
        <v>2.20083974358974</v>
      </c>
      <c r="E439" s="8" t="n">
        <v>0.708640075693902</v>
      </c>
      <c r="F439" s="8" t="n">
        <v>5.61686832337341</v>
      </c>
      <c r="G439" s="8" t="n">
        <v>0</v>
      </c>
      <c r="H439" s="8" t="n">
        <v>0</v>
      </c>
    </row>
    <row r="440" customFormat="false" ht="12" hidden="false" customHeight="false" outlineLevel="0" collapsed="false">
      <c r="A440" s="8" t="s">
        <v>846</v>
      </c>
      <c r="B440" s="8" t="s">
        <v>847</v>
      </c>
      <c r="C440" s="8" t="n">
        <v>3.10441049480192</v>
      </c>
      <c r="D440" s="8" t="n">
        <v>2.18973675213675</v>
      </c>
      <c r="E440" s="8" t="n">
        <v>0.705363145693292</v>
      </c>
      <c r="F440" s="8" t="n">
        <v>4.158104868549</v>
      </c>
      <c r="G440" s="8" t="n">
        <v>0</v>
      </c>
      <c r="H440" s="8" t="n">
        <v>0</v>
      </c>
    </row>
    <row r="441" customFormat="false" ht="12" hidden="false" customHeight="false" outlineLevel="0" collapsed="false">
      <c r="A441" s="8" t="s">
        <v>848</v>
      </c>
      <c r="B441" s="8" t="s">
        <v>849</v>
      </c>
      <c r="C441" s="8" t="n">
        <v>3.10074444253682</v>
      </c>
      <c r="D441" s="8" t="n">
        <v>2.11272948717949</v>
      </c>
      <c r="E441" s="8" t="n">
        <v>0.681362016874565</v>
      </c>
      <c r="F441" s="8" t="n">
        <v>4.16282591904004</v>
      </c>
      <c r="G441" s="8" t="n">
        <v>0</v>
      </c>
      <c r="H441" s="8" t="n">
        <v>0</v>
      </c>
    </row>
    <row r="442" customFormat="false" ht="12" hidden="false" customHeight="false" outlineLevel="0" collapsed="false">
      <c r="A442" s="8" t="s">
        <v>850</v>
      </c>
      <c r="B442" s="8" t="s">
        <v>851</v>
      </c>
      <c r="C442" s="8" t="n">
        <v>3.09963828865666</v>
      </c>
      <c r="D442" s="8" t="n">
        <v>2.61799584859585</v>
      </c>
      <c r="E442" s="8" t="n">
        <v>0.844613340265083</v>
      </c>
      <c r="F442" s="8" t="n">
        <v>5.84113405766656</v>
      </c>
      <c r="G442" s="8" t="n">
        <v>0</v>
      </c>
      <c r="H442" s="8" t="n">
        <v>0</v>
      </c>
    </row>
    <row r="443" customFormat="false" ht="12" hidden="false" customHeight="false" outlineLevel="0" collapsed="false">
      <c r="A443" s="8" t="s">
        <v>852</v>
      </c>
      <c r="B443" s="8" t="s">
        <v>853</v>
      </c>
      <c r="C443" s="8" t="n">
        <v>3.09645778065333</v>
      </c>
      <c r="D443" s="8" t="n">
        <v>2.79071794871795</v>
      </c>
      <c r="E443" s="8" t="n">
        <v>0.901261423990456</v>
      </c>
      <c r="F443" s="8" t="n">
        <v>7.08126620875668</v>
      </c>
      <c r="G443" s="8" t="n">
        <v>0</v>
      </c>
      <c r="H443" s="8" t="n">
        <v>0</v>
      </c>
    </row>
    <row r="444" customFormat="false" ht="12" hidden="false" customHeight="false" outlineLevel="0" collapsed="false">
      <c r="A444" s="8" t="s">
        <v>854</v>
      </c>
      <c r="B444" s="8" t="s">
        <v>855</v>
      </c>
      <c r="C444" s="8" t="n">
        <v>3.07759128062899</v>
      </c>
      <c r="D444" s="8" t="n">
        <v>1.92609592999593</v>
      </c>
      <c r="E444" s="8" t="n">
        <v>0.625845264807964</v>
      </c>
      <c r="F444" s="8" t="n">
        <v>5.19693844144538</v>
      </c>
      <c r="G444" s="8" t="n">
        <v>0</v>
      </c>
      <c r="H444" s="8" t="n">
        <v>0</v>
      </c>
    </row>
    <row r="445" customFormat="false" ht="12" hidden="false" customHeight="false" outlineLevel="0" collapsed="false">
      <c r="A445" s="8" t="s">
        <v>856</v>
      </c>
      <c r="B445" s="8" t="s">
        <v>857</v>
      </c>
      <c r="C445" s="8" t="n">
        <v>3.07597209167193</v>
      </c>
      <c r="D445" s="8" t="n">
        <v>2.59511477411477</v>
      </c>
      <c r="E445" s="8" t="n">
        <v>0.843673055792977</v>
      </c>
      <c r="F445" s="8" t="n">
        <v>4.557596834196</v>
      </c>
      <c r="G445" s="8" t="n">
        <v>0</v>
      </c>
      <c r="H445" s="8" t="n">
        <v>0</v>
      </c>
    </row>
    <row r="446" customFormat="false" ht="12" hidden="false" customHeight="false" outlineLevel="0" collapsed="false">
      <c r="A446" s="8" t="s">
        <v>858</v>
      </c>
      <c r="B446" s="8" t="s">
        <v>859</v>
      </c>
      <c r="C446" s="8" t="n">
        <v>3.07502094398936</v>
      </c>
      <c r="D446" s="8" t="n">
        <v>2.39185047838693</v>
      </c>
      <c r="E446" s="8" t="n">
        <v>0.777832256089898</v>
      </c>
      <c r="F446" s="8" t="n">
        <v>6.7856998166253</v>
      </c>
      <c r="G446" s="8" t="n">
        <v>0</v>
      </c>
      <c r="H446" s="8" t="n">
        <v>0</v>
      </c>
    </row>
    <row r="447" customFormat="false" ht="12" hidden="false" customHeight="false" outlineLevel="0" collapsed="false">
      <c r="A447" s="8" t="s">
        <v>860</v>
      </c>
      <c r="B447" s="8" t="s">
        <v>861</v>
      </c>
      <c r="C447" s="8" t="n">
        <v>3.05341571045909</v>
      </c>
      <c r="D447" s="8" t="n">
        <v>2.11325356125356</v>
      </c>
      <c r="E447" s="8" t="n">
        <v>0.69209493945252</v>
      </c>
      <c r="F447" s="8" t="n">
        <v>5.84422687400582</v>
      </c>
      <c r="G447" s="8" t="n">
        <v>0</v>
      </c>
      <c r="H447" s="8" t="n">
        <v>0</v>
      </c>
    </row>
    <row r="448" customFormat="false" ht="12" hidden="false" customHeight="false" outlineLevel="0" collapsed="false">
      <c r="A448" s="8" t="s">
        <v>862</v>
      </c>
      <c r="B448" s="8" t="s">
        <v>863</v>
      </c>
      <c r="C448" s="8" t="n">
        <v>3.05205587511754</v>
      </c>
      <c r="D448" s="8" t="n">
        <v>3.20201636141636</v>
      </c>
      <c r="E448" s="8" t="n">
        <v>1.04913425324923</v>
      </c>
      <c r="F448" s="8" t="n">
        <v>11.5073774681004</v>
      </c>
      <c r="G448" s="8" t="n">
        <v>0</v>
      </c>
      <c r="H448" s="8" t="n">
        <v>0</v>
      </c>
    </row>
    <row r="449" customFormat="false" ht="12" hidden="false" customHeight="false" outlineLevel="0" collapsed="false">
      <c r="A449" s="8" t="s">
        <v>864</v>
      </c>
      <c r="B449" s="8" t="s">
        <v>865</v>
      </c>
      <c r="C449" s="8" t="n">
        <v>3.04312463971084</v>
      </c>
      <c r="D449" s="8" t="n">
        <v>2.16201125356125</v>
      </c>
      <c r="E449" s="8" t="n">
        <v>0.710457674111793</v>
      </c>
      <c r="F449" s="8" t="n">
        <v>6.2638787810984</v>
      </c>
      <c r="G449" s="8" t="n">
        <v>0</v>
      </c>
      <c r="H449" s="8" t="n">
        <v>0</v>
      </c>
    </row>
    <row r="450" customFormat="false" ht="12" hidden="false" customHeight="false" outlineLevel="0" collapsed="false">
      <c r="A450" s="8" t="s">
        <v>866</v>
      </c>
      <c r="B450" s="8" t="s">
        <v>867</v>
      </c>
      <c r="C450" s="8" t="n">
        <v>3.04303624706961</v>
      </c>
      <c r="D450" s="8" t="n">
        <v>2.36999055759056</v>
      </c>
      <c r="E450" s="8" t="n">
        <v>0.778824294279377</v>
      </c>
      <c r="F450" s="8" t="n">
        <v>5.75665318921904</v>
      </c>
      <c r="G450" s="8" t="n">
        <v>0</v>
      </c>
      <c r="H450" s="8" t="n">
        <v>0</v>
      </c>
    </row>
    <row r="451" customFormat="false" ht="12" hidden="false" customHeight="false" outlineLevel="0" collapsed="false">
      <c r="A451" s="8" t="s">
        <v>868</v>
      </c>
      <c r="B451" s="8" t="s">
        <v>869</v>
      </c>
      <c r="C451" s="8" t="n">
        <v>3.04268737550572</v>
      </c>
      <c r="D451" s="8" t="n">
        <v>2.18334615384615</v>
      </c>
      <c r="E451" s="8" t="n">
        <v>0.717571634674846</v>
      </c>
      <c r="F451" s="8" t="n">
        <v>6.05857067679915</v>
      </c>
      <c r="G451" s="8" t="n">
        <v>0</v>
      </c>
      <c r="H451" s="8" t="n">
        <v>0</v>
      </c>
    </row>
    <row r="452" customFormat="false" ht="12" hidden="false" customHeight="false" outlineLevel="0" collapsed="false">
      <c r="A452" s="8" t="s">
        <v>870</v>
      </c>
      <c r="B452" s="8" t="s">
        <v>871</v>
      </c>
      <c r="C452" s="8" t="n">
        <v>3.03419500067231</v>
      </c>
      <c r="D452" s="8" t="n">
        <v>1.9016975986976</v>
      </c>
      <c r="E452" s="8" t="n">
        <v>0.626755234345921</v>
      </c>
      <c r="F452" s="8" t="n">
        <v>4.31017559132733</v>
      </c>
      <c r="G452" s="8" t="n">
        <v>0</v>
      </c>
      <c r="H452" s="8" t="n">
        <v>0</v>
      </c>
    </row>
    <row r="453" customFormat="false" ht="12" hidden="false" customHeight="false" outlineLevel="0" collapsed="false">
      <c r="A453" s="8" t="s">
        <v>872</v>
      </c>
      <c r="B453" s="8" t="s">
        <v>873</v>
      </c>
      <c r="C453" s="8" t="n">
        <v>3.01045760736217</v>
      </c>
      <c r="D453" s="8" t="n">
        <v>2.08948880748881</v>
      </c>
      <c r="E453" s="8" t="n">
        <v>0.694076808249647</v>
      </c>
      <c r="F453" s="8" t="n">
        <v>4.20417373292388</v>
      </c>
      <c r="G453" s="8" t="n">
        <v>0</v>
      </c>
      <c r="H453" s="8" t="n">
        <v>0</v>
      </c>
    </row>
    <row r="454" customFormat="false" ht="12" hidden="false" customHeight="false" outlineLevel="0" collapsed="false">
      <c r="A454" s="8" t="s">
        <v>874</v>
      </c>
      <c r="B454" s="8" t="s">
        <v>875</v>
      </c>
      <c r="C454" s="8" t="n">
        <v>3.0090334884606</v>
      </c>
      <c r="D454" s="8" t="n">
        <v>2.30182648571294</v>
      </c>
      <c r="E454" s="8" t="n">
        <v>0.76497203987269</v>
      </c>
      <c r="F454" s="8" t="n">
        <v>6.8072395078716</v>
      </c>
      <c r="G454" s="8" t="n">
        <v>0</v>
      </c>
      <c r="H454" s="8" t="n">
        <v>0</v>
      </c>
    </row>
    <row r="455" customFormat="false" ht="12" hidden="false" customHeight="false" outlineLevel="0" collapsed="false">
      <c r="A455" s="8" t="s">
        <v>876</v>
      </c>
      <c r="B455" s="8" t="s">
        <v>877</v>
      </c>
      <c r="C455" s="8" t="n">
        <v>3.00094337684624</v>
      </c>
      <c r="D455" s="8" t="n">
        <v>2.97206227106227</v>
      </c>
      <c r="E455" s="8" t="n">
        <v>0.9903759910944</v>
      </c>
      <c r="F455" s="8" t="n">
        <v>4.72272939165457</v>
      </c>
      <c r="G455" s="8" t="n">
        <v>0</v>
      </c>
      <c r="H455" s="8" t="n">
        <v>0</v>
      </c>
    </row>
    <row r="456" customFormat="false" ht="12" hidden="false" customHeight="false" outlineLevel="0" collapsed="false">
      <c r="A456" s="8" t="s">
        <v>878</v>
      </c>
      <c r="B456" s="8" t="s">
        <v>879</v>
      </c>
      <c r="C456" s="8" t="n">
        <v>3.00073018827091</v>
      </c>
      <c r="D456" s="8" t="n">
        <v>2.14864957264957</v>
      </c>
      <c r="E456" s="8" t="n">
        <v>0.716042242334249</v>
      </c>
      <c r="F456" s="8" t="n">
        <v>4.45573198102817</v>
      </c>
      <c r="G456" s="8" t="n">
        <v>0</v>
      </c>
      <c r="H456" s="8" t="n">
        <v>0</v>
      </c>
    </row>
    <row r="457" customFormat="false" ht="12" hidden="false" customHeight="false" outlineLevel="0" collapsed="false">
      <c r="A457" s="8" t="s">
        <v>880</v>
      </c>
      <c r="B457" s="8" t="s">
        <v>881</v>
      </c>
      <c r="C457" s="8" t="n">
        <v>2.97954426158618</v>
      </c>
      <c r="D457" s="8" t="n">
        <v>2.01772435897436</v>
      </c>
      <c r="E457" s="8" t="n">
        <v>0.6771922756738</v>
      </c>
      <c r="F457" s="8" t="n">
        <v>4.01023785369132</v>
      </c>
      <c r="G457" s="8" t="n">
        <v>0</v>
      </c>
      <c r="H457" s="8" t="n">
        <v>0</v>
      </c>
    </row>
    <row r="458" customFormat="false" ht="12" hidden="false" customHeight="false" outlineLevel="0" collapsed="false">
      <c r="A458" s="8" t="s">
        <v>882</v>
      </c>
      <c r="B458" s="8" t="s">
        <v>883</v>
      </c>
      <c r="C458" s="8" t="n">
        <v>2.96781230130942</v>
      </c>
      <c r="D458" s="8" t="n">
        <v>2.37340671550672</v>
      </c>
      <c r="E458" s="8" t="n">
        <v>0.799715910086211</v>
      </c>
      <c r="F458" s="8" t="n">
        <v>5.56396272329355</v>
      </c>
      <c r="G458" s="8" t="n">
        <v>0</v>
      </c>
      <c r="H458" s="8" t="n">
        <v>0</v>
      </c>
    </row>
    <row r="459" customFormat="false" ht="12" hidden="false" customHeight="false" outlineLevel="0" collapsed="false">
      <c r="A459" s="8" t="s">
        <v>884</v>
      </c>
      <c r="B459" s="8" t="s">
        <v>885</v>
      </c>
      <c r="C459" s="8" t="n">
        <v>2.95509718749791</v>
      </c>
      <c r="D459" s="8" t="n">
        <v>2.00717305657306</v>
      </c>
      <c r="E459" s="8" t="n">
        <v>0.679224042127879</v>
      </c>
      <c r="F459" s="8" t="n">
        <v>4.0908596143305</v>
      </c>
      <c r="G459" s="8" t="n">
        <v>0</v>
      </c>
      <c r="H459" s="8" t="n">
        <v>0</v>
      </c>
    </row>
    <row r="460" customFormat="false" ht="12" hidden="false" customHeight="false" outlineLevel="0" collapsed="false">
      <c r="A460" s="8" t="s">
        <v>886</v>
      </c>
      <c r="B460" s="8" t="s">
        <v>887</v>
      </c>
      <c r="C460" s="8" t="n">
        <v>2.91006361784333</v>
      </c>
      <c r="D460" s="8" t="n">
        <v>2.32816769450415</v>
      </c>
      <c r="E460" s="8" t="n">
        <v>0.800040136658446</v>
      </c>
      <c r="F460" s="8" t="n">
        <v>4.7290393079463</v>
      </c>
      <c r="G460" s="8" t="n">
        <v>0</v>
      </c>
      <c r="H460" s="8" t="n">
        <v>0</v>
      </c>
    </row>
    <row r="461" customFormat="false" ht="12" hidden="false" customHeight="false" outlineLevel="0" collapsed="false">
      <c r="A461" s="8" t="s">
        <v>888</v>
      </c>
      <c r="B461" s="8" t="s">
        <v>889</v>
      </c>
      <c r="C461" s="8" t="n">
        <v>2.89814213108156</v>
      </c>
      <c r="D461" s="8" t="n">
        <v>1.9615234025234</v>
      </c>
      <c r="E461" s="8" t="n">
        <v>0.676820981789248</v>
      </c>
      <c r="F461" s="8" t="n">
        <v>4.00274225069084</v>
      </c>
      <c r="G461" s="8" t="n">
        <v>0</v>
      </c>
      <c r="H461" s="8" t="n">
        <v>0</v>
      </c>
    </row>
    <row r="462" customFormat="false" ht="12" hidden="false" customHeight="false" outlineLevel="0" collapsed="false">
      <c r="A462" s="8" t="s">
        <v>890</v>
      </c>
      <c r="B462" s="8" t="s">
        <v>891</v>
      </c>
      <c r="C462" s="8" t="n">
        <v>2.87425109030139</v>
      </c>
      <c r="D462" s="8" t="n">
        <v>2.18341330891331</v>
      </c>
      <c r="E462" s="8" t="n">
        <v>0.759645987882136</v>
      </c>
      <c r="F462" s="8" t="n">
        <v>4.23907214887274</v>
      </c>
      <c r="G462" s="8" t="n">
        <v>0</v>
      </c>
      <c r="H462" s="8" t="n">
        <v>0</v>
      </c>
    </row>
    <row r="463" customFormat="false" ht="12" hidden="false" customHeight="false" outlineLevel="0" collapsed="false">
      <c r="A463" s="8" t="s">
        <v>892</v>
      </c>
      <c r="B463" s="8" t="s">
        <v>893</v>
      </c>
      <c r="C463" s="8" t="n">
        <v>2.84649637191211</v>
      </c>
      <c r="D463" s="8" t="n">
        <v>2.31322710622711</v>
      </c>
      <c r="E463" s="8" t="n">
        <v>0.812657668933972</v>
      </c>
      <c r="F463" s="8" t="n">
        <v>5.43405169726703</v>
      </c>
      <c r="G463" s="8" t="n">
        <v>0</v>
      </c>
      <c r="H463" s="8" t="n">
        <v>0</v>
      </c>
    </row>
    <row r="464" customFormat="false" ht="12" hidden="false" customHeight="false" outlineLevel="0" collapsed="false">
      <c r="A464" s="8" t="s">
        <v>894</v>
      </c>
      <c r="B464" s="8" t="s">
        <v>895</v>
      </c>
      <c r="C464" s="8" t="n">
        <v>2.84177772636604</v>
      </c>
      <c r="D464" s="8" t="n">
        <v>2.55996738925384</v>
      </c>
      <c r="E464" s="8" t="n">
        <v>0.900833082581528</v>
      </c>
      <c r="F464" s="8" t="n">
        <v>5.12872315776216</v>
      </c>
      <c r="G464" s="8" t="n">
        <v>0</v>
      </c>
      <c r="H464" s="8" t="n">
        <v>0</v>
      </c>
    </row>
    <row r="465" customFormat="false" ht="12" hidden="false" customHeight="false" outlineLevel="0" collapsed="false">
      <c r="A465" s="8" t="s">
        <v>896</v>
      </c>
      <c r="B465" s="8" t="s">
        <v>897</v>
      </c>
      <c r="C465" s="8" t="n">
        <v>2.8110738617813</v>
      </c>
      <c r="D465" s="8" t="n">
        <v>2.29527008547009</v>
      </c>
      <c r="E465" s="8" t="n">
        <v>0.816510059260996</v>
      </c>
      <c r="F465" s="8" t="n">
        <v>4.27094600777498</v>
      </c>
      <c r="G465" s="8" t="n">
        <v>0</v>
      </c>
      <c r="H465" s="8" t="n">
        <v>0</v>
      </c>
    </row>
    <row r="466" customFormat="false" ht="12" hidden="false" customHeight="false" outlineLevel="0" collapsed="false">
      <c r="A466" s="8" t="s">
        <v>898</v>
      </c>
      <c r="B466" s="8" t="s">
        <v>899</v>
      </c>
      <c r="C466" s="8" t="n">
        <v>2.80003379576687</v>
      </c>
      <c r="D466" s="8" t="n">
        <v>1.80632564102564</v>
      </c>
      <c r="E466" s="8" t="n">
        <v>0.645108513960249</v>
      </c>
      <c r="F466" s="8" t="n">
        <v>4.5679070135732</v>
      </c>
      <c r="G466" s="8" t="n">
        <v>0</v>
      </c>
      <c r="H466" s="8" t="n">
        <v>0</v>
      </c>
    </row>
    <row r="467" customFormat="false" ht="12" hidden="false" customHeight="false" outlineLevel="0" collapsed="false">
      <c r="A467" s="8" t="s">
        <v>900</v>
      </c>
      <c r="B467" s="8" t="s">
        <v>901</v>
      </c>
      <c r="C467" s="8" t="n">
        <v>2.78293441367109</v>
      </c>
      <c r="D467" s="8" t="n">
        <v>1.76889458689459</v>
      </c>
      <c r="E467" s="8" t="n">
        <v>0.635622089476827</v>
      </c>
      <c r="F467" s="8" t="n">
        <v>4.1549567222689</v>
      </c>
      <c r="G467" s="8" t="n">
        <v>0</v>
      </c>
      <c r="H467" s="8" t="n">
        <v>0</v>
      </c>
    </row>
    <row r="468" customFormat="false" ht="12" hidden="false" customHeight="false" outlineLevel="0" collapsed="false">
      <c r="A468" s="8" t="s">
        <v>902</v>
      </c>
      <c r="B468" s="8" t="s">
        <v>903</v>
      </c>
      <c r="C468" s="8" t="n">
        <v>2.78249813514211</v>
      </c>
      <c r="D468" s="8" t="n">
        <v>2.66914699853345</v>
      </c>
      <c r="E468" s="8" t="n">
        <v>0.959262816683662</v>
      </c>
      <c r="F468" s="8" t="n">
        <v>7.83453105569108</v>
      </c>
      <c r="G468" s="8" t="n">
        <v>0</v>
      </c>
      <c r="H468" s="8" t="n">
        <v>0</v>
      </c>
    </row>
    <row r="469" customFormat="false" ht="12" hidden="false" customHeight="false" outlineLevel="0" collapsed="false">
      <c r="A469" s="8" t="s">
        <v>904</v>
      </c>
      <c r="B469" s="8" t="s">
        <v>905</v>
      </c>
      <c r="C469" s="8" t="n">
        <v>2.77148960670084</v>
      </c>
      <c r="D469" s="8" t="n">
        <v>1.76435164835165</v>
      </c>
      <c r="E469" s="8" t="n">
        <v>0.636607708751944</v>
      </c>
      <c r="F469" s="8" t="n">
        <v>4.01624988688943</v>
      </c>
      <c r="G469" s="8" t="n">
        <v>0</v>
      </c>
      <c r="H469" s="8" t="n">
        <v>0</v>
      </c>
    </row>
    <row r="470" customFormat="false" ht="12" hidden="false" customHeight="false" outlineLevel="0" collapsed="false">
      <c r="A470" s="8" t="s">
        <v>906</v>
      </c>
      <c r="B470" s="8" t="s">
        <v>907</v>
      </c>
      <c r="C470" s="8" t="n">
        <v>2.76301226488597</v>
      </c>
      <c r="D470" s="8" t="n">
        <v>2.5182962962963</v>
      </c>
      <c r="E470" s="8" t="n">
        <v>0.911431457724719</v>
      </c>
      <c r="F470" s="8" t="n">
        <v>4.89003988846882</v>
      </c>
      <c r="G470" s="8" t="n">
        <v>0</v>
      </c>
      <c r="H470" s="8" t="n">
        <v>0</v>
      </c>
    </row>
    <row r="471" customFormat="false" ht="12" hidden="false" customHeight="false" outlineLevel="0" collapsed="false">
      <c r="A471" s="8" t="s">
        <v>908</v>
      </c>
      <c r="B471" s="8" t="s">
        <v>909</v>
      </c>
      <c r="C471" s="8" t="n">
        <v>2.73722657618596</v>
      </c>
      <c r="D471" s="8" t="n">
        <v>2.05058571428571</v>
      </c>
      <c r="E471" s="8" t="n">
        <v>0.749147232503854</v>
      </c>
      <c r="F471" s="8" t="n">
        <v>4.51404971589096</v>
      </c>
      <c r="G471" s="8" t="n">
        <v>0</v>
      </c>
      <c r="H471" s="8" t="n">
        <v>0</v>
      </c>
    </row>
    <row r="472" customFormat="false" ht="12" hidden="false" customHeight="false" outlineLevel="0" collapsed="false">
      <c r="A472" s="8" t="s">
        <v>910</v>
      </c>
      <c r="B472" s="8" t="s">
        <v>911</v>
      </c>
      <c r="C472" s="8" t="n">
        <v>2.71404507310931</v>
      </c>
      <c r="D472" s="8" t="n">
        <v>2.06492307692308</v>
      </c>
      <c r="E472" s="8" t="n">
        <v>0.760828586592862</v>
      </c>
      <c r="F472" s="8" t="n">
        <v>4.16858247534116</v>
      </c>
      <c r="G472" s="8" t="n">
        <v>0</v>
      </c>
      <c r="H472" s="8" t="n">
        <v>0</v>
      </c>
    </row>
    <row r="473" customFormat="false" ht="12" hidden="false" customHeight="false" outlineLevel="0" collapsed="false">
      <c r="A473" s="8" t="s">
        <v>912</v>
      </c>
      <c r="B473" s="8" t="s">
        <v>913</v>
      </c>
      <c r="C473" s="8" t="n">
        <v>2.70975920615695</v>
      </c>
      <c r="D473" s="8" t="n">
        <v>1.90432417582418</v>
      </c>
      <c r="E473" s="8" t="n">
        <v>0.702765091266149</v>
      </c>
      <c r="F473" s="8" t="n">
        <v>4.3360632659929</v>
      </c>
      <c r="G473" s="8" t="n">
        <v>0</v>
      </c>
      <c r="H473" s="8" t="n">
        <v>0</v>
      </c>
    </row>
    <row r="474" customFormat="false" ht="12" hidden="false" customHeight="false" outlineLevel="0" collapsed="false">
      <c r="A474" s="8" t="s">
        <v>914</v>
      </c>
      <c r="B474" s="8" t="s">
        <v>915</v>
      </c>
      <c r="C474" s="8" t="n">
        <v>2.69503055519684</v>
      </c>
      <c r="D474" s="8" t="n">
        <v>2.54725713284359</v>
      </c>
      <c r="E474" s="8" t="n">
        <v>0.945168182947574</v>
      </c>
      <c r="F474" s="8" t="n">
        <v>5.49174499975515</v>
      </c>
      <c r="G474" s="8" t="n">
        <v>0</v>
      </c>
      <c r="H474" s="8" t="n">
        <v>0</v>
      </c>
    </row>
    <row r="475" customFormat="false" ht="12" hidden="false" customHeight="false" outlineLevel="0" collapsed="false">
      <c r="A475" s="8" t="s">
        <v>916</v>
      </c>
      <c r="B475" s="8" t="s">
        <v>917</v>
      </c>
      <c r="C475" s="8" t="n">
        <v>2.670652510656</v>
      </c>
      <c r="D475" s="8" t="n">
        <v>2.33292051282051</v>
      </c>
      <c r="E475" s="8" t="n">
        <v>0.873539520215406</v>
      </c>
      <c r="F475" s="8" t="n">
        <v>4.18860698521249</v>
      </c>
      <c r="G475" s="8" t="n">
        <v>0</v>
      </c>
      <c r="H475" s="8" t="n">
        <v>0</v>
      </c>
    </row>
    <row r="476" customFormat="false" ht="12" hidden="false" customHeight="false" outlineLevel="0" collapsed="false">
      <c r="A476" s="8" t="s">
        <v>918</v>
      </c>
      <c r="B476" s="8" t="s">
        <v>919</v>
      </c>
      <c r="C476" s="8" t="n">
        <v>2.65062299810643</v>
      </c>
      <c r="D476" s="8" t="n">
        <v>2.12788461538462</v>
      </c>
      <c r="E476" s="8" t="n">
        <v>0.802786596549094</v>
      </c>
      <c r="F476" s="8" t="n">
        <v>4.12626545810157</v>
      </c>
      <c r="G476" s="8" t="n">
        <v>0</v>
      </c>
      <c r="H476" s="8" t="n">
        <v>0</v>
      </c>
    </row>
    <row r="477" customFormat="false" ht="12" hidden="false" customHeight="false" outlineLevel="0" collapsed="false">
      <c r="A477" s="8" t="s">
        <v>920</v>
      </c>
      <c r="B477" s="8" t="s">
        <v>921</v>
      </c>
      <c r="C477" s="8" t="n">
        <v>2.6368409565762</v>
      </c>
      <c r="D477" s="8" t="n">
        <v>2.26015213675214</v>
      </c>
      <c r="E477" s="8" t="n">
        <v>0.85714389831339</v>
      </c>
      <c r="F477" s="8" t="n">
        <v>4.24436734074839</v>
      </c>
      <c r="G477" s="8" t="n">
        <v>0</v>
      </c>
      <c r="H477" s="8" t="n">
        <v>0</v>
      </c>
    </row>
    <row r="478" customFormat="false" ht="12" hidden="false" customHeight="false" outlineLevel="0" collapsed="false">
      <c r="A478" s="8" t="s">
        <v>922</v>
      </c>
      <c r="B478" s="8" t="s">
        <v>923</v>
      </c>
      <c r="C478" s="8" t="n">
        <v>2.62502517337573</v>
      </c>
      <c r="D478" s="8" t="n">
        <v>2.25377252747253</v>
      </c>
      <c r="E478" s="8" t="n">
        <v>0.858571776884799</v>
      </c>
      <c r="F478" s="8" t="n">
        <v>6.25691791703871</v>
      </c>
      <c r="G478" s="8" t="n">
        <v>0</v>
      </c>
      <c r="H478" s="8" t="n">
        <v>0</v>
      </c>
    </row>
    <row r="479" customFormat="false" ht="12" hidden="false" customHeight="false" outlineLevel="0" collapsed="false">
      <c r="A479" s="8" t="s">
        <v>924</v>
      </c>
      <c r="B479" s="8" t="s">
        <v>925</v>
      </c>
      <c r="C479" s="8" t="n">
        <v>2.61742473288991</v>
      </c>
      <c r="D479" s="8" t="n">
        <v>2.20534114774115</v>
      </c>
      <c r="E479" s="8" t="n">
        <v>0.842561438359383</v>
      </c>
      <c r="F479" s="8" t="n">
        <v>4.7747701781188</v>
      </c>
      <c r="G479" s="8" t="n">
        <v>0</v>
      </c>
      <c r="H479" s="8" t="n">
        <v>0</v>
      </c>
    </row>
    <row r="480" customFormat="false" ht="12" hidden="false" customHeight="false" outlineLevel="0" collapsed="false">
      <c r="A480" s="8" t="s">
        <v>926</v>
      </c>
      <c r="B480" s="8" t="s">
        <v>927</v>
      </c>
      <c r="C480" s="8" t="n">
        <v>2.58142064446815</v>
      </c>
      <c r="D480" s="8" t="n">
        <v>1.93344871794872</v>
      </c>
      <c r="E480" s="8" t="n">
        <v>0.74898630802074</v>
      </c>
      <c r="F480" s="8" t="n">
        <v>5.02685869317426</v>
      </c>
      <c r="G480" s="8" t="n">
        <v>0</v>
      </c>
      <c r="H480" s="8" t="n">
        <v>0</v>
      </c>
    </row>
    <row r="481" customFormat="false" ht="12" hidden="false" customHeight="false" outlineLevel="0" collapsed="false">
      <c r="A481" s="8" t="s">
        <v>928</v>
      </c>
      <c r="B481" s="8" t="s">
        <v>929</v>
      </c>
      <c r="C481" s="8" t="n">
        <v>2.55679191816592</v>
      </c>
      <c r="D481" s="8" t="n">
        <v>2.19865945274591</v>
      </c>
      <c r="E481" s="8" t="n">
        <v>0.859928974714175</v>
      </c>
      <c r="F481" s="8" t="n">
        <v>4.54593931520968</v>
      </c>
      <c r="G481" s="8" t="n">
        <v>0</v>
      </c>
      <c r="H481" s="8" t="n">
        <v>0</v>
      </c>
    </row>
    <row r="482" customFormat="false" ht="12" hidden="false" customHeight="false" outlineLevel="0" collapsed="false">
      <c r="A482" s="8" t="s">
        <v>930</v>
      </c>
      <c r="B482" s="8" t="s">
        <v>931</v>
      </c>
      <c r="C482" s="8" t="n">
        <v>2.51260389108759</v>
      </c>
      <c r="D482" s="8" t="n">
        <v>1.96380056980057</v>
      </c>
      <c r="E482" s="8" t="n">
        <v>0.781579849002991</v>
      </c>
      <c r="F482" s="8" t="n">
        <v>4.31774895616596</v>
      </c>
      <c r="G482" s="8" t="n">
        <v>0</v>
      </c>
      <c r="H482" s="8" t="n">
        <v>0</v>
      </c>
    </row>
    <row r="483" customFormat="false" ht="12" hidden="false" customHeight="false" outlineLevel="0" collapsed="false">
      <c r="A483" s="8" t="s">
        <v>932</v>
      </c>
      <c r="B483" s="8" t="s">
        <v>933</v>
      </c>
      <c r="C483" s="8" t="n">
        <v>2.50808507184973</v>
      </c>
      <c r="D483" s="8" t="n">
        <v>1.8201406493271</v>
      </c>
      <c r="E483" s="8" t="n">
        <v>0.725709295013958</v>
      </c>
      <c r="F483" s="8" t="n">
        <v>4.25510305765598</v>
      </c>
      <c r="G483" s="8" t="n">
        <v>0</v>
      </c>
      <c r="H483" s="8" t="n">
        <v>0</v>
      </c>
    </row>
    <row r="484" customFormat="false" ht="12" hidden="false" customHeight="false" outlineLevel="0" collapsed="false">
      <c r="A484" s="8" t="s">
        <v>934</v>
      </c>
      <c r="B484" s="8" t="s">
        <v>935</v>
      </c>
      <c r="C484" s="8" t="n">
        <v>2.49559630895306</v>
      </c>
      <c r="D484" s="8" t="n">
        <v>1.85485897435897</v>
      </c>
      <c r="E484" s="8" t="n">
        <v>0.743252812045197</v>
      </c>
      <c r="F484" s="8" t="n">
        <v>4.14464261925204</v>
      </c>
      <c r="G484" s="8" t="n">
        <v>0</v>
      </c>
      <c r="H484" s="8" t="n">
        <v>0</v>
      </c>
    </row>
    <row r="485" customFormat="false" ht="12" hidden="false" customHeight="false" outlineLevel="0" collapsed="false">
      <c r="A485" s="8" t="s">
        <v>936</v>
      </c>
      <c r="B485" s="8" t="s">
        <v>937</v>
      </c>
      <c r="C485" s="8" t="n">
        <v>2.45993203764667</v>
      </c>
      <c r="D485" s="8" t="n">
        <v>1.80749224664225</v>
      </c>
      <c r="E485" s="8" t="n">
        <v>0.734773245350066</v>
      </c>
      <c r="F485" s="8" t="n">
        <v>4.91899780451127</v>
      </c>
      <c r="G485" s="8" t="n">
        <v>0</v>
      </c>
      <c r="H485" s="8" t="n">
        <v>0</v>
      </c>
    </row>
    <row r="486" customFormat="false" ht="12" hidden="false" customHeight="false" outlineLevel="0" collapsed="false">
      <c r="A486" s="8" t="s">
        <v>938</v>
      </c>
      <c r="B486" s="8" t="s">
        <v>939</v>
      </c>
      <c r="C486" s="8" t="n">
        <v>2.45491072727491</v>
      </c>
      <c r="D486" s="8" t="n">
        <v>1.84495227920228</v>
      </c>
      <c r="E486" s="8" t="n">
        <v>0.751535385260336</v>
      </c>
      <c r="F486" s="8" t="n">
        <v>4.72372050888642</v>
      </c>
      <c r="G486" s="8" t="n">
        <v>0</v>
      </c>
      <c r="H486" s="8" t="n">
        <v>0</v>
      </c>
    </row>
    <row r="487" customFormat="false" ht="12" hidden="false" customHeight="false" outlineLevel="0" collapsed="false">
      <c r="A487" s="8" t="s">
        <v>940</v>
      </c>
      <c r="B487" s="8" t="s">
        <v>941</v>
      </c>
      <c r="C487" s="8" t="n">
        <v>2.43120824296769</v>
      </c>
      <c r="D487" s="8" t="n">
        <v>2.28904510598156</v>
      </c>
      <c r="E487" s="8" t="n">
        <v>0.941525725985284</v>
      </c>
      <c r="F487" s="8" t="n">
        <v>6.22229010477687</v>
      </c>
      <c r="G487" s="8" t="n">
        <v>0</v>
      </c>
      <c r="H487" s="8" t="n">
        <v>0</v>
      </c>
    </row>
    <row r="488" customFormat="false" ht="12" hidden="false" customHeight="false" outlineLevel="0" collapsed="false">
      <c r="A488" s="8" t="s">
        <v>942</v>
      </c>
      <c r="B488" s="8" t="s">
        <v>943</v>
      </c>
      <c r="C488" s="8" t="n">
        <v>2.36124032493241</v>
      </c>
      <c r="D488" s="8" t="n">
        <v>1.86306023606024</v>
      </c>
      <c r="E488" s="8" t="n">
        <v>0.789017626197605</v>
      </c>
      <c r="F488" s="8" t="n">
        <v>4.12045988257684</v>
      </c>
      <c r="G488" s="8" t="n">
        <v>0</v>
      </c>
      <c r="H488" s="8" t="n">
        <v>0</v>
      </c>
    </row>
    <row r="489" customFormat="false" ht="12" hidden="false" customHeight="false" outlineLevel="0" collapsed="false">
      <c r="A489" s="8" t="s">
        <v>944</v>
      </c>
      <c r="B489" s="8" t="s">
        <v>945</v>
      </c>
      <c r="C489" s="8" t="n">
        <v>2.35825304447236</v>
      </c>
      <c r="D489" s="8" t="n">
        <v>1.94690170940171</v>
      </c>
      <c r="E489" s="8" t="n">
        <v>0.825569467180446</v>
      </c>
      <c r="F489" s="8" t="n">
        <v>4.18315154171681</v>
      </c>
      <c r="G489" s="8" t="n">
        <v>0</v>
      </c>
      <c r="H489" s="8" t="n">
        <v>0</v>
      </c>
    </row>
    <row r="490" customFormat="false" ht="12" hidden="false" customHeight="false" outlineLevel="0" collapsed="false">
      <c r="A490" s="8" t="s">
        <v>946</v>
      </c>
      <c r="B490" s="8" t="s">
        <v>947</v>
      </c>
      <c r="C490" s="8" t="n">
        <v>2.34645279927262</v>
      </c>
      <c r="D490" s="8" t="n">
        <v>1.70626042954688</v>
      </c>
      <c r="E490" s="8" t="n">
        <v>0.727165886343764</v>
      </c>
      <c r="F490" s="8" t="n">
        <v>5.05081130324362</v>
      </c>
      <c r="G490" s="8" t="n">
        <v>0</v>
      </c>
      <c r="H490" s="8" t="n">
        <v>0</v>
      </c>
    </row>
    <row r="491" customFormat="false" ht="12" hidden="false" customHeight="false" outlineLevel="0" collapsed="false">
      <c r="A491" s="8" t="s">
        <v>948</v>
      </c>
      <c r="B491" s="8" t="s">
        <v>949</v>
      </c>
      <c r="C491" s="8" t="n">
        <v>2.29989013329978</v>
      </c>
      <c r="D491" s="8" t="n">
        <v>2.04385527065527</v>
      </c>
      <c r="E491" s="8" t="n">
        <v>0.888675176723699</v>
      </c>
      <c r="F491" s="8" t="n">
        <v>4.50488624443463</v>
      </c>
      <c r="G491" s="8" t="n">
        <v>0</v>
      </c>
      <c r="H491" s="8" t="n">
        <v>0</v>
      </c>
    </row>
    <row r="492" customFormat="false" ht="12" hidden="false" customHeight="false" outlineLevel="0" collapsed="false">
      <c r="A492" s="8" t="s">
        <v>950</v>
      </c>
      <c r="B492" s="8" t="s">
        <v>951</v>
      </c>
      <c r="C492" s="8" t="n">
        <v>2.23074710739477</v>
      </c>
      <c r="D492" s="8" t="n">
        <v>2.19183785103785</v>
      </c>
      <c r="E492" s="8" t="n">
        <v>0.982557746582777</v>
      </c>
      <c r="F492" s="8" t="n">
        <v>10.9508753624659</v>
      </c>
      <c r="G492" s="8" t="n">
        <v>0</v>
      </c>
      <c r="H492" s="8" t="n">
        <v>0.423274046938488</v>
      </c>
    </row>
    <row r="493" customFormat="false" ht="12" hidden="false" customHeight="false" outlineLevel="0" collapsed="false">
      <c r="A493" s="8" t="s">
        <v>952</v>
      </c>
      <c r="B493" s="8" t="s">
        <v>953</v>
      </c>
      <c r="C493" s="8" t="n">
        <v>2.18177558648545</v>
      </c>
      <c r="D493" s="8" t="n">
        <v>1.75126027676028</v>
      </c>
      <c r="E493" s="8" t="n">
        <v>0.802676630725951</v>
      </c>
      <c r="F493" s="8" t="n">
        <v>4.2335852346398</v>
      </c>
      <c r="G493" s="8" t="n">
        <v>0</v>
      </c>
      <c r="H493" s="8" t="n">
        <v>0.971099466031809</v>
      </c>
    </row>
    <row r="494" customFormat="false" ht="12" hidden="false" customHeight="false" outlineLevel="0" collapsed="false">
      <c r="A494" s="8" t="s">
        <v>954</v>
      </c>
      <c r="B494" s="8" t="s">
        <v>955</v>
      </c>
      <c r="C494" s="8" t="n">
        <v>2.04531382287089</v>
      </c>
      <c r="D494" s="8" t="n">
        <v>1.49086642246642</v>
      </c>
      <c r="E494" s="8" t="n">
        <v>0.72891817666092</v>
      </c>
      <c r="F494" s="8" t="n">
        <v>4.81000345579826</v>
      </c>
      <c r="G494" s="8" t="n">
        <v>0</v>
      </c>
      <c r="H494" s="8" t="n">
        <v>2.83570528393519</v>
      </c>
    </row>
    <row r="495" customFormat="false" ht="12" hidden="false" customHeight="false" outlineLevel="0" collapsed="false">
      <c r="A495" s="8" t="s">
        <v>956</v>
      </c>
      <c r="B495" s="8" t="s">
        <v>957</v>
      </c>
      <c r="C495" s="8" t="n">
        <v>1.86542346341685</v>
      </c>
      <c r="D495" s="8" t="n">
        <v>1.75929181929182</v>
      </c>
      <c r="E495" s="8" t="n">
        <v>0.943105870486569</v>
      </c>
      <c r="F495" s="8" t="n">
        <v>5.00231033361849</v>
      </c>
      <c r="G495" s="8" t="n">
        <v>0</v>
      </c>
      <c r="H495" s="8" t="n">
        <v>6.14152055038428</v>
      </c>
    </row>
    <row r="496" customFormat="false" ht="12" hidden="false" customHeight="false" outlineLevel="0" collapsed="false">
      <c r="A496" s="8" t="s">
        <v>958</v>
      </c>
      <c r="B496" s="8" t="s">
        <v>959</v>
      </c>
      <c r="C496" s="8" t="n">
        <v>1.83978197210886</v>
      </c>
      <c r="D496" s="8" t="n">
        <v>1.61187735042735</v>
      </c>
      <c r="E496" s="8" t="n">
        <v>0.87612411408713</v>
      </c>
      <c r="F496" s="8" t="n">
        <v>4.42341599913496</v>
      </c>
      <c r="G496" s="8" t="n">
        <v>0</v>
      </c>
      <c r="H496" s="8" t="n">
        <v>6.69779069782335</v>
      </c>
    </row>
    <row r="497" customFormat="false" ht="12" hidden="false" customHeight="false" outlineLevel="0" collapsed="false">
      <c r="A497" s="8" t="s">
        <v>960</v>
      </c>
      <c r="B497" s="8" t="s">
        <v>961</v>
      </c>
      <c r="C497" s="8" t="n">
        <v>1.63654260641451</v>
      </c>
      <c r="D497" s="8" t="n">
        <v>1.53561287154933</v>
      </c>
      <c r="E497" s="8" t="n">
        <v>0.938327462743969</v>
      </c>
      <c r="F497" s="8" t="n">
        <v>4.16484560995807</v>
      </c>
      <c r="G497" s="8" t="n">
        <v>0</v>
      </c>
      <c r="H497" s="8" t="n">
        <v>11.920170948368</v>
      </c>
    </row>
    <row r="498" customFormat="false" ht="12" hidden="false" customHeight="false" outlineLevel="0" collapsed="false">
      <c r="A498" s="8" t="s">
        <v>962</v>
      </c>
      <c r="B498" s="8" t="s">
        <v>963</v>
      </c>
      <c r="C498" s="8" t="n">
        <v>1.49330404573467</v>
      </c>
      <c r="D498" s="8" t="n">
        <v>1.58611089759735</v>
      </c>
      <c r="E498" s="8" t="n">
        <v>1.06214866431773</v>
      </c>
      <c r="F498" s="8" t="n">
        <v>5.17092533421712</v>
      </c>
      <c r="G498" s="8" t="n">
        <v>0</v>
      </c>
      <c r="H498" s="8" t="n">
        <v>16.4964617711551</v>
      </c>
    </row>
    <row r="499" customFormat="false" ht="12" hidden="false" customHeight="false" outlineLevel="0" collapsed="false">
      <c r="A499" s="8" t="s">
        <v>964</v>
      </c>
      <c r="B499" s="8" t="s">
        <v>965</v>
      </c>
      <c r="C499" s="8" t="n">
        <v>1.01440210811882</v>
      </c>
      <c r="D499" s="8" t="n">
        <v>0.945932509318963</v>
      </c>
      <c r="E499" s="8" t="n">
        <v>0.932502507386511</v>
      </c>
      <c r="F499" s="8" t="n">
        <v>4.42430137915211</v>
      </c>
      <c r="G499" s="8" t="n">
        <v>0.0692263437361477</v>
      </c>
      <c r="H499" s="8" t="n">
        <v>36.4665784910548</v>
      </c>
    </row>
    <row r="502" customFormat="false" ht="15" hidden="false" customHeight="false" outlineLevel="0" collapsed="false">
      <c r="C502" s="11" t="s">
        <v>966</v>
      </c>
      <c r="D502" s="12"/>
      <c r="E502" s="12"/>
      <c r="F502" s="12"/>
      <c r="G502" s="12"/>
      <c r="H502" s="12"/>
    </row>
    <row r="503" customFormat="false" ht="12" hidden="false" customHeight="false" outlineLevel="0" collapsed="false">
      <c r="A503" s="13" t="s">
        <v>36</v>
      </c>
      <c r="B503" s="14" t="s">
        <v>37</v>
      </c>
      <c r="C503" s="13" t="s">
        <v>38</v>
      </c>
      <c r="D503" s="13" t="s">
        <v>39</v>
      </c>
      <c r="E503" s="13" t="s">
        <v>40</v>
      </c>
      <c r="F503" s="13" t="s">
        <v>41</v>
      </c>
      <c r="G503" s="13" t="s">
        <v>42</v>
      </c>
      <c r="H503" s="13" t="s">
        <v>43</v>
      </c>
    </row>
    <row r="504" customFormat="false" ht="12" hidden="false" customHeight="false" outlineLevel="0" collapsed="false">
      <c r="A504" s="14" t="s">
        <v>967</v>
      </c>
      <c r="B504" s="14" t="s">
        <v>968</v>
      </c>
      <c r="C504" s="14" t="n">
        <v>-5.7883476883947</v>
      </c>
      <c r="D504" s="14" t="n">
        <v>-3.45660897435897</v>
      </c>
      <c r="E504" s="14" t="n">
        <v>0.597166784104776</v>
      </c>
      <c r="F504" s="14" t="n">
        <v>0.10039520253729</v>
      </c>
      <c r="G504" s="14" t="n">
        <v>0</v>
      </c>
      <c r="H504" s="14" t="n">
        <v>0.295106189078123</v>
      </c>
    </row>
    <row r="505" customFormat="false" ht="12" hidden="false" customHeight="false" outlineLevel="0" collapsed="false">
      <c r="A505" s="14" t="s">
        <v>969</v>
      </c>
      <c r="B505" s="14" t="s">
        <v>970</v>
      </c>
      <c r="C505" s="14" t="n">
        <v>-5.66277840162303</v>
      </c>
      <c r="D505" s="14" t="n">
        <v>-3.37841025641026</v>
      </c>
      <c r="E505" s="14" t="n">
        <v>0.596599410537053</v>
      </c>
      <c r="F505" s="14" t="n">
        <v>0.095688984552805</v>
      </c>
      <c r="G505" s="14" t="n">
        <v>0</v>
      </c>
      <c r="H505" s="14" t="n">
        <v>0.261826220014825</v>
      </c>
    </row>
    <row r="506" customFormat="false" ht="12" hidden="false" customHeight="false" outlineLevel="0" collapsed="false">
      <c r="A506" s="14" t="s">
        <v>971</v>
      </c>
      <c r="B506" s="14" t="s">
        <v>972</v>
      </c>
      <c r="C506" s="14" t="n">
        <v>-5.36820003536062</v>
      </c>
      <c r="D506" s="14" t="n">
        <v>-3.21325976800977</v>
      </c>
      <c r="E506" s="14" t="n">
        <v>0.598573031340832</v>
      </c>
      <c r="F506" s="14" t="n">
        <v>0.106600359677007</v>
      </c>
      <c r="G506" s="14" t="n">
        <v>0</v>
      </c>
      <c r="H506" s="14" t="n">
        <v>0.17830748262958</v>
      </c>
    </row>
    <row r="507" customFormat="false" ht="12" hidden="false" customHeight="false" outlineLevel="0" collapsed="false">
      <c r="A507" s="14" t="s">
        <v>973</v>
      </c>
      <c r="B507" s="14" t="s">
        <v>974</v>
      </c>
      <c r="C507" s="14" t="n">
        <v>-5.36095742337751</v>
      </c>
      <c r="D507" s="14" t="n">
        <v>-2.68603133903134</v>
      </c>
      <c r="E507" s="14" t="n">
        <v>0.501035752926962</v>
      </c>
      <c r="F507" s="14" t="n">
        <v>0.163247617353008</v>
      </c>
      <c r="G507" s="14" t="n">
        <v>0</v>
      </c>
      <c r="H507" s="14" t="n">
        <v>0.176037019717484</v>
      </c>
    </row>
    <row r="508" customFormat="false" ht="12" hidden="false" customHeight="false" outlineLevel="0" collapsed="false">
      <c r="A508" s="14" t="s">
        <v>975</v>
      </c>
      <c r="B508" s="14" t="s">
        <v>976</v>
      </c>
      <c r="C508" s="14" t="n">
        <v>-5.31936596484389</v>
      </c>
      <c r="D508" s="14" t="n">
        <v>-3.61427781755692</v>
      </c>
      <c r="E508" s="14" t="n">
        <v>0.679456506930331</v>
      </c>
      <c r="F508" s="14" t="n">
        <v>0.0970949717356495</v>
      </c>
      <c r="G508" s="14" t="n">
        <v>0</v>
      </c>
      <c r="H508" s="14" t="n">
        <v>0.162696465372136</v>
      </c>
    </row>
    <row r="509" customFormat="false" ht="12" hidden="false" customHeight="false" outlineLevel="0" collapsed="false">
      <c r="A509" s="14" t="s">
        <v>977</v>
      </c>
      <c r="B509" s="14" t="s">
        <v>978</v>
      </c>
      <c r="C509" s="14" t="n">
        <v>-5.31721486182027</v>
      </c>
      <c r="D509" s="14" t="n">
        <v>-2.81425366300366</v>
      </c>
      <c r="E509" s="14" t="n">
        <v>0.529272135156909</v>
      </c>
      <c r="F509" s="14" t="n">
        <v>0.147246010739746</v>
      </c>
      <c r="G509" s="14" t="n">
        <v>0</v>
      </c>
      <c r="H509" s="14" t="n">
        <v>0.161991641589525</v>
      </c>
    </row>
    <row r="510" customFormat="false" ht="12" hidden="false" customHeight="false" outlineLevel="0" collapsed="false">
      <c r="A510" s="14" t="s">
        <v>979</v>
      </c>
      <c r="B510" s="14" t="s">
        <v>980</v>
      </c>
      <c r="C510" s="14" t="n">
        <v>-5.31227534891852</v>
      </c>
      <c r="D510" s="14" t="n">
        <v>-3.58697435897436</v>
      </c>
      <c r="E510" s="14" t="n">
        <v>0.675223726816909</v>
      </c>
      <c r="F510" s="14" t="n">
        <v>0.0793276384004805</v>
      </c>
      <c r="G510" s="14" t="n">
        <v>0</v>
      </c>
      <c r="H510" s="14" t="n">
        <v>0.160367303048679</v>
      </c>
    </row>
    <row r="511" customFormat="false" ht="12" hidden="false" customHeight="false" outlineLevel="0" collapsed="false">
      <c r="A511" s="14" t="s">
        <v>981</v>
      </c>
      <c r="B511" s="14" t="s">
        <v>982</v>
      </c>
      <c r="C511" s="14" t="n">
        <v>-5.31208912580478</v>
      </c>
      <c r="D511" s="14" t="n">
        <v>-2.8494358974359</v>
      </c>
      <c r="E511" s="14" t="n">
        <v>0.536405890404599</v>
      </c>
      <c r="F511" s="14" t="n">
        <v>0.144305371331364</v>
      </c>
      <c r="G511" s="14" t="n">
        <v>0</v>
      </c>
      <c r="H511" s="14" t="n">
        <v>0.160305902851095</v>
      </c>
    </row>
    <row r="512" customFormat="false" ht="12" hidden="false" customHeight="false" outlineLevel="0" collapsed="false">
      <c r="A512" s="14" t="s">
        <v>983</v>
      </c>
      <c r="B512" s="14" t="s">
        <v>984</v>
      </c>
      <c r="C512" s="14" t="n">
        <v>-5.24599362601399</v>
      </c>
      <c r="D512" s="14" t="n">
        <v>-3.41042735042735</v>
      </c>
      <c r="E512" s="14" t="n">
        <v>0.650101314175378</v>
      </c>
      <c r="F512" s="14" t="n">
        <v>0.116888068478442</v>
      </c>
      <c r="G512" s="14" t="n">
        <v>0</v>
      </c>
      <c r="H512" s="14" t="n">
        <v>0.137707839953871</v>
      </c>
    </row>
    <row r="513" customFormat="false" ht="12" hidden="false" customHeight="false" outlineLevel="0" collapsed="false">
      <c r="A513" s="14" t="s">
        <v>985</v>
      </c>
      <c r="B513" s="14" t="s">
        <v>986</v>
      </c>
      <c r="C513" s="14" t="n">
        <v>-5.17067042363555</v>
      </c>
      <c r="D513" s="14" t="n">
        <v>-3.36051282051282</v>
      </c>
      <c r="E513" s="14" t="n">
        <v>0.649918201158529</v>
      </c>
      <c r="F513" s="14" t="n">
        <v>0.113472342554362</v>
      </c>
      <c r="G513" s="14" t="n">
        <v>0</v>
      </c>
      <c r="H513" s="14" t="n">
        <v>0.10968483689781</v>
      </c>
    </row>
    <row r="514" customFormat="false" ht="12" hidden="false" customHeight="false" outlineLevel="0" collapsed="false">
      <c r="A514" s="14" t="s">
        <v>987</v>
      </c>
      <c r="B514" s="14" t="s">
        <v>988</v>
      </c>
      <c r="C514" s="14" t="n">
        <v>-5.15933481433018</v>
      </c>
      <c r="D514" s="14" t="n">
        <v>-2.94466666666667</v>
      </c>
      <c r="E514" s="14" t="n">
        <v>0.570745410530013</v>
      </c>
      <c r="F514" s="14" t="n">
        <v>0.135613837004434</v>
      </c>
      <c r="G514" s="14" t="n">
        <v>0</v>
      </c>
      <c r="H514" s="14" t="n">
        <v>0.105226495877681</v>
      </c>
    </row>
    <row r="515" customFormat="false" ht="12" hidden="false" customHeight="false" outlineLevel="0" collapsed="false">
      <c r="A515" s="14" t="s">
        <v>989</v>
      </c>
      <c r="B515" s="14" t="s">
        <v>990</v>
      </c>
      <c r="C515" s="14" t="n">
        <v>-5.15112289766485</v>
      </c>
      <c r="D515" s="14" t="n">
        <v>-3.37953846153846</v>
      </c>
      <c r="E515" s="14" t="n">
        <v>0.656078010305384</v>
      </c>
      <c r="F515" s="14" t="n">
        <v>0.114608080999365</v>
      </c>
      <c r="G515" s="14" t="n">
        <v>0</v>
      </c>
      <c r="H515" s="14" t="n">
        <v>0.101953825067186</v>
      </c>
    </row>
    <row r="516" customFormat="false" ht="12" hidden="false" customHeight="false" outlineLevel="0" collapsed="false">
      <c r="A516" s="14" t="s">
        <v>991</v>
      </c>
      <c r="B516" s="14" t="s">
        <v>992</v>
      </c>
      <c r="C516" s="14" t="n">
        <v>-5.12726043259299</v>
      </c>
      <c r="D516" s="14" t="n">
        <v>-2.68577940577941</v>
      </c>
      <c r="E516" s="14" t="n">
        <v>0.523823480606999</v>
      </c>
      <c r="F516" s="14" t="n">
        <v>0.151483433680276</v>
      </c>
      <c r="G516" s="14" t="n">
        <v>0</v>
      </c>
      <c r="H516" s="14" t="n">
        <v>0.09223163697313</v>
      </c>
    </row>
    <row r="517" customFormat="false" ht="12" hidden="false" customHeight="false" outlineLevel="0" collapsed="false">
      <c r="A517" s="14" t="s">
        <v>993</v>
      </c>
      <c r="B517" s="14" t="s">
        <v>994</v>
      </c>
      <c r="C517" s="14" t="n">
        <v>-5.08811694937834</v>
      </c>
      <c r="D517" s="14" t="n">
        <v>-3.02266666666667</v>
      </c>
      <c r="E517" s="14" t="n">
        <v>0.594063913376829</v>
      </c>
      <c r="F517" s="14" t="n">
        <v>0.13074685334997</v>
      </c>
      <c r="G517" s="14" t="n">
        <v>0</v>
      </c>
      <c r="H517" s="14" t="n">
        <v>0.0755578222694932</v>
      </c>
    </row>
    <row r="518" customFormat="false" ht="12" hidden="false" customHeight="false" outlineLevel="0" collapsed="false">
      <c r="A518" s="14" t="s">
        <v>995</v>
      </c>
      <c r="B518" s="14" t="s">
        <v>996</v>
      </c>
      <c r="C518" s="14" t="n">
        <v>-5.03486417540924</v>
      </c>
      <c r="D518" s="14" t="n">
        <v>-2.81813919413919</v>
      </c>
      <c r="E518" s="14" t="n">
        <v>0.55972496892831</v>
      </c>
      <c r="F518" s="14" t="n">
        <v>0.14599604101279</v>
      </c>
      <c r="G518" s="14" t="n">
        <v>0</v>
      </c>
      <c r="H518" s="14" t="n">
        <v>0.0512909192515663</v>
      </c>
    </row>
    <row r="519" customFormat="false" ht="12" hidden="false" customHeight="false" outlineLevel="0" collapsed="false">
      <c r="A519" s="14" t="s">
        <v>997</v>
      </c>
      <c r="B519" s="14" t="s">
        <v>998</v>
      </c>
      <c r="C519" s="14" t="n">
        <v>-4.95453550513727</v>
      </c>
      <c r="D519" s="14" t="n">
        <v>-2.49621937321937</v>
      </c>
      <c r="E519" s="14" t="n">
        <v>0.503825105427358</v>
      </c>
      <c r="F519" s="14" t="n">
        <v>0.192356151115179</v>
      </c>
      <c r="G519" s="14" t="n">
        <v>0</v>
      </c>
      <c r="H519" s="14" t="n">
        <v>0.010795743108209</v>
      </c>
    </row>
    <row r="520" customFormat="false" ht="12" hidden="false" customHeight="false" outlineLevel="0" collapsed="false">
      <c r="A520" s="14" t="s">
        <v>999</v>
      </c>
      <c r="B520" s="14" t="s">
        <v>1000</v>
      </c>
      <c r="C520" s="14" t="n">
        <v>-4.9273850065501</v>
      </c>
      <c r="D520" s="14" t="n">
        <v>-2.22578205128205</v>
      </c>
      <c r="E520" s="14" t="n">
        <v>0.451716691170522</v>
      </c>
      <c r="F520" s="14" t="n">
        <v>0.213884953469799</v>
      </c>
      <c r="G520" s="14" t="n">
        <v>0</v>
      </c>
      <c r="H520" s="14" t="n">
        <v>0</v>
      </c>
    </row>
    <row r="521" customFormat="false" ht="12" hidden="false" customHeight="false" outlineLevel="0" collapsed="false">
      <c r="A521" s="14" t="s">
        <v>1001</v>
      </c>
      <c r="B521" s="14" t="s">
        <v>1002</v>
      </c>
      <c r="C521" s="14" t="n">
        <v>-4.90451539675846</v>
      </c>
      <c r="D521" s="14" t="n">
        <v>-3.45769743589744</v>
      </c>
      <c r="E521" s="14" t="n">
        <v>0.705002871065046</v>
      </c>
      <c r="F521" s="14" t="n">
        <v>0.113289218667782</v>
      </c>
      <c r="G521" s="14" t="n">
        <v>0</v>
      </c>
      <c r="H521" s="14" t="n">
        <v>0</v>
      </c>
    </row>
    <row r="522" customFormat="false" ht="12" hidden="false" customHeight="false" outlineLevel="0" collapsed="false">
      <c r="A522" s="14" t="s">
        <v>1003</v>
      </c>
      <c r="B522" s="14" t="s">
        <v>1004</v>
      </c>
      <c r="C522" s="14" t="n">
        <v>-4.88936874841913</v>
      </c>
      <c r="D522" s="14" t="n">
        <v>-3.16638461538462</v>
      </c>
      <c r="E522" s="14" t="n">
        <v>0.647606015890783</v>
      </c>
      <c r="F522" s="14" t="n">
        <v>0.142948245817324</v>
      </c>
      <c r="G522" s="14" t="n">
        <v>0</v>
      </c>
      <c r="H522" s="14" t="n">
        <v>0</v>
      </c>
    </row>
    <row r="523" customFormat="false" ht="12" hidden="false" customHeight="false" outlineLevel="0" collapsed="false">
      <c r="A523" s="14" t="s">
        <v>1005</v>
      </c>
      <c r="B523" s="14" t="s">
        <v>1006</v>
      </c>
      <c r="C523" s="14" t="n">
        <v>-4.88262659705593</v>
      </c>
      <c r="D523" s="14" t="n">
        <v>-3.2135</v>
      </c>
      <c r="E523" s="14" t="n">
        <v>0.658149857688819</v>
      </c>
      <c r="F523" s="14" t="n">
        <v>0.135623510527823</v>
      </c>
      <c r="G523" s="14" t="n">
        <v>0</v>
      </c>
      <c r="H523" s="14" t="n">
        <v>0</v>
      </c>
    </row>
    <row r="524" customFormat="false" ht="12" hidden="false" customHeight="false" outlineLevel="0" collapsed="false">
      <c r="A524" s="14" t="s">
        <v>1007</v>
      </c>
      <c r="B524" s="14" t="s">
        <v>1008</v>
      </c>
      <c r="C524" s="14" t="n">
        <v>-4.86934088760756</v>
      </c>
      <c r="D524" s="14" t="n">
        <v>-2.30342857142857</v>
      </c>
      <c r="E524" s="14" t="n">
        <v>0.473047302416387</v>
      </c>
      <c r="F524" s="14" t="n">
        <v>0.207616475303081</v>
      </c>
      <c r="G524" s="14" t="n">
        <v>0</v>
      </c>
      <c r="H524" s="14" t="n">
        <v>0</v>
      </c>
    </row>
    <row r="525" customFormat="false" ht="12" hidden="false" customHeight="false" outlineLevel="0" collapsed="false">
      <c r="A525" s="14" t="s">
        <v>1009</v>
      </c>
      <c r="B525" s="14" t="s">
        <v>1010</v>
      </c>
      <c r="C525" s="14" t="n">
        <v>-4.79694287401069</v>
      </c>
      <c r="D525" s="14" t="n">
        <v>-2.78850641025641</v>
      </c>
      <c r="E525" s="14" t="n">
        <v>0.581309071943348</v>
      </c>
      <c r="F525" s="14" t="n">
        <v>0.152434608405997</v>
      </c>
      <c r="G525" s="14" t="n">
        <v>0</v>
      </c>
      <c r="H525" s="14" t="n">
        <v>0</v>
      </c>
    </row>
    <row r="526" customFormat="false" ht="12" hidden="false" customHeight="false" outlineLevel="0" collapsed="false">
      <c r="A526" s="14" t="s">
        <v>1011</v>
      </c>
      <c r="B526" s="14" t="s">
        <v>1012</v>
      </c>
      <c r="C526" s="14" t="n">
        <v>-4.78816140652756</v>
      </c>
      <c r="D526" s="14" t="n">
        <v>-2.61641025641026</v>
      </c>
      <c r="E526" s="14" t="n">
        <v>0.546433178472927</v>
      </c>
      <c r="F526" s="14" t="n">
        <v>0.176651788079527</v>
      </c>
      <c r="G526" s="14" t="n">
        <v>0</v>
      </c>
      <c r="H526" s="14" t="n">
        <v>0</v>
      </c>
    </row>
    <row r="527" customFormat="false" ht="12" hidden="false" customHeight="false" outlineLevel="0" collapsed="false">
      <c r="A527" s="14" t="s">
        <v>1013</v>
      </c>
      <c r="B527" s="14" t="s">
        <v>1014</v>
      </c>
      <c r="C527" s="14" t="n">
        <v>-4.78776404844596</v>
      </c>
      <c r="D527" s="14" t="n">
        <v>-2.49675270655271</v>
      </c>
      <c r="E527" s="14" t="n">
        <v>0.521486163747589</v>
      </c>
      <c r="F527" s="14" t="n">
        <v>0.170472622122095</v>
      </c>
      <c r="G527" s="14" t="n">
        <v>0</v>
      </c>
      <c r="H527" s="14" t="n">
        <v>0</v>
      </c>
    </row>
    <row r="528" customFormat="false" ht="12" hidden="false" customHeight="false" outlineLevel="0" collapsed="false">
      <c r="A528" s="14" t="s">
        <v>1015</v>
      </c>
      <c r="B528" s="14" t="s">
        <v>1016</v>
      </c>
      <c r="C528" s="14" t="n">
        <v>-4.77118829397701</v>
      </c>
      <c r="D528" s="14" t="n">
        <v>-3.83307692307692</v>
      </c>
      <c r="E528" s="14" t="n">
        <v>0.803379931141194</v>
      </c>
      <c r="F528" s="14" t="n">
        <v>0.0915463399438885</v>
      </c>
      <c r="G528" s="14" t="n">
        <v>0</v>
      </c>
      <c r="H528" s="14" t="n">
        <v>0</v>
      </c>
    </row>
    <row r="529" customFormat="false" ht="12" hidden="false" customHeight="false" outlineLevel="0" collapsed="false">
      <c r="A529" s="14" t="s">
        <v>1017</v>
      </c>
      <c r="B529" s="14" t="s">
        <v>1018</v>
      </c>
      <c r="C529" s="14" t="n">
        <v>-4.76952036888527</v>
      </c>
      <c r="D529" s="14" t="n">
        <v>-2.71436538461538</v>
      </c>
      <c r="E529" s="14" t="n">
        <v>0.569106571453805</v>
      </c>
      <c r="F529" s="14" t="n">
        <v>0.17299022525961</v>
      </c>
      <c r="G529" s="14" t="n">
        <v>0</v>
      </c>
      <c r="H529" s="14" t="n">
        <v>0</v>
      </c>
    </row>
    <row r="530" customFormat="false" ht="12" hidden="false" customHeight="false" outlineLevel="0" collapsed="false">
      <c r="A530" s="14" t="s">
        <v>1019</v>
      </c>
      <c r="B530" s="14" t="s">
        <v>1020</v>
      </c>
      <c r="C530" s="14" t="n">
        <v>-4.76503728753263</v>
      </c>
      <c r="D530" s="14" t="n">
        <v>-3.91210256410256</v>
      </c>
      <c r="E530" s="14" t="n">
        <v>0.821001458758422</v>
      </c>
      <c r="F530" s="14" t="n">
        <v>0.0885842699892175</v>
      </c>
      <c r="G530" s="14" t="n">
        <v>0</v>
      </c>
      <c r="H530" s="14" t="n">
        <v>0</v>
      </c>
    </row>
    <row r="531" customFormat="false" ht="12" hidden="false" customHeight="false" outlineLevel="0" collapsed="false">
      <c r="A531" s="14" t="s">
        <v>1021</v>
      </c>
      <c r="B531" s="14" t="s">
        <v>1022</v>
      </c>
      <c r="C531" s="14" t="n">
        <v>-4.7601723576278</v>
      </c>
      <c r="D531" s="14" t="n">
        <v>-3.31080341880342</v>
      </c>
      <c r="E531" s="14" t="n">
        <v>0.695521752168935</v>
      </c>
      <c r="F531" s="14" t="n">
        <v>0.119439507540494</v>
      </c>
      <c r="G531" s="14" t="n">
        <v>0</v>
      </c>
      <c r="H531" s="14" t="n">
        <v>0</v>
      </c>
    </row>
    <row r="532" customFormat="false" ht="12" hidden="false" customHeight="false" outlineLevel="0" collapsed="false">
      <c r="A532" s="14" t="s">
        <v>1023</v>
      </c>
      <c r="B532" s="14" t="s">
        <v>1024</v>
      </c>
      <c r="C532" s="14" t="n">
        <v>-4.74957021861431</v>
      </c>
      <c r="D532" s="14" t="n">
        <v>-2.37983190883191</v>
      </c>
      <c r="E532" s="14" t="n">
        <v>0.501062580253045</v>
      </c>
      <c r="F532" s="14" t="n">
        <v>0.188400640137413</v>
      </c>
      <c r="G532" s="14" t="n">
        <v>0</v>
      </c>
      <c r="H532" s="14" t="n">
        <v>0</v>
      </c>
    </row>
    <row r="533" customFormat="false" ht="12" hidden="false" customHeight="false" outlineLevel="0" collapsed="false">
      <c r="A533" s="14" t="s">
        <v>1025</v>
      </c>
      <c r="B533" s="14" t="s">
        <v>1026</v>
      </c>
      <c r="C533" s="14" t="n">
        <v>-4.74121288744873</v>
      </c>
      <c r="D533" s="14" t="n">
        <v>-2.51025970695971</v>
      </c>
      <c r="E533" s="14" t="n">
        <v>0.529455176671151</v>
      </c>
      <c r="F533" s="14" t="n">
        <v>0.182638151433386</v>
      </c>
      <c r="G533" s="14" t="n">
        <v>0</v>
      </c>
      <c r="H533" s="14" t="n">
        <v>0</v>
      </c>
    </row>
    <row r="534" customFormat="false" ht="12" hidden="false" customHeight="false" outlineLevel="0" collapsed="false">
      <c r="A534" s="14" t="s">
        <v>1027</v>
      </c>
      <c r="B534" s="14" t="s">
        <v>1028</v>
      </c>
      <c r="C534" s="14" t="n">
        <v>-4.74026055091404</v>
      </c>
      <c r="D534" s="14" t="n">
        <v>-2.48970484330484</v>
      </c>
      <c r="E534" s="14" t="n">
        <v>0.525225315478654</v>
      </c>
      <c r="F534" s="14" t="n">
        <v>0.19075945401141</v>
      </c>
      <c r="G534" s="14" t="n">
        <v>0</v>
      </c>
      <c r="H534" s="14" t="n">
        <v>0</v>
      </c>
    </row>
    <row r="535" customFormat="false" ht="12" hidden="false" customHeight="false" outlineLevel="0" collapsed="false">
      <c r="A535" s="14" t="s">
        <v>1029</v>
      </c>
      <c r="B535" s="14" t="s">
        <v>1030</v>
      </c>
      <c r="C535" s="14" t="n">
        <v>-4.71146399972559</v>
      </c>
      <c r="D535" s="14" t="n">
        <v>-2.49062240537241</v>
      </c>
      <c r="E535" s="14" t="n">
        <v>0.528630252829581</v>
      </c>
      <c r="F535" s="14" t="n">
        <v>0.195064555955112</v>
      </c>
      <c r="G535" s="14" t="n">
        <v>0</v>
      </c>
      <c r="H535" s="14" t="n">
        <v>0</v>
      </c>
    </row>
    <row r="536" customFormat="false" ht="12" hidden="false" customHeight="false" outlineLevel="0" collapsed="false">
      <c r="A536" s="14" t="s">
        <v>1031</v>
      </c>
      <c r="B536" s="14" t="s">
        <v>1032</v>
      </c>
      <c r="C536" s="14" t="n">
        <v>-4.69538033425427</v>
      </c>
      <c r="D536" s="14" t="n">
        <v>-2.25078062678063</v>
      </c>
      <c r="E536" s="14" t="n">
        <v>0.479360662300448</v>
      </c>
      <c r="F536" s="14" t="n">
        <v>0.225899379804312</v>
      </c>
      <c r="G536" s="14" t="n">
        <v>0</v>
      </c>
      <c r="H536" s="14" t="n">
        <v>0</v>
      </c>
    </row>
    <row r="537" customFormat="false" ht="12" hidden="false" customHeight="false" outlineLevel="0" collapsed="false">
      <c r="A537" s="14" t="s">
        <v>1033</v>
      </c>
      <c r="B537" s="14" t="s">
        <v>1034</v>
      </c>
      <c r="C537" s="14" t="n">
        <v>-4.68352142726162</v>
      </c>
      <c r="D537" s="14" t="n">
        <v>-3.5511886039886</v>
      </c>
      <c r="E537" s="14" t="n">
        <v>0.75823045952518</v>
      </c>
      <c r="F537" s="14" t="n">
        <v>0.114025175872379</v>
      </c>
      <c r="G537" s="14" t="n">
        <v>0</v>
      </c>
      <c r="H537" s="14" t="n">
        <v>0</v>
      </c>
    </row>
    <row r="538" customFormat="false" ht="12" hidden="false" customHeight="false" outlineLevel="0" collapsed="false">
      <c r="A538" s="14" t="s">
        <v>1035</v>
      </c>
      <c r="B538" s="14" t="s">
        <v>1036</v>
      </c>
      <c r="C538" s="14" t="n">
        <v>-4.68182286726641</v>
      </c>
      <c r="D538" s="14" t="n">
        <v>-3.26728404558405</v>
      </c>
      <c r="E538" s="14" t="n">
        <v>0.697865796766405</v>
      </c>
      <c r="F538" s="14" t="n">
        <v>0.13374094095806</v>
      </c>
      <c r="G538" s="14" t="n">
        <v>0</v>
      </c>
      <c r="H538" s="14" t="n">
        <v>0</v>
      </c>
    </row>
    <row r="539" customFormat="false" ht="12" hidden="false" customHeight="false" outlineLevel="0" collapsed="false">
      <c r="A539" s="14" t="s">
        <v>1037</v>
      </c>
      <c r="B539" s="14" t="s">
        <v>1038</v>
      </c>
      <c r="C539" s="14" t="n">
        <v>-4.68038528039461</v>
      </c>
      <c r="D539" s="14" t="n">
        <v>-3.32048717948718</v>
      </c>
      <c r="E539" s="14" t="n">
        <v>0.709447402417098</v>
      </c>
      <c r="F539" s="14" t="n">
        <v>0.125294899744914</v>
      </c>
      <c r="G539" s="14" t="n">
        <v>0</v>
      </c>
      <c r="H539" s="14" t="n">
        <v>0</v>
      </c>
    </row>
    <row r="540" customFormat="false" ht="12" hidden="false" customHeight="false" outlineLevel="0" collapsed="false">
      <c r="A540" s="14" t="s">
        <v>1039</v>
      </c>
      <c r="B540" s="14" t="s">
        <v>1040</v>
      </c>
      <c r="C540" s="14" t="n">
        <v>-4.65539999837468</v>
      </c>
      <c r="D540" s="14" t="n">
        <v>-2.73335256410256</v>
      </c>
      <c r="E540" s="14" t="n">
        <v>0.587135920663498</v>
      </c>
      <c r="F540" s="14" t="n">
        <v>0.150182921641325</v>
      </c>
      <c r="G540" s="14" t="n">
        <v>0</v>
      </c>
      <c r="H540" s="14" t="n">
        <v>0</v>
      </c>
    </row>
    <row r="541" customFormat="false" ht="12" hidden="false" customHeight="false" outlineLevel="0" collapsed="false">
      <c r="A541" s="14" t="s">
        <v>1041</v>
      </c>
      <c r="B541" s="14" t="s">
        <v>1042</v>
      </c>
      <c r="C541" s="14" t="n">
        <v>-4.65012025857204</v>
      </c>
      <c r="D541" s="14" t="n">
        <v>-2.50424267399267</v>
      </c>
      <c r="E541" s="14" t="n">
        <v>0.538532884042375</v>
      </c>
      <c r="F541" s="14" t="n">
        <v>0.182668736174868</v>
      </c>
      <c r="G541" s="14" t="n">
        <v>0</v>
      </c>
      <c r="H541" s="14" t="n">
        <v>0</v>
      </c>
    </row>
    <row r="542" customFormat="false" ht="12" hidden="false" customHeight="false" outlineLevel="0" collapsed="false">
      <c r="A542" s="14" t="s">
        <v>1043</v>
      </c>
      <c r="B542" s="14" t="s">
        <v>1044</v>
      </c>
      <c r="C542" s="14" t="n">
        <v>-4.635032847052</v>
      </c>
      <c r="D542" s="14" t="n">
        <v>-2.50626007326007</v>
      </c>
      <c r="E542" s="14" t="n">
        <v>0.540721102948412</v>
      </c>
      <c r="F542" s="14" t="n">
        <v>0.164537099479256</v>
      </c>
      <c r="G542" s="14" t="n">
        <v>0</v>
      </c>
      <c r="H542" s="14" t="n">
        <v>0</v>
      </c>
    </row>
    <row r="543" customFormat="false" ht="12" hidden="false" customHeight="false" outlineLevel="0" collapsed="false">
      <c r="A543" s="14" t="s">
        <v>1045</v>
      </c>
      <c r="B543" s="14" t="s">
        <v>1046</v>
      </c>
      <c r="C543" s="14" t="n">
        <v>-4.63239466238885</v>
      </c>
      <c r="D543" s="14" t="n">
        <v>-2.58954505494505</v>
      </c>
      <c r="E543" s="14" t="n">
        <v>0.559007866054675</v>
      </c>
      <c r="F543" s="14" t="n">
        <v>0.180224152508598</v>
      </c>
      <c r="G543" s="14" t="n">
        <v>0</v>
      </c>
      <c r="H543" s="14" t="n">
        <v>0</v>
      </c>
    </row>
    <row r="544" customFormat="false" ht="12" hidden="false" customHeight="false" outlineLevel="0" collapsed="false">
      <c r="A544" s="14" t="s">
        <v>1047</v>
      </c>
      <c r="B544" s="14" t="s">
        <v>1048</v>
      </c>
      <c r="C544" s="14" t="n">
        <v>-4.6163104908599</v>
      </c>
      <c r="D544" s="14" t="n">
        <v>-2.66634065934066</v>
      </c>
      <c r="E544" s="14" t="n">
        <v>0.577591274378078</v>
      </c>
      <c r="F544" s="14" t="n">
        <v>0.15356043221236</v>
      </c>
      <c r="G544" s="14" t="n">
        <v>0</v>
      </c>
      <c r="H544" s="14" t="n">
        <v>0</v>
      </c>
    </row>
    <row r="545" customFormat="false" ht="12" hidden="false" customHeight="false" outlineLevel="0" collapsed="false">
      <c r="A545" s="14" t="s">
        <v>1049</v>
      </c>
      <c r="B545" s="14" t="s">
        <v>1050</v>
      </c>
      <c r="C545" s="14" t="n">
        <v>-4.60157666233925</v>
      </c>
      <c r="D545" s="14" t="n">
        <v>-2.73517948717949</v>
      </c>
      <c r="E545" s="14" t="n">
        <v>0.594400503976182</v>
      </c>
      <c r="F545" s="14" t="n">
        <v>0.181845686995959</v>
      </c>
      <c r="G545" s="14" t="n">
        <v>0</v>
      </c>
      <c r="H545" s="14" t="n">
        <v>0</v>
      </c>
    </row>
    <row r="546" customFormat="false" ht="12" hidden="false" customHeight="false" outlineLevel="0" collapsed="false">
      <c r="A546" s="14" t="s">
        <v>1051</v>
      </c>
      <c r="B546" s="14" t="s">
        <v>1052</v>
      </c>
      <c r="C546" s="14" t="n">
        <v>-4.57623006845984</v>
      </c>
      <c r="D546" s="14" t="n">
        <v>-2.05394871794872</v>
      </c>
      <c r="E546" s="14" t="n">
        <v>0.448829863713559</v>
      </c>
      <c r="F546" s="14" t="n">
        <v>0.24235598987984</v>
      </c>
      <c r="G546" s="14" t="n">
        <v>0</v>
      </c>
      <c r="H546" s="14" t="n">
        <v>0</v>
      </c>
    </row>
    <row r="547" customFormat="false" ht="12" hidden="false" customHeight="false" outlineLevel="0" collapsed="false">
      <c r="A547" s="14" t="s">
        <v>1053</v>
      </c>
      <c r="B547" s="14" t="s">
        <v>1054</v>
      </c>
      <c r="C547" s="14" t="n">
        <v>-4.57242695997788</v>
      </c>
      <c r="D547" s="14" t="n">
        <v>-2.97991452991453</v>
      </c>
      <c r="E547" s="14" t="n">
        <v>0.651713970720037</v>
      </c>
      <c r="F547" s="14" t="n">
        <v>0.155146837629596</v>
      </c>
      <c r="G547" s="14" t="n">
        <v>0</v>
      </c>
      <c r="H547" s="14" t="n">
        <v>0</v>
      </c>
    </row>
    <row r="548" customFormat="false" ht="12" hidden="false" customHeight="false" outlineLevel="0" collapsed="false">
      <c r="A548" s="14" t="s">
        <v>1055</v>
      </c>
      <c r="B548" s="14" t="s">
        <v>1056</v>
      </c>
      <c r="C548" s="14" t="n">
        <v>-4.55992115298725</v>
      </c>
      <c r="D548" s="14" t="n">
        <v>-2.71104273504273</v>
      </c>
      <c r="E548" s="14" t="n">
        <v>0.594537195729076</v>
      </c>
      <c r="F548" s="14" t="n">
        <v>0.171183089990697</v>
      </c>
      <c r="G548" s="14" t="n">
        <v>0</v>
      </c>
      <c r="H548" s="14" t="n">
        <v>0</v>
      </c>
    </row>
    <row r="549" customFormat="false" ht="12" hidden="false" customHeight="false" outlineLevel="0" collapsed="false">
      <c r="A549" s="14" t="s">
        <v>1057</v>
      </c>
      <c r="B549" s="14" t="s">
        <v>1058</v>
      </c>
      <c r="C549" s="14" t="n">
        <v>-4.55077592025636</v>
      </c>
      <c r="D549" s="14" t="n">
        <v>-2.75561709401709</v>
      </c>
      <c r="E549" s="14" t="n">
        <v>0.605526868890934</v>
      </c>
      <c r="F549" s="14" t="n">
        <v>0.174903050144869</v>
      </c>
      <c r="G549" s="14" t="n">
        <v>0</v>
      </c>
      <c r="H549" s="14" t="n">
        <v>0</v>
      </c>
    </row>
    <row r="550" customFormat="false" ht="12" hidden="false" customHeight="false" outlineLevel="0" collapsed="false">
      <c r="A550" s="14" t="s">
        <v>1059</v>
      </c>
      <c r="B550" s="14" t="s">
        <v>1060</v>
      </c>
      <c r="C550" s="14" t="n">
        <v>-4.54456615920469</v>
      </c>
      <c r="D550" s="14" t="n">
        <v>-2.32862564102564</v>
      </c>
      <c r="E550" s="14" t="n">
        <v>0.512397786598217</v>
      </c>
      <c r="F550" s="14" t="n">
        <v>0.209235929355489</v>
      </c>
      <c r="G550" s="14" t="n">
        <v>0</v>
      </c>
      <c r="H550" s="14" t="n">
        <v>0</v>
      </c>
    </row>
    <row r="551" customFormat="false" ht="12" hidden="false" customHeight="false" outlineLevel="0" collapsed="false">
      <c r="A551" s="14" t="s">
        <v>1061</v>
      </c>
      <c r="B551" s="14" t="s">
        <v>1062</v>
      </c>
      <c r="C551" s="14" t="n">
        <v>-4.53769913996343</v>
      </c>
      <c r="D551" s="14" t="n">
        <v>-2.38735063085063</v>
      </c>
      <c r="E551" s="14" t="n">
        <v>0.52611479016431</v>
      </c>
      <c r="F551" s="14" t="n">
        <v>0.209230946287656</v>
      </c>
      <c r="G551" s="14" t="n">
        <v>0</v>
      </c>
      <c r="H551" s="14" t="n">
        <v>0</v>
      </c>
    </row>
    <row r="552" customFormat="false" ht="12" hidden="false" customHeight="false" outlineLevel="0" collapsed="false">
      <c r="A552" s="14" t="s">
        <v>1063</v>
      </c>
      <c r="B552" s="14" t="s">
        <v>1064</v>
      </c>
      <c r="C552" s="14" t="n">
        <v>-4.53383664065224</v>
      </c>
      <c r="D552" s="14" t="n">
        <v>-2.25053504273504</v>
      </c>
      <c r="E552" s="14" t="n">
        <v>0.496386442898233</v>
      </c>
      <c r="F552" s="14" t="n">
        <v>0.215593109022335</v>
      </c>
      <c r="G552" s="14" t="n">
        <v>0</v>
      </c>
      <c r="H552" s="14" t="n">
        <v>0</v>
      </c>
    </row>
    <row r="553" customFormat="false" ht="12" hidden="false" customHeight="false" outlineLevel="0" collapsed="false">
      <c r="A553" s="14" t="s">
        <v>1065</v>
      </c>
      <c r="B553" s="14" t="s">
        <v>1066</v>
      </c>
      <c r="C553" s="14" t="n">
        <v>-4.53373130417136</v>
      </c>
      <c r="D553" s="14" t="n">
        <v>-2.42123076923077</v>
      </c>
      <c r="E553" s="14" t="n">
        <v>0.53404813977464</v>
      </c>
      <c r="F553" s="14" t="n">
        <v>0.199491358832067</v>
      </c>
      <c r="G553" s="14" t="n">
        <v>0</v>
      </c>
      <c r="H553" s="14" t="n">
        <v>0</v>
      </c>
    </row>
    <row r="554" customFormat="false" ht="12" hidden="false" customHeight="false" outlineLevel="0" collapsed="false">
      <c r="A554" s="14" t="s">
        <v>1067</v>
      </c>
      <c r="B554" s="14" t="s">
        <v>1068</v>
      </c>
      <c r="C554" s="14" t="n">
        <v>-4.5311525461727</v>
      </c>
      <c r="D554" s="14" t="n">
        <v>-2.27822435897436</v>
      </c>
      <c r="E554" s="14" t="n">
        <v>0.502791361747177</v>
      </c>
      <c r="F554" s="14" t="n">
        <v>0.220479763206203</v>
      </c>
      <c r="G554" s="14" t="n">
        <v>0</v>
      </c>
      <c r="H554" s="14" t="n">
        <v>0</v>
      </c>
    </row>
    <row r="555" customFormat="false" ht="12" hidden="false" customHeight="false" outlineLevel="0" collapsed="false">
      <c r="A555" s="14" t="s">
        <v>1069</v>
      </c>
      <c r="B555" s="14" t="s">
        <v>1070</v>
      </c>
      <c r="C555" s="14" t="n">
        <v>-4.52674786138026</v>
      </c>
      <c r="D555" s="14" t="n">
        <v>-2.49576495726496</v>
      </c>
      <c r="E555" s="14" t="n">
        <v>0.55133730300233</v>
      </c>
      <c r="F555" s="14" t="n">
        <v>0.163765827512662</v>
      </c>
      <c r="G555" s="14" t="n">
        <v>0</v>
      </c>
      <c r="H555" s="14" t="n">
        <v>0</v>
      </c>
    </row>
    <row r="556" customFormat="false" ht="12" hidden="false" customHeight="false" outlineLevel="0" collapsed="false">
      <c r="A556" s="14" t="s">
        <v>1071</v>
      </c>
      <c r="B556" s="14" t="s">
        <v>1072</v>
      </c>
      <c r="C556" s="14" t="n">
        <v>-4.52552115177585</v>
      </c>
      <c r="D556" s="14" t="n">
        <v>-3.65518925518926</v>
      </c>
      <c r="E556" s="14" t="n">
        <v>0.80768360871652</v>
      </c>
      <c r="F556" s="14" t="n">
        <v>0.118994303665985</v>
      </c>
      <c r="G556" s="14" t="n">
        <v>0</v>
      </c>
      <c r="H556" s="14" t="n">
        <v>0</v>
      </c>
    </row>
    <row r="557" customFormat="false" ht="12" hidden="false" customHeight="false" outlineLevel="0" collapsed="false">
      <c r="A557" s="14" t="s">
        <v>1073</v>
      </c>
      <c r="B557" s="14" t="s">
        <v>1074</v>
      </c>
      <c r="C557" s="14" t="n">
        <v>-4.52215441682642</v>
      </c>
      <c r="D557" s="14" t="n">
        <v>-2.33841758241758</v>
      </c>
      <c r="E557" s="14" t="n">
        <v>0.51710255043848</v>
      </c>
      <c r="F557" s="14" t="n">
        <v>0.201472783854387</v>
      </c>
      <c r="G557" s="14" t="n">
        <v>0</v>
      </c>
      <c r="H557" s="14" t="n">
        <v>0</v>
      </c>
    </row>
    <row r="558" customFormat="false" ht="12" hidden="false" customHeight="false" outlineLevel="0" collapsed="false">
      <c r="A558" s="14" t="s">
        <v>1075</v>
      </c>
      <c r="B558" s="14" t="s">
        <v>1076</v>
      </c>
      <c r="C558" s="14" t="n">
        <v>-4.49481193405525</v>
      </c>
      <c r="D558" s="14" t="n">
        <v>-2.45846153846154</v>
      </c>
      <c r="E558" s="14" t="n">
        <v>0.546955373112462</v>
      </c>
      <c r="F558" s="14" t="n">
        <v>0.172708039127143</v>
      </c>
      <c r="G558" s="14" t="n">
        <v>0</v>
      </c>
      <c r="H558" s="14" t="n">
        <v>0</v>
      </c>
    </row>
    <row r="559" customFormat="false" ht="12" hidden="false" customHeight="false" outlineLevel="0" collapsed="false">
      <c r="A559" s="14" t="s">
        <v>1077</v>
      </c>
      <c r="B559" s="14" t="s">
        <v>1078</v>
      </c>
      <c r="C559" s="14" t="n">
        <v>-4.47152931120253</v>
      </c>
      <c r="D559" s="14" t="n">
        <v>-3.54045665445665</v>
      </c>
      <c r="E559" s="14" t="n">
        <v>0.791777579448432</v>
      </c>
      <c r="F559" s="14" t="n">
        <v>0.132586743588845</v>
      </c>
      <c r="G559" s="14" t="n">
        <v>0</v>
      </c>
      <c r="H559" s="14" t="n">
        <v>0</v>
      </c>
    </row>
    <row r="560" customFormat="false" ht="12" hidden="false" customHeight="false" outlineLevel="0" collapsed="false">
      <c r="A560" s="14" t="s">
        <v>1079</v>
      </c>
      <c r="B560" s="14" t="s">
        <v>1080</v>
      </c>
      <c r="C560" s="14" t="n">
        <v>-4.4257044173707</v>
      </c>
      <c r="D560" s="14" t="n">
        <v>-3.01996923076923</v>
      </c>
      <c r="E560" s="14" t="n">
        <v>0.682370295430482</v>
      </c>
      <c r="F560" s="14" t="n">
        <v>0.121132914602533</v>
      </c>
      <c r="G560" s="14" t="n">
        <v>0</v>
      </c>
      <c r="H560" s="14" t="n">
        <v>0</v>
      </c>
    </row>
    <row r="561" customFormat="false" ht="12" hidden="false" customHeight="false" outlineLevel="0" collapsed="false">
      <c r="A561" s="14" t="s">
        <v>1081</v>
      </c>
      <c r="B561" s="14" t="s">
        <v>1082</v>
      </c>
      <c r="C561" s="14" t="n">
        <v>-4.4129922568014</v>
      </c>
      <c r="D561" s="14" t="n">
        <v>-2.52936752136752</v>
      </c>
      <c r="E561" s="14" t="n">
        <v>0.573163824946487</v>
      </c>
      <c r="F561" s="14" t="n">
        <v>0.169355496239374</v>
      </c>
      <c r="G561" s="14" t="n">
        <v>0</v>
      </c>
      <c r="H561" s="14" t="n">
        <v>0</v>
      </c>
    </row>
    <row r="562" customFormat="false" ht="12" hidden="false" customHeight="false" outlineLevel="0" collapsed="false">
      <c r="A562" s="14" t="s">
        <v>1083</v>
      </c>
      <c r="B562" s="14" t="s">
        <v>1084</v>
      </c>
      <c r="C562" s="14" t="n">
        <v>-4.40605612941236</v>
      </c>
      <c r="D562" s="14" t="n">
        <v>-2.58013675213675</v>
      </c>
      <c r="E562" s="14" t="n">
        <v>0.585588716156657</v>
      </c>
      <c r="F562" s="14" t="n">
        <v>0.180998793861193</v>
      </c>
      <c r="G562" s="14" t="n">
        <v>0</v>
      </c>
      <c r="H562" s="14" t="n">
        <v>0</v>
      </c>
    </row>
    <row r="563" customFormat="false" ht="12" hidden="false" customHeight="false" outlineLevel="0" collapsed="false">
      <c r="A563" s="14" t="s">
        <v>1085</v>
      </c>
      <c r="B563" s="14" t="s">
        <v>1086</v>
      </c>
      <c r="C563" s="14" t="n">
        <v>-4.38631944651639</v>
      </c>
      <c r="D563" s="14" t="n">
        <v>-3.03092307692308</v>
      </c>
      <c r="E563" s="14" t="n">
        <v>0.690994605814731</v>
      </c>
      <c r="F563" s="14" t="n">
        <v>0.154070565833292</v>
      </c>
      <c r="G563" s="14" t="n">
        <v>0</v>
      </c>
      <c r="H563" s="14" t="n">
        <v>0</v>
      </c>
    </row>
    <row r="564" customFormat="false" ht="12" hidden="false" customHeight="false" outlineLevel="0" collapsed="false">
      <c r="A564" s="14" t="s">
        <v>1087</v>
      </c>
      <c r="B564" s="14" t="s">
        <v>1088</v>
      </c>
      <c r="C564" s="14" t="n">
        <v>-4.3832478319524</v>
      </c>
      <c r="D564" s="14" t="n">
        <v>-2.54801025641026</v>
      </c>
      <c r="E564" s="14" t="n">
        <v>0.581306454505291</v>
      </c>
      <c r="F564" s="14" t="n">
        <v>0.19109828133354</v>
      </c>
      <c r="G564" s="14" t="n">
        <v>0</v>
      </c>
      <c r="H564" s="14" t="n">
        <v>0</v>
      </c>
    </row>
    <row r="565" customFormat="false" ht="12" hidden="false" customHeight="false" outlineLevel="0" collapsed="false">
      <c r="A565" s="14" t="s">
        <v>1089</v>
      </c>
      <c r="B565" s="14" t="s">
        <v>1090</v>
      </c>
      <c r="C565" s="14" t="n">
        <v>-4.3718473346185</v>
      </c>
      <c r="D565" s="14" t="n">
        <v>-2.06987179487179</v>
      </c>
      <c r="E565" s="14" t="n">
        <v>0.473454728961257</v>
      </c>
      <c r="F565" s="14" t="n">
        <v>0.241523410410763</v>
      </c>
      <c r="G565" s="14" t="n">
        <v>0</v>
      </c>
      <c r="H565" s="14" t="n">
        <v>0</v>
      </c>
    </row>
    <row r="566" customFormat="false" ht="12" hidden="false" customHeight="false" outlineLevel="0" collapsed="false">
      <c r="A566" s="14" t="s">
        <v>1091</v>
      </c>
      <c r="B566" s="14" t="s">
        <v>1092</v>
      </c>
      <c r="C566" s="14" t="n">
        <v>-4.3606581745498</v>
      </c>
      <c r="D566" s="14" t="n">
        <v>-2.32642735042735</v>
      </c>
      <c r="E566" s="14" t="n">
        <v>0.533503718315993</v>
      </c>
      <c r="F566" s="14" t="n">
        <v>0.215987137864978</v>
      </c>
      <c r="G566" s="14" t="n">
        <v>0</v>
      </c>
      <c r="H566" s="14" t="n">
        <v>0</v>
      </c>
    </row>
    <row r="567" customFormat="false" ht="12" hidden="false" customHeight="false" outlineLevel="0" collapsed="false">
      <c r="A567" s="14" t="s">
        <v>1093</v>
      </c>
      <c r="B567" s="14" t="s">
        <v>1094</v>
      </c>
      <c r="C567" s="14" t="n">
        <v>-4.35943997811481</v>
      </c>
      <c r="D567" s="14" t="n">
        <v>-2.16808791208791</v>
      </c>
      <c r="E567" s="14" t="n">
        <v>0.49733174971375</v>
      </c>
      <c r="F567" s="14" t="n">
        <v>0.230078085393542</v>
      </c>
      <c r="G567" s="14" t="n">
        <v>0</v>
      </c>
      <c r="H567" s="14" t="n">
        <v>0</v>
      </c>
    </row>
    <row r="568" customFormat="false" ht="12" hidden="false" customHeight="false" outlineLevel="0" collapsed="false">
      <c r="A568" s="14" t="s">
        <v>1095</v>
      </c>
      <c r="B568" s="14" t="s">
        <v>1096</v>
      </c>
      <c r="C568" s="14" t="n">
        <v>-4.34439613349023</v>
      </c>
      <c r="D568" s="14" t="n">
        <v>-2.72046153846154</v>
      </c>
      <c r="E568" s="14" t="n">
        <v>0.62620015644751</v>
      </c>
      <c r="F568" s="14" t="n">
        <v>0.157801594708695</v>
      </c>
      <c r="G568" s="14" t="n">
        <v>0</v>
      </c>
      <c r="H568" s="14" t="n">
        <v>0</v>
      </c>
    </row>
    <row r="569" customFormat="false" ht="12" hidden="false" customHeight="false" outlineLevel="0" collapsed="false">
      <c r="A569" s="14" t="s">
        <v>1097</v>
      </c>
      <c r="B569" s="14" t="s">
        <v>1098</v>
      </c>
      <c r="C569" s="14" t="n">
        <v>-4.34165983284679</v>
      </c>
      <c r="D569" s="14" t="n">
        <v>-2.41671623931624</v>
      </c>
      <c r="E569" s="14" t="n">
        <v>0.556634175029696</v>
      </c>
      <c r="F569" s="14" t="n">
        <v>0.201225938082296</v>
      </c>
      <c r="G569" s="14" t="n">
        <v>0</v>
      </c>
      <c r="H569" s="14" t="n">
        <v>0</v>
      </c>
    </row>
    <row r="570" customFormat="false" ht="12" hidden="false" customHeight="false" outlineLevel="0" collapsed="false">
      <c r="A570" s="14" t="s">
        <v>1099</v>
      </c>
      <c r="B570" s="14" t="s">
        <v>1100</v>
      </c>
      <c r="C570" s="14" t="n">
        <v>-4.30419441087414</v>
      </c>
      <c r="D570" s="14" t="n">
        <v>-2.92222344322344</v>
      </c>
      <c r="E570" s="14" t="n">
        <v>0.678924594075193</v>
      </c>
      <c r="F570" s="14" t="n">
        <v>0.176910607416128</v>
      </c>
      <c r="G570" s="14" t="n">
        <v>0</v>
      </c>
      <c r="H570" s="14" t="n">
        <v>0</v>
      </c>
    </row>
    <row r="571" customFormat="false" ht="12" hidden="false" customHeight="false" outlineLevel="0" collapsed="false">
      <c r="A571" s="14" t="s">
        <v>1101</v>
      </c>
      <c r="B571" s="14" t="s">
        <v>1102</v>
      </c>
      <c r="C571" s="14" t="n">
        <v>-4.29593755091068</v>
      </c>
      <c r="D571" s="14" t="n">
        <v>-2.24870004070004</v>
      </c>
      <c r="E571" s="14" t="n">
        <v>0.523448028294394</v>
      </c>
      <c r="F571" s="14" t="n">
        <v>0.228412415107393</v>
      </c>
      <c r="G571" s="14" t="n">
        <v>0</v>
      </c>
      <c r="H571" s="14" t="n">
        <v>0</v>
      </c>
    </row>
    <row r="572" customFormat="false" ht="12" hidden="false" customHeight="false" outlineLevel="0" collapsed="false">
      <c r="A572" s="14" t="s">
        <v>1103</v>
      </c>
      <c r="B572" s="14" t="s">
        <v>1104</v>
      </c>
      <c r="C572" s="14" t="n">
        <v>-4.28684166421154</v>
      </c>
      <c r="D572" s="14" t="n">
        <v>-2.54946666666667</v>
      </c>
      <c r="E572" s="14" t="n">
        <v>0.594719111729912</v>
      </c>
      <c r="F572" s="14" t="n">
        <v>0.182049749158969</v>
      </c>
      <c r="G572" s="14" t="n">
        <v>0</v>
      </c>
      <c r="H572" s="14" t="n">
        <v>0</v>
      </c>
    </row>
    <row r="573" customFormat="false" ht="12" hidden="false" customHeight="false" outlineLevel="0" collapsed="false">
      <c r="A573" s="14" t="s">
        <v>1105</v>
      </c>
      <c r="B573" s="14" t="s">
        <v>1106</v>
      </c>
      <c r="C573" s="14" t="n">
        <v>-4.28319143693141</v>
      </c>
      <c r="D573" s="14" t="n">
        <v>-2.03331684981685</v>
      </c>
      <c r="E573" s="14" t="n">
        <v>0.474720049233561</v>
      </c>
      <c r="F573" s="14" t="n">
        <v>0.243959073434969</v>
      </c>
      <c r="G573" s="14" t="n">
        <v>0</v>
      </c>
      <c r="H573" s="14" t="n">
        <v>0</v>
      </c>
    </row>
    <row r="574" customFormat="false" ht="12" hidden="false" customHeight="false" outlineLevel="0" collapsed="false">
      <c r="A574" s="14" t="s">
        <v>1107</v>
      </c>
      <c r="B574" s="14" t="s">
        <v>1108</v>
      </c>
      <c r="C574" s="14" t="n">
        <v>-4.26832622825916</v>
      </c>
      <c r="D574" s="14" t="n">
        <v>-2.45010256410256</v>
      </c>
      <c r="E574" s="14" t="n">
        <v>0.574019517974342</v>
      </c>
      <c r="F574" s="14" t="n">
        <v>0.202552842088122</v>
      </c>
      <c r="G574" s="14" t="n">
        <v>0</v>
      </c>
      <c r="H574" s="14" t="n">
        <v>0</v>
      </c>
    </row>
    <row r="575" customFormat="false" ht="12" hidden="false" customHeight="false" outlineLevel="0" collapsed="false">
      <c r="A575" s="14" t="s">
        <v>1109</v>
      </c>
      <c r="B575" s="14" t="s">
        <v>1110</v>
      </c>
      <c r="C575" s="14" t="n">
        <v>-4.25973392246622</v>
      </c>
      <c r="D575" s="14" t="n">
        <v>-2.60364102564103</v>
      </c>
      <c r="E575" s="14" t="n">
        <v>0.61122151595178</v>
      </c>
      <c r="F575" s="14" t="n">
        <v>0.173244852788012</v>
      </c>
      <c r="G575" s="14" t="n">
        <v>0</v>
      </c>
      <c r="H575" s="14" t="n">
        <v>0</v>
      </c>
    </row>
    <row r="576" customFormat="false" ht="12" hidden="false" customHeight="false" outlineLevel="0" collapsed="false">
      <c r="A576" s="14" t="s">
        <v>1111</v>
      </c>
      <c r="B576" s="14" t="s">
        <v>1112</v>
      </c>
      <c r="C576" s="14" t="n">
        <v>-4.25643460652051</v>
      </c>
      <c r="D576" s="14" t="n">
        <v>-2.45020512820513</v>
      </c>
      <c r="E576" s="14" t="n">
        <v>0.57564730924131</v>
      </c>
      <c r="F576" s="14" t="n">
        <v>0.192213951843495</v>
      </c>
      <c r="G576" s="14" t="n">
        <v>0</v>
      </c>
      <c r="H576" s="14" t="n">
        <v>0</v>
      </c>
    </row>
    <row r="577" customFormat="false" ht="12" hidden="false" customHeight="false" outlineLevel="0" collapsed="false">
      <c r="A577" s="14" t="s">
        <v>1113</v>
      </c>
      <c r="B577" s="14" t="s">
        <v>1114</v>
      </c>
      <c r="C577" s="14" t="n">
        <v>-4.25574309053912</v>
      </c>
      <c r="D577" s="14" t="n">
        <v>-2.50882051282051</v>
      </c>
      <c r="E577" s="14" t="n">
        <v>0.589514089419034</v>
      </c>
      <c r="F577" s="14" t="n">
        <v>0.17259754077295</v>
      </c>
      <c r="G577" s="14" t="n">
        <v>0</v>
      </c>
      <c r="H577" s="14" t="n">
        <v>0</v>
      </c>
    </row>
    <row r="578" customFormat="false" ht="12" hidden="false" customHeight="false" outlineLevel="0" collapsed="false">
      <c r="A578" s="14" t="s">
        <v>1115</v>
      </c>
      <c r="B578" s="14" t="s">
        <v>1116</v>
      </c>
      <c r="C578" s="14" t="n">
        <v>-4.25549902841463</v>
      </c>
      <c r="D578" s="14" t="n">
        <v>-1.9569184981685</v>
      </c>
      <c r="E578" s="14" t="n">
        <v>0.459856408167843</v>
      </c>
      <c r="F578" s="14" t="n">
        <v>0.248803541791614</v>
      </c>
      <c r="G578" s="14" t="n">
        <v>0</v>
      </c>
      <c r="H578" s="14" t="n">
        <v>0</v>
      </c>
    </row>
    <row r="579" customFormat="false" ht="12" hidden="false" customHeight="false" outlineLevel="0" collapsed="false">
      <c r="A579" s="14" t="s">
        <v>1117</v>
      </c>
      <c r="B579" s="14" t="s">
        <v>1118</v>
      </c>
      <c r="C579" s="14" t="n">
        <v>-4.22658145612309</v>
      </c>
      <c r="D579" s="14" t="n">
        <v>-2.87345584045584</v>
      </c>
      <c r="E579" s="14" t="n">
        <v>0.679853415883666</v>
      </c>
      <c r="F579" s="14" t="n">
        <v>0.16291585127842</v>
      </c>
      <c r="G579" s="14" t="n">
        <v>0</v>
      </c>
      <c r="H579" s="14" t="n">
        <v>0</v>
      </c>
    </row>
    <row r="580" customFormat="false" ht="12" hidden="false" customHeight="false" outlineLevel="0" collapsed="false">
      <c r="A580" s="14" t="s">
        <v>1119</v>
      </c>
      <c r="B580" s="14" t="s">
        <v>1120</v>
      </c>
      <c r="C580" s="14" t="n">
        <v>-4.22058398408268</v>
      </c>
      <c r="D580" s="14" t="n">
        <v>-2.96069515669516</v>
      </c>
      <c r="E580" s="14" t="n">
        <v>0.701489454507004</v>
      </c>
      <c r="F580" s="14" t="n">
        <v>0.130634760511028</v>
      </c>
      <c r="G580" s="14" t="n">
        <v>0</v>
      </c>
      <c r="H580" s="14" t="n">
        <v>0</v>
      </c>
    </row>
    <row r="581" customFormat="false" ht="12" hidden="false" customHeight="false" outlineLevel="0" collapsed="false">
      <c r="A581" s="14" t="s">
        <v>1121</v>
      </c>
      <c r="B581" s="14" t="s">
        <v>1122</v>
      </c>
      <c r="C581" s="14" t="n">
        <v>-4.21658032166225</v>
      </c>
      <c r="D581" s="14" t="n">
        <v>-2.65036538461538</v>
      </c>
      <c r="E581" s="14" t="n">
        <v>0.628558021532142</v>
      </c>
      <c r="F581" s="14" t="n">
        <v>0.195018508972219</v>
      </c>
      <c r="G581" s="14" t="n">
        <v>0</v>
      </c>
      <c r="H581" s="14" t="n">
        <v>0</v>
      </c>
    </row>
    <row r="582" customFormat="false" ht="12" hidden="false" customHeight="false" outlineLevel="0" collapsed="false">
      <c r="A582" s="14" t="s">
        <v>1123</v>
      </c>
      <c r="B582" s="14" t="s">
        <v>1124</v>
      </c>
      <c r="C582" s="14" t="n">
        <v>-4.20510307641479</v>
      </c>
      <c r="D582" s="14" t="n">
        <v>-2.62219413919414</v>
      </c>
      <c r="E582" s="14" t="n">
        <v>0.623574283803237</v>
      </c>
      <c r="F582" s="14" t="n">
        <v>0.198538613726184</v>
      </c>
      <c r="G582" s="14" t="n">
        <v>0</v>
      </c>
      <c r="H582" s="14" t="n">
        <v>0</v>
      </c>
    </row>
    <row r="583" customFormat="false" ht="12" hidden="false" customHeight="false" outlineLevel="0" collapsed="false">
      <c r="A583" s="14" t="s">
        <v>1125</v>
      </c>
      <c r="B583" s="14" t="s">
        <v>1126</v>
      </c>
      <c r="C583" s="14" t="n">
        <v>-4.17354261761378</v>
      </c>
      <c r="D583" s="14" t="n">
        <v>-2.60991168091168</v>
      </c>
      <c r="E583" s="14" t="n">
        <v>0.625346838414195</v>
      </c>
      <c r="F583" s="14" t="n">
        <v>0.157353310619821</v>
      </c>
      <c r="G583" s="14" t="n">
        <v>0</v>
      </c>
      <c r="H583" s="14" t="n">
        <v>0</v>
      </c>
    </row>
    <row r="584" customFormat="false" ht="12" hidden="false" customHeight="false" outlineLevel="0" collapsed="false">
      <c r="A584" s="14" t="s">
        <v>1127</v>
      </c>
      <c r="B584" s="14" t="s">
        <v>1128</v>
      </c>
      <c r="C584" s="14" t="n">
        <v>-4.16082174827581</v>
      </c>
      <c r="D584" s="14" t="n">
        <v>-3.12371794871795</v>
      </c>
      <c r="E584" s="14" t="n">
        <v>0.750745438689456</v>
      </c>
      <c r="F584" s="14" t="n">
        <v>0.155231505168676</v>
      </c>
      <c r="G584" s="14" t="n">
        <v>0</v>
      </c>
      <c r="H584" s="14" t="n">
        <v>0</v>
      </c>
    </row>
    <row r="585" customFormat="false" ht="12" hidden="false" customHeight="false" outlineLevel="0" collapsed="false">
      <c r="A585" s="14" t="s">
        <v>1129</v>
      </c>
      <c r="B585" s="14" t="s">
        <v>1130</v>
      </c>
      <c r="C585" s="14" t="n">
        <v>-4.12289601283821</v>
      </c>
      <c r="D585" s="14" t="n">
        <v>-2.72298717948718</v>
      </c>
      <c r="E585" s="14" t="n">
        <v>0.660454974126954</v>
      </c>
      <c r="F585" s="14" t="n">
        <v>0.157005015100224</v>
      </c>
      <c r="G585" s="14" t="n">
        <v>0</v>
      </c>
      <c r="H585" s="14" t="n">
        <v>0</v>
      </c>
    </row>
    <row r="586" customFormat="false" ht="12" hidden="false" customHeight="false" outlineLevel="0" collapsed="false">
      <c r="A586" s="14" t="s">
        <v>1131</v>
      </c>
      <c r="B586" s="14" t="s">
        <v>1132</v>
      </c>
      <c r="C586" s="14" t="n">
        <v>-4.10491741724129</v>
      </c>
      <c r="D586" s="14" t="n">
        <v>-2.64938461538462</v>
      </c>
      <c r="E586" s="14" t="n">
        <v>0.645417275450364</v>
      </c>
      <c r="F586" s="14" t="n">
        <v>0.183850526813891</v>
      </c>
      <c r="G586" s="14" t="n">
        <v>0</v>
      </c>
      <c r="H586" s="14" t="n">
        <v>0</v>
      </c>
    </row>
    <row r="587" customFormat="false" ht="12" hidden="false" customHeight="false" outlineLevel="0" collapsed="false">
      <c r="A587" s="14" t="s">
        <v>1133</v>
      </c>
      <c r="B587" s="14" t="s">
        <v>1134</v>
      </c>
      <c r="C587" s="14" t="n">
        <v>-4.09647733949106</v>
      </c>
      <c r="D587" s="14" t="n">
        <v>-2.28162820512821</v>
      </c>
      <c r="E587" s="14" t="n">
        <v>0.556973227492983</v>
      </c>
      <c r="F587" s="14" t="n">
        <v>0.221138993960821</v>
      </c>
      <c r="G587" s="14" t="n">
        <v>0</v>
      </c>
      <c r="H587" s="14" t="n">
        <v>0</v>
      </c>
    </row>
    <row r="588" customFormat="false" ht="12" hidden="false" customHeight="false" outlineLevel="0" collapsed="false">
      <c r="A588" s="14" t="s">
        <v>1135</v>
      </c>
      <c r="B588" s="14" t="s">
        <v>1136</v>
      </c>
      <c r="C588" s="14" t="n">
        <v>-4.08672246310035</v>
      </c>
      <c r="D588" s="14" t="n">
        <v>-2.34806837606838</v>
      </c>
      <c r="E588" s="14" t="n">
        <v>0.574560273487972</v>
      </c>
      <c r="F588" s="14" t="n">
        <v>0.220709913066281</v>
      </c>
      <c r="G588" s="14" t="n">
        <v>0</v>
      </c>
      <c r="H588" s="14" t="n">
        <v>0</v>
      </c>
    </row>
    <row r="589" customFormat="false" ht="12" hidden="false" customHeight="false" outlineLevel="0" collapsed="false">
      <c r="A589" s="14" t="s">
        <v>1137</v>
      </c>
      <c r="B589" s="14" t="s">
        <v>1138</v>
      </c>
      <c r="C589" s="14" t="n">
        <v>-4.08620587259429</v>
      </c>
      <c r="D589" s="14" t="n">
        <v>-3.01681593406593</v>
      </c>
      <c r="E589" s="14" t="n">
        <v>0.738292692078824</v>
      </c>
      <c r="F589" s="14" t="n">
        <v>0.154342106521416</v>
      </c>
      <c r="G589" s="14" t="n">
        <v>0</v>
      </c>
      <c r="H589" s="14" t="n">
        <v>0</v>
      </c>
    </row>
    <row r="590" customFormat="false" ht="12" hidden="false" customHeight="false" outlineLevel="0" collapsed="false">
      <c r="A590" s="14" t="s">
        <v>1139</v>
      </c>
      <c r="B590" s="14" t="s">
        <v>1140</v>
      </c>
      <c r="C590" s="14" t="n">
        <v>-4.06764546561739</v>
      </c>
      <c r="D590" s="14" t="n">
        <v>-3.02047863247863</v>
      </c>
      <c r="E590" s="14" t="n">
        <v>0.74256192138913</v>
      </c>
      <c r="F590" s="14" t="n">
        <v>0.157675934136816</v>
      </c>
      <c r="G590" s="14" t="n">
        <v>0</v>
      </c>
      <c r="H590" s="14" t="n">
        <v>0</v>
      </c>
    </row>
    <row r="591" customFormat="false" ht="12" hidden="false" customHeight="false" outlineLevel="0" collapsed="false">
      <c r="A591" s="14" t="s">
        <v>1141</v>
      </c>
      <c r="B591" s="14" t="s">
        <v>1142</v>
      </c>
      <c r="C591" s="14" t="n">
        <v>-4.0660780908212</v>
      </c>
      <c r="D591" s="14" t="n">
        <v>-2.20709955229955</v>
      </c>
      <c r="E591" s="14" t="n">
        <v>0.542807959660657</v>
      </c>
      <c r="F591" s="14" t="n">
        <v>0.235977207536387</v>
      </c>
      <c r="G591" s="14" t="n">
        <v>0</v>
      </c>
      <c r="H591" s="14" t="n">
        <v>0</v>
      </c>
    </row>
    <row r="592" customFormat="false" ht="12" hidden="false" customHeight="false" outlineLevel="0" collapsed="false">
      <c r="A592" s="14" t="s">
        <v>1143</v>
      </c>
      <c r="B592" s="14" t="s">
        <v>1144</v>
      </c>
      <c r="C592" s="14" t="n">
        <v>-4.05937215904858</v>
      </c>
      <c r="D592" s="14" t="n">
        <v>-2.79972905982906</v>
      </c>
      <c r="E592" s="14" t="n">
        <v>0.689695093264189</v>
      </c>
      <c r="F592" s="14" t="n">
        <v>0.157390215923725</v>
      </c>
      <c r="G592" s="14" t="n">
        <v>0</v>
      </c>
      <c r="H592" s="14" t="n">
        <v>0</v>
      </c>
    </row>
    <row r="593" customFormat="false" ht="12" hidden="false" customHeight="false" outlineLevel="0" collapsed="false">
      <c r="A593" s="14" t="s">
        <v>1145</v>
      </c>
      <c r="B593" s="14" t="s">
        <v>1146</v>
      </c>
      <c r="C593" s="14" t="n">
        <v>-4.03182714974941</v>
      </c>
      <c r="D593" s="14" t="n">
        <v>-2.64179242979243</v>
      </c>
      <c r="E593" s="14" t="n">
        <v>0.655234545448365</v>
      </c>
      <c r="F593" s="14" t="n">
        <v>0.172870178458258</v>
      </c>
      <c r="G593" s="14" t="n">
        <v>0</v>
      </c>
      <c r="H593" s="14" t="n">
        <v>0</v>
      </c>
    </row>
    <row r="594" customFormat="false" ht="12" hidden="false" customHeight="false" outlineLevel="0" collapsed="false">
      <c r="A594" s="14" t="s">
        <v>1147</v>
      </c>
      <c r="B594" s="14" t="s">
        <v>1148</v>
      </c>
      <c r="C594" s="14" t="n">
        <v>-4.03146585696898</v>
      </c>
      <c r="D594" s="14" t="n">
        <v>-3.00892307692308</v>
      </c>
      <c r="E594" s="14" t="n">
        <v>0.746359558452347</v>
      </c>
      <c r="F594" s="14" t="n">
        <v>0.176568188283011</v>
      </c>
      <c r="G594" s="14" t="n">
        <v>0</v>
      </c>
      <c r="H594" s="14" t="n">
        <v>0</v>
      </c>
    </row>
    <row r="595" customFormat="false" ht="12" hidden="false" customHeight="false" outlineLevel="0" collapsed="false">
      <c r="A595" s="14" t="s">
        <v>1149</v>
      </c>
      <c r="B595" s="14" t="s">
        <v>1150</v>
      </c>
      <c r="C595" s="14" t="n">
        <v>-4.02309630128762</v>
      </c>
      <c r="D595" s="14" t="n">
        <v>-2.26646971916972</v>
      </c>
      <c r="E595" s="14" t="n">
        <v>0.5633645206167</v>
      </c>
      <c r="F595" s="14" t="n">
        <v>0.21357253949799</v>
      </c>
      <c r="G595" s="14" t="n">
        <v>0</v>
      </c>
      <c r="H595" s="14" t="n">
        <v>0</v>
      </c>
    </row>
    <row r="596" customFormat="false" ht="12" hidden="false" customHeight="false" outlineLevel="0" collapsed="false">
      <c r="A596" s="14" t="s">
        <v>1151</v>
      </c>
      <c r="B596" s="14" t="s">
        <v>1152</v>
      </c>
      <c r="C596" s="14" t="n">
        <v>-4.0187229826435</v>
      </c>
      <c r="D596" s="14" t="n">
        <v>-2.54860897435897</v>
      </c>
      <c r="E596" s="14" t="n">
        <v>0.634183790563865</v>
      </c>
      <c r="F596" s="14" t="n">
        <v>0.181157627168474</v>
      </c>
      <c r="G596" s="14" t="n">
        <v>0</v>
      </c>
      <c r="H596" s="14" t="n">
        <v>0</v>
      </c>
    </row>
    <row r="597" customFormat="false" ht="12" hidden="false" customHeight="false" outlineLevel="0" collapsed="false">
      <c r="A597" s="14" t="s">
        <v>1153</v>
      </c>
      <c r="B597" s="14" t="s">
        <v>1154</v>
      </c>
      <c r="C597" s="14" t="n">
        <v>-4.01355865828394</v>
      </c>
      <c r="D597" s="14" t="n">
        <v>-2.12971092796093</v>
      </c>
      <c r="E597" s="14" t="n">
        <v>0.530629077406214</v>
      </c>
      <c r="F597" s="14" t="n">
        <v>0.245208593147937</v>
      </c>
      <c r="G597" s="14" t="n">
        <v>0</v>
      </c>
      <c r="H597" s="14" t="n">
        <v>0</v>
      </c>
    </row>
    <row r="598" customFormat="false" ht="12" hidden="false" customHeight="false" outlineLevel="0" collapsed="false">
      <c r="A598" s="14" t="s">
        <v>1155</v>
      </c>
      <c r="B598" s="14" t="s">
        <v>1156</v>
      </c>
      <c r="C598" s="14" t="n">
        <v>-4.01191113795702</v>
      </c>
      <c r="D598" s="14" t="n">
        <v>-2.39752625152625</v>
      </c>
      <c r="E598" s="14" t="n">
        <v>0.597602032817491</v>
      </c>
      <c r="F598" s="14" t="n">
        <v>0.21128786408139</v>
      </c>
      <c r="G598" s="14" t="n">
        <v>0</v>
      </c>
      <c r="H598" s="14" t="n">
        <v>0</v>
      </c>
    </row>
    <row r="599" customFormat="false" ht="12" hidden="false" customHeight="false" outlineLevel="0" collapsed="false">
      <c r="A599" s="14" t="s">
        <v>1157</v>
      </c>
      <c r="B599" s="14" t="s">
        <v>1158</v>
      </c>
      <c r="C599" s="14" t="n">
        <v>-4.00213972055217</v>
      </c>
      <c r="D599" s="14" t="n">
        <v>-2.3720489010989</v>
      </c>
      <c r="E599" s="14" t="n">
        <v>0.592695174763072</v>
      </c>
      <c r="F599" s="14" t="n">
        <v>0.198560908149729</v>
      </c>
      <c r="G599" s="14" t="n">
        <v>0</v>
      </c>
      <c r="H599" s="14" t="n">
        <v>0</v>
      </c>
    </row>
    <row r="600" customFormat="false" ht="12" hidden="false" customHeight="false" outlineLevel="0" collapsed="false">
      <c r="A600" s="14" t="s">
        <v>1159</v>
      </c>
      <c r="B600" s="14" t="s">
        <v>1160</v>
      </c>
      <c r="C600" s="14" t="n">
        <v>-3.93048806322833</v>
      </c>
      <c r="D600" s="14" t="n">
        <v>-2.24353846153846</v>
      </c>
      <c r="E600" s="14" t="n">
        <v>0.570804038950755</v>
      </c>
      <c r="F600" s="14" t="n">
        <v>0.224755774010165</v>
      </c>
      <c r="G600" s="14" t="n">
        <v>0</v>
      </c>
      <c r="H600" s="14" t="n">
        <v>0</v>
      </c>
    </row>
    <row r="601" customFormat="false" ht="12" hidden="false" customHeight="false" outlineLevel="0" collapsed="false">
      <c r="A601" s="14" t="s">
        <v>1161</v>
      </c>
      <c r="B601" s="14" t="s">
        <v>1162</v>
      </c>
      <c r="C601" s="14" t="n">
        <v>-3.92532348531271</v>
      </c>
      <c r="D601" s="14" t="n">
        <v>-2.24817264957265</v>
      </c>
      <c r="E601" s="14" t="n">
        <v>0.572735637708481</v>
      </c>
      <c r="F601" s="14" t="n">
        <v>0.224998056727973</v>
      </c>
      <c r="G601" s="14" t="n">
        <v>0</v>
      </c>
      <c r="H601" s="14" t="n">
        <v>0</v>
      </c>
    </row>
    <row r="602" customFormat="false" ht="12" hidden="false" customHeight="false" outlineLevel="0" collapsed="false">
      <c r="A602" s="14" t="s">
        <v>1163</v>
      </c>
      <c r="B602" s="14" t="s">
        <v>1164</v>
      </c>
      <c r="C602" s="14" t="n">
        <v>-3.9247766261433</v>
      </c>
      <c r="D602" s="14" t="n">
        <v>-2.23781355311355</v>
      </c>
      <c r="E602" s="14" t="n">
        <v>0.570176029434967</v>
      </c>
      <c r="F602" s="14" t="n">
        <v>0.217743676118103</v>
      </c>
      <c r="G602" s="14" t="n">
        <v>0</v>
      </c>
      <c r="H602" s="14" t="n">
        <v>0</v>
      </c>
    </row>
    <row r="603" customFormat="false" ht="12" hidden="false" customHeight="false" outlineLevel="0" collapsed="false">
      <c r="A603" s="14" t="s">
        <v>1165</v>
      </c>
      <c r="B603" s="14" t="s">
        <v>1166</v>
      </c>
      <c r="C603" s="14" t="n">
        <v>-3.9243346621262</v>
      </c>
      <c r="D603" s="14" t="n">
        <v>-2.12806666666667</v>
      </c>
      <c r="E603" s="14" t="n">
        <v>0.542274512723051</v>
      </c>
      <c r="F603" s="14" t="n">
        <v>0.219258670439921</v>
      </c>
      <c r="G603" s="14" t="n">
        <v>0</v>
      </c>
      <c r="H603" s="14" t="n">
        <v>0</v>
      </c>
    </row>
    <row r="604" customFormat="false" ht="12" hidden="false" customHeight="false" outlineLevel="0" collapsed="false">
      <c r="A604" s="14" t="s">
        <v>1167</v>
      </c>
      <c r="B604" s="14" t="s">
        <v>1168</v>
      </c>
      <c r="C604" s="14" t="n">
        <v>-3.91911552538957</v>
      </c>
      <c r="D604" s="14" t="n">
        <v>-2.07498005698006</v>
      </c>
      <c r="E604" s="14" t="n">
        <v>0.529451107918999</v>
      </c>
      <c r="F604" s="14" t="n">
        <v>0.247069279620758</v>
      </c>
      <c r="G604" s="14" t="n">
        <v>0</v>
      </c>
      <c r="H604" s="14" t="n">
        <v>0</v>
      </c>
    </row>
    <row r="605" customFormat="false" ht="12" hidden="false" customHeight="false" outlineLevel="0" collapsed="false">
      <c r="A605" s="14" t="s">
        <v>1169</v>
      </c>
      <c r="B605" s="14" t="s">
        <v>1170</v>
      </c>
      <c r="C605" s="14" t="n">
        <v>-3.9072332998775</v>
      </c>
      <c r="D605" s="14" t="n">
        <v>-2.01646153846154</v>
      </c>
      <c r="E605" s="14" t="n">
        <v>0.516084242659571</v>
      </c>
      <c r="F605" s="14" t="n">
        <v>0.231916861377794</v>
      </c>
      <c r="G605" s="14" t="n">
        <v>0</v>
      </c>
      <c r="H605" s="14" t="n">
        <v>0</v>
      </c>
    </row>
    <row r="606" customFormat="false" ht="12" hidden="false" customHeight="false" outlineLevel="0" collapsed="false">
      <c r="A606" s="14" t="s">
        <v>1171</v>
      </c>
      <c r="B606" s="14" t="s">
        <v>1172</v>
      </c>
      <c r="C606" s="14" t="n">
        <v>-3.89999934971444</v>
      </c>
      <c r="D606" s="14" t="n">
        <v>-2.06679487179487</v>
      </c>
      <c r="E606" s="14" t="n">
        <v>0.529947491387711</v>
      </c>
      <c r="F606" s="14" t="n">
        <v>0.248255545152929</v>
      </c>
      <c r="G606" s="14" t="n">
        <v>0</v>
      </c>
      <c r="H606" s="14" t="n">
        <v>0</v>
      </c>
    </row>
    <row r="607" customFormat="false" ht="12" hidden="false" customHeight="false" outlineLevel="0" collapsed="false">
      <c r="A607" s="14" t="s">
        <v>1173</v>
      </c>
      <c r="B607" s="14" t="s">
        <v>1174</v>
      </c>
      <c r="C607" s="14" t="n">
        <v>-3.87719583153988</v>
      </c>
      <c r="D607" s="14" t="n">
        <v>-2.49862820512821</v>
      </c>
      <c r="E607" s="14" t="n">
        <v>0.644442095187088</v>
      </c>
      <c r="F607" s="14" t="n">
        <v>0.180112148556064</v>
      </c>
      <c r="G607" s="14" t="n">
        <v>0</v>
      </c>
      <c r="H607" s="14" t="n">
        <v>0</v>
      </c>
    </row>
    <row r="608" customFormat="false" ht="12" hidden="false" customHeight="false" outlineLevel="0" collapsed="false">
      <c r="A608" s="14" t="s">
        <v>1175</v>
      </c>
      <c r="B608" s="14" t="s">
        <v>1176</v>
      </c>
      <c r="C608" s="14" t="n">
        <v>-3.87589424488755</v>
      </c>
      <c r="D608" s="14" t="n">
        <v>-2.78597435897436</v>
      </c>
      <c r="E608" s="14" t="n">
        <v>0.71879524645162</v>
      </c>
      <c r="F608" s="14" t="n">
        <v>0.143923951855049</v>
      </c>
      <c r="G608" s="14" t="n">
        <v>0</v>
      </c>
      <c r="H608" s="14" t="n">
        <v>0</v>
      </c>
    </row>
    <row r="609" customFormat="false" ht="12" hidden="false" customHeight="false" outlineLevel="0" collapsed="false">
      <c r="A609" s="14" t="s">
        <v>1177</v>
      </c>
      <c r="B609" s="14" t="s">
        <v>1178</v>
      </c>
      <c r="C609" s="14" t="n">
        <v>-3.85052964626829</v>
      </c>
      <c r="D609" s="14" t="n">
        <v>-2.17646153846154</v>
      </c>
      <c r="E609" s="14" t="n">
        <v>0.565236925411246</v>
      </c>
      <c r="F609" s="14" t="n">
        <v>0.237655244017699</v>
      </c>
      <c r="G609" s="14" t="n">
        <v>0</v>
      </c>
      <c r="H609" s="14" t="n">
        <v>0</v>
      </c>
    </row>
    <row r="610" customFormat="false" ht="12" hidden="false" customHeight="false" outlineLevel="0" collapsed="false">
      <c r="A610" s="14" t="s">
        <v>1179</v>
      </c>
      <c r="B610" s="14" t="s">
        <v>1180</v>
      </c>
      <c r="C610" s="14" t="n">
        <v>-3.80623382542223</v>
      </c>
      <c r="D610" s="14" t="n">
        <v>-1.9721566951567</v>
      </c>
      <c r="E610" s="14" t="n">
        <v>0.518138607771403</v>
      </c>
      <c r="F610" s="14" t="n">
        <v>0.245697592162501</v>
      </c>
      <c r="G610" s="14" t="n">
        <v>0</v>
      </c>
      <c r="H610" s="14" t="n">
        <v>0</v>
      </c>
    </row>
    <row r="611" customFormat="false" ht="12" hidden="false" customHeight="false" outlineLevel="0" collapsed="false">
      <c r="A611" s="14" t="s">
        <v>1181</v>
      </c>
      <c r="B611" s="14" t="s">
        <v>1182</v>
      </c>
      <c r="C611" s="14" t="n">
        <v>-3.79587154463215</v>
      </c>
      <c r="D611" s="14" t="n">
        <v>-2.01229304029304</v>
      </c>
      <c r="E611" s="14" t="n">
        <v>0.53012674866163</v>
      </c>
      <c r="F611" s="14" t="n">
        <v>0.245643613218544</v>
      </c>
      <c r="G611" s="14" t="n">
        <v>0</v>
      </c>
      <c r="H611" s="14" t="n">
        <v>0</v>
      </c>
    </row>
    <row r="612" customFormat="false" ht="12" hidden="false" customHeight="false" outlineLevel="0" collapsed="false">
      <c r="A612" s="14" t="s">
        <v>1183</v>
      </c>
      <c r="B612" s="14" t="s">
        <v>1184</v>
      </c>
      <c r="C612" s="14" t="n">
        <v>-3.79274912301389</v>
      </c>
      <c r="D612" s="14" t="n">
        <v>-2.85235897435897</v>
      </c>
      <c r="E612" s="14" t="n">
        <v>0.752055799591712</v>
      </c>
      <c r="F612" s="14" t="n">
        <v>0.150286192795104</v>
      </c>
      <c r="G612" s="14" t="n">
        <v>0</v>
      </c>
      <c r="H612" s="14" t="n">
        <v>0</v>
      </c>
    </row>
    <row r="613" customFormat="false" ht="12" hidden="false" customHeight="false" outlineLevel="0" collapsed="false">
      <c r="A613" s="14" t="s">
        <v>1185</v>
      </c>
      <c r="B613" s="14" t="s">
        <v>1186</v>
      </c>
      <c r="C613" s="14" t="n">
        <v>-3.78094692435632</v>
      </c>
      <c r="D613" s="14" t="n">
        <v>-2.49310744810745</v>
      </c>
      <c r="E613" s="14" t="n">
        <v>0.659387052499258</v>
      </c>
      <c r="F613" s="14" t="n">
        <v>0.147674588434964</v>
      </c>
      <c r="G613" s="14" t="n">
        <v>0</v>
      </c>
      <c r="H613" s="14" t="n">
        <v>0</v>
      </c>
    </row>
    <row r="614" customFormat="false" ht="12" hidden="false" customHeight="false" outlineLevel="0" collapsed="false">
      <c r="A614" s="14" t="s">
        <v>1187</v>
      </c>
      <c r="B614" s="14" t="s">
        <v>1188</v>
      </c>
      <c r="C614" s="14" t="n">
        <v>-3.77549992654393</v>
      </c>
      <c r="D614" s="14" t="n">
        <v>-2.17746837606838</v>
      </c>
      <c r="E614" s="14" t="n">
        <v>0.576736437142939</v>
      </c>
      <c r="F614" s="14" t="n">
        <v>0.245446339485026</v>
      </c>
      <c r="G614" s="14" t="n">
        <v>0</v>
      </c>
      <c r="H614" s="14" t="n">
        <v>0</v>
      </c>
    </row>
    <row r="615" customFormat="false" ht="12" hidden="false" customHeight="false" outlineLevel="0" collapsed="false">
      <c r="A615" s="14" t="s">
        <v>1189</v>
      </c>
      <c r="B615" s="14" t="s">
        <v>1190</v>
      </c>
      <c r="C615" s="14" t="n">
        <v>-3.77516987800401</v>
      </c>
      <c r="D615" s="14" t="n">
        <v>-2.34379975579976</v>
      </c>
      <c r="E615" s="14" t="n">
        <v>0.620846168924976</v>
      </c>
      <c r="F615" s="14" t="n">
        <v>0.218922254435487</v>
      </c>
      <c r="G615" s="14" t="n">
        <v>0</v>
      </c>
      <c r="H615" s="14" t="n">
        <v>0</v>
      </c>
    </row>
    <row r="616" customFormat="false" ht="12" hidden="false" customHeight="false" outlineLevel="0" collapsed="false">
      <c r="A616" s="14" t="s">
        <v>1191</v>
      </c>
      <c r="B616" s="14" t="s">
        <v>1192</v>
      </c>
      <c r="C616" s="14" t="n">
        <v>-3.73888626037609</v>
      </c>
      <c r="D616" s="14" t="n">
        <v>-2.48700512820513</v>
      </c>
      <c r="E616" s="14" t="n">
        <v>0.665172715886511</v>
      </c>
      <c r="F616" s="14" t="n">
        <v>0.197826232181206</v>
      </c>
      <c r="G616" s="14" t="n">
        <v>0</v>
      </c>
      <c r="H616" s="14" t="n">
        <v>0</v>
      </c>
    </row>
    <row r="617" customFormat="false" ht="12" hidden="false" customHeight="false" outlineLevel="0" collapsed="false">
      <c r="A617" s="14" t="s">
        <v>1193</v>
      </c>
      <c r="B617" s="14" t="s">
        <v>1194</v>
      </c>
      <c r="C617" s="14" t="n">
        <v>-3.7367539078669</v>
      </c>
      <c r="D617" s="14" t="n">
        <v>-2.36804700854701</v>
      </c>
      <c r="E617" s="14" t="n">
        <v>0.633717677677841</v>
      </c>
      <c r="F617" s="14" t="n">
        <v>0.215533053774891</v>
      </c>
      <c r="G617" s="14" t="n">
        <v>0</v>
      </c>
      <c r="H617" s="14" t="n">
        <v>0</v>
      </c>
    </row>
    <row r="618" customFormat="false" ht="12" hidden="false" customHeight="false" outlineLevel="0" collapsed="false">
      <c r="A618" s="14" t="s">
        <v>1195</v>
      </c>
      <c r="B618" s="14" t="s">
        <v>1196</v>
      </c>
      <c r="C618" s="14" t="n">
        <v>-3.73615953835563</v>
      </c>
      <c r="D618" s="14" t="n">
        <v>-2.64438376068376</v>
      </c>
      <c r="E618" s="14" t="n">
        <v>0.707781274738502</v>
      </c>
      <c r="F618" s="14" t="n">
        <v>0.209913597495428</v>
      </c>
      <c r="G618" s="14" t="n">
        <v>0</v>
      </c>
      <c r="H618" s="14" t="n">
        <v>0</v>
      </c>
    </row>
    <row r="619" customFormat="false" ht="12" hidden="false" customHeight="false" outlineLevel="0" collapsed="false">
      <c r="A619" s="14" t="s">
        <v>1197</v>
      </c>
      <c r="B619" s="14" t="s">
        <v>1198</v>
      </c>
      <c r="C619" s="14" t="n">
        <v>-3.71981803795228</v>
      </c>
      <c r="D619" s="14" t="n">
        <v>-2.47849963369963</v>
      </c>
      <c r="E619" s="14" t="n">
        <v>0.666295933944129</v>
      </c>
      <c r="F619" s="14" t="n">
        <v>0.161577485709329</v>
      </c>
      <c r="G619" s="14" t="n">
        <v>0</v>
      </c>
      <c r="H619" s="14" t="n">
        <v>0</v>
      </c>
    </row>
    <row r="620" customFormat="false" ht="12" hidden="false" customHeight="false" outlineLevel="0" collapsed="false">
      <c r="A620" s="14" t="s">
        <v>1199</v>
      </c>
      <c r="B620" s="14" t="s">
        <v>1200</v>
      </c>
      <c r="C620" s="14" t="n">
        <v>-3.71576714158003</v>
      </c>
      <c r="D620" s="14" t="n">
        <v>-2.25375409035409</v>
      </c>
      <c r="E620" s="14" t="n">
        <v>0.606538032250251</v>
      </c>
      <c r="F620" s="14" t="n">
        <v>0.233154729440223</v>
      </c>
      <c r="G620" s="14" t="n">
        <v>0</v>
      </c>
      <c r="H620" s="14" t="n">
        <v>0</v>
      </c>
    </row>
    <row r="621" customFormat="false" ht="12" hidden="false" customHeight="false" outlineLevel="0" collapsed="false">
      <c r="A621" s="14" t="s">
        <v>1201</v>
      </c>
      <c r="B621" s="14" t="s">
        <v>1202</v>
      </c>
      <c r="C621" s="14" t="n">
        <v>-3.71572020439044</v>
      </c>
      <c r="D621" s="14" t="n">
        <v>-2.44431623931624</v>
      </c>
      <c r="E621" s="14" t="n">
        <v>0.657831081153009</v>
      </c>
      <c r="F621" s="14" t="n">
        <v>0.190032599033165</v>
      </c>
      <c r="G621" s="14" t="n">
        <v>0</v>
      </c>
      <c r="H621" s="14" t="n">
        <v>0</v>
      </c>
    </row>
    <row r="622" customFormat="false" ht="12" hidden="false" customHeight="false" outlineLevel="0" collapsed="false">
      <c r="A622" s="14" t="s">
        <v>1203</v>
      </c>
      <c r="B622" s="14" t="s">
        <v>1204</v>
      </c>
      <c r="C622" s="14" t="n">
        <v>-3.71455660210654</v>
      </c>
      <c r="D622" s="14" t="n">
        <v>-2.62778758556669</v>
      </c>
      <c r="E622" s="14" t="n">
        <v>0.707429679245288</v>
      </c>
      <c r="F622" s="14" t="n">
        <v>0.123976901041356</v>
      </c>
      <c r="G622" s="14" t="n">
        <v>0</v>
      </c>
      <c r="H622" s="14" t="n">
        <v>0</v>
      </c>
    </row>
    <row r="623" customFormat="false" ht="12" hidden="false" customHeight="false" outlineLevel="0" collapsed="false">
      <c r="A623" s="14" t="s">
        <v>1205</v>
      </c>
      <c r="B623" s="14" t="s">
        <v>1206</v>
      </c>
      <c r="C623" s="14" t="n">
        <v>-3.70976452059347</v>
      </c>
      <c r="D623" s="14" t="n">
        <v>-2.46608628408628</v>
      </c>
      <c r="E623" s="14" t="n">
        <v>0.664755477172922</v>
      </c>
      <c r="F623" s="14" t="n">
        <v>0.215924454680085</v>
      </c>
      <c r="G623" s="14" t="n">
        <v>0</v>
      </c>
      <c r="H623" s="14" t="n">
        <v>0</v>
      </c>
    </row>
    <row r="624" customFormat="false" ht="12" hidden="false" customHeight="false" outlineLevel="0" collapsed="false">
      <c r="A624" s="14" t="s">
        <v>1207</v>
      </c>
      <c r="B624" s="14" t="s">
        <v>1208</v>
      </c>
      <c r="C624" s="14" t="n">
        <v>-3.70440354387878</v>
      </c>
      <c r="D624" s="14" t="n">
        <v>-3.40379405779406</v>
      </c>
      <c r="E624" s="14" t="n">
        <v>0.918850772459319</v>
      </c>
      <c r="F624" s="14" t="n">
        <v>0.139186393884704</v>
      </c>
      <c r="G624" s="14" t="n">
        <v>0</v>
      </c>
      <c r="H624" s="14" t="n">
        <v>0</v>
      </c>
    </row>
    <row r="625" customFormat="false" ht="12" hidden="false" customHeight="false" outlineLevel="0" collapsed="false">
      <c r="A625" s="14" t="s">
        <v>1209</v>
      </c>
      <c r="B625" s="14" t="s">
        <v>1210</v>
      </c>
      <c r="C625" s="14" t="n">
        <v>-3.70226972497441</v>
      </c>
      <c r="D625" s="14" t="n">
        <v>-2.60294017094017</v>
      </c>
      <c r="E625" s="14" t="n">
        <v>0.703066055231338</v>
      </c>
      <c r="F625" s="14" t="n">
        <v>0.187789330527561</v>
      </c>
      <c r="G625" s="14" t="n">
        <v>0</v>
      </c>
      <c r="H625" s="14" t="n">
        <v>0</v>
      </c>
    </row>
    <row r="626" customFormat="false" ht="12" hidden="false" customHeight="false" outlineLevel="0" collapsed="false">
      <c r="A626" s="14" t="s">
        <v>1211</v>
      </c>
      <c r="B626" s="14" t="s">
        <v>1212</v>
      </c>
      <c r="C626" s="14" t="n">
        <v>-3.69334674065328</v>
      </c>
      <c r="D626" s="14" t="n">
        <v>-2.75553992673993</v>
      </c>
      <c r="E626" s="14" t="n">
        <v>0.746082109326277</v>
      </c>
      <c r="F626" s="14" t="n">
        <v>0.19621797582121</v>
      </c>
      <c r="G626" s="14" t="n">
        <v>0</v>
      </c>
      <c r="H626" s="14" t="n">
        <v>0</v>
      </c>
    </row>
    <row r="627" customFormat="false" ht="12" hidden="false" customHeight="false" outlineLevel="0" collapsed="false">
      <c r="A627" s="14" t="s">
        <v>1213</v>
      </c>
      <c r="B627" s="14" t="s">
        <v>1214</v>
      </c>
      <c r="C627" s="14" t="n">
        <v>-3.67065301362546</v>
      </c>
      <c r="D627" s="14" t="n">
        <v>-2.68969474969475</v>
      </c>
      <c r="E627" s="14" t="n">
        <v>0.732756471317394</v>
      </c>
      <c r="F627" s="14" t="n">
        <v>0.189056997985148</v>
      </c>
      <c r="G627" s="14" t="n">
        <v>0</v>
      </c>
      <c r="H627" s="14" t="n">
        <v>0</v>
      </c>
    </row>
    <row r="628" customFormat="false" ht="12" hidden="false" customHeight="false" outlineLevel="0" collapsed="false">
      <c r="A628" s="14" t="s">
        <v>1215</v>
      </c>
      <c r="B628" s="14" t="s">
        <v>1216</v>
      </c>
      <c r="C628" s="14" t="n">
        <v>-3.66780077642716</v>
      </c>
      <c r="D628" s="14" t="n">
        <v>-2.84483333333333</v>
      </c>
      <c r="E628" s="14" t="n">
        <v>0.775623733878073</v>
      </c>
      <c r="F628" s="14" t="n">
        <v>0.111864885646176</v>
      </c>
      <c r="G628" s="14" t="n">
        <v>0</v>
      </c>
      <c r="H628" s="14" t="n">
        <v>0</v>
      </c>
    </row>
    <row r="629" customFormat="false" ht="12" hidden="false" customHeight="false" outlineLevel="0" collapsed="false">
      <c r="A629" s="14" t="s">
        <v>1217</v>
      </c>
      <c r="B629" s="14" t="s">
        <v>1218</v>
      </c>
      <c r="C629" s="14" t="n">
        <v>-3.65776940180387</v>
      </c>
      <c r="D629" s="14" t="n">
        <v>-2.18133333333333</v>
      </c>
      <c r="E629" s="14" t="n">
        <v>0.596356165114615</v>
      </c>
      <c r="F629" s="14" t="n">
        <v>0.234413613495434</v>
      </c>
      <c r="G629" s="14" t="n">
        <v>0</v>
      </c>
      <c r="H629" s="14" t="n">
        <v>0</v>
      </c>
    </row>
    <row r="630" customFormat="false" ht="12" hidden="false" customHeight="false" outlineLevel="0" collapsed="false">
      <c r="A630" s="14" t="s">
        <v>1219</v>
      </c>
      <c r="B630" s="14" t="s">
        <v>1220</v>
      </c>
      <c r="C630" s="14" t="n">
        <v>-3.65004219301173</v>
      </c>
      <c r="D630" s="14" t="n">
        <v>-2.4556858974359</v>
      </c>
      <c r="E630" s="14" t="n">
        <v>0.672782879643827</v>
      </c>
      <c r="F630" s="14" t="n">
        <v>0.199065300023445</v>
      </c>
      <c r="G630" s="14" t="n">
        <v>0</v>
      </c>
      <c r="H630" s="14" t="n">
        <v>0</v>
      </c>
    </row>
    <row r="631" customFormat="false" ht="12" hidden="false" customHeight="false" outlineLevel="0" collapsed="false">
      <c r="A631" s="14" t="s">
        <v>1221</v>
      </c>
      <c r="B631" s="14" t="s">
        <v>1222</v>
      </c>
      <c r="C631" s="14" t="n">
        <v>-3.64828161152015</v>
      </c>
      <c r="D631" s="14" t="n">
        <v>-2.06097606837607</v>
      </c>
      <c r="E631" s="14" t="n">
        <v>0.564916935652155</v>
      </c>
      <c r="F631" s="14" t="n">
        <v>0.243971867477801</v>
      </c>
      <c r="G631" s="14" t="n">
        <v>0</v>
      </c>
      <c r="H631" s="14" t="n">
        <v>0</v>
      </c>
    </row>
    <row r="632" customFormat="false" ht="12" hidden="false" customHeight="false" outlineLevel="0" collapsed="false">
      <c r="A632" s="14" t="s">
        <v>1223</v>
      </c>
      <c r="B632" s="14" t="s">
        <v>1224</v>
      </c>
      <c r="C632" s="14" t="n">
        <v>-3.63519199816159</v>
      </c>
      <c r="D632" s="14" t="n">
        <v>-2.21844017094017</v>
      </c>
      <c r="E632" s="14" t="n">
        <v>0.610267675562141</v>
      </c>
      <c r="F632" s="14" t="n">
        <v>0.208715147360896</v>
      </c>
      <c r="G632" s="14" t="n">
        <v>0</v>
      </c>
      <c r="H632" s="14" t="n">
        <v>0</v>
      </c>
    </row>
    <row r="633" customFormat="false" ht="12" hidden="false" customHeight="false" outlineLevel="0" collapsed="false">
      <c r="A633" s="14" t="s">
        <v>1225</v>
      </c>
      <c r="B633" s="14" t="s">
        <v>1226</v>
      </c>
      <c r="C633" s="14" t="n">
        <v>-3.62105601416962</v>
      </c>
      <c r="D633" s="14" t="n">
        <v>-2.10641025641026</v>
      </c>
      <c r="E633" s="14" t="n">
        <v>0.581711591361091</v>
      </c>
      <c r="F633" s="14" t="n">
        <v>0.240801388332313</v>
      </c>
      <c r="G633" s="14" t="n">
        <v>0</v>
      </c>
      <c r="H633" s="14" t="n">
        <v>0</v>
      </c>
    </row>
    <row r="634" customFormat="false" ht="12" hidden="false" customHeight="false" outlineLevel="0" collapsed="false">
      <c r="A634" s="14" t="s">
        <v>1227</v>
      </c>
      <c r="B634" s="14" t="s">
        <v>1228</v>
      </c>
      <c r="C634" s="14" t="n">
        <v>-3.61694816460742</v>
      </c>
      <c r="D634" s="14" t="n">
        <v>-2.24651282051282</v>
      </c>
      <c r="E634" s="14" t="n">
        <v>0.621107275601959</v>
      </c>
      <c r="F634" s="14" t="n">
        <v>0.228027699583109</v>
      </c>
      <c r="G634" s="14" t="n">
        <v>0</v>
      </c>
      <c r="H634" s="14" t="n">
        <v>0</v>
      </c>
    </row>
    <row r="635" customFormat="false" ht="12" hidden="false" customHeight="false" outlineLevel="0" collapsed="false">
      <c r="A635" s="14" t="s">
        <v>1229</v>
      </c>
      <c r="B635" s="14" t="s">
        <v>1230</v>
      </c>
      <c r="C635" s="14" t="n">
        <v>-3.61621923408356</v>
      </c>
      <c r="D635" s="14" t="n">
        <v>-2.02503154253154</v>
      </c>
      <c r="E635" s="14" t="n">
        <v>0.559985833669937</v>
      </c>
      <c r="F635" s="14" t="n">
        <v>0.223400856086957</v>
      </c>
      <c r="G635" s="14" t="n">
        <v>0</v>
      </c>
      <c r="H635" s="14" t="n">
        <v>0</v>
      </c>
    </row>
    <row r="636" customFormat="false" ht="12" hidden="false" customHeight="false" outlineLevel="0" collapsed="false">
      <c r="A636" s="14" t="s">
        <v>1231</v>
      </c>
      <c r="B636" s="14" t="s">
        <v>1232</v>
      </c>
      <c r="C636" s="14" t="n">
        <v>-3.60413259219641</v>
      </c>
      <c r="D636" s="14" t="n">
        <v>-2.14780769230769</v>
      </c>
      <c r="E636" s="14" t="n">
        <v>0.595929155591578</v>
      </c>
      <c r="F636" s="14" t="n">
        <v>0.234890705232726</v>
      </c>
      <c r="G636" s="14" t="n">
        <v>0</v>
      </c>
      <c r="H636" s="14" t="n">
        <v>0</v>
      </c>
    </row>
    <row r="637" customFormat="false" ht="12" hidden="false" customHeight="false" outlineLevel="0" collapsed="false">
      <c r="A637" s="14" t="s">
        <v>1233</v>
      </c>
      <c r="B637" s="14" t="s">
        <v>1234</v>
      </c>
      <c r="C637" s="14" t="n">
        <v>-3.59906780534123</v>
      </c>
      <c r="D637" s="14" t="n">
        <v>-2.41262271062271</v>
      </c>
      <c r="E637" s="14" t="n">
        <v>0.670346556695108</v>
      </c>
      <c r="F637" s="14" t="n">
        <v>0.221755197690236</v>
      </c>
      <c r="G637" s="14" t="n">
        <v>0</v>
      </c>
      <c r="H637" s="14" t="n">
        <v>0</v>
      </c>
    </row>
    <row r="638" customFormat="false" ht="12" hidden="false" customHeight="false" outlineLevel="0" collapsed="false">
      <c r="A638" s="14" t="s">
        <v>1235</v>
      </c>
      <c r="B638" s="14" t="s">
        <v>1236</v>
      </c>
      <c r="C638" s="14" t="n">
        <v>-3.57159192228352</v>
      </c>
      <c r="D638" s="14" t="n">
        <v>-2.62535317460318</v>
      </c>
      <c r="E638" s="14" t="n">
        <v>0.735065268297684</v>
      </c>
      <c r="F638" s="14" t="n">
        <v>0.208749180759415</v>
      </c>
      <c r="G638" s="14" t="n">
        <v>0</v>
      </c>
      <c r="H638" s="14" t="n">
        <v>0</v>
      </c>
    </row>
    <row r="639" customFormat="false" ht="12" hidden="false" customHeight="false" outlineLevel="0" collapsed="false">
      <c r="A639" s="14" t="s">
        <v>1237</v>
      </c>
      <c r="B639" s="14" t="s">
        <v>1238</v>
      </c>
      <c r="C639" s="14" t="n">
        <v>-3.57026768681169</v>
      </c>
      <c r="D639" s="14" t="n">
        <v>-2.42989102564103</v>
      </c>
      <c r="E639" s="14" t="n">
        <v>0.68059071161999</v>
      </c>
      <c r="F639" s="14" t="n">
        <v>0.221381116033897</v>
      </c>
      <c r="G639" s="14" t="n">
        <v>0</v>
      </c>
      <c r="H639" s="14" t="n">
        <v>0</v>
      </c>
    </row>
    <row r="640" customFormat="false" ht="12" hidden="false" customHeight="false" outlineLevel="0" collapsed="false">
      <c r="A640" s="14" t="s">
        <v>1239</v>
      </c>
      <c r="B640" s="14" t="s">
        <v>1240</v>
      </c>
      <c r="C640" s="14" t="n">
        <v>-3.5678425705874</v>
      </c>
      <c r="D640" s="14" t="n">
        <v>-2.93875142450143</v>
      </c>
      <c r="E640" s="14" t="n">
        <v>0.823677437095438</v>
      </c>
      <c r="F640" s="14" t="n">
        <v>0.194085551741295</v>
      </c>
      <c r="G640" s="14" t="n">
        <v>0</v>
      </c>
      <c r="H640" s="14" t="n">
        <v>0</v>
      </c>
    </row>
    <row r="641" customFormat="false" ht="12" hidden="false" customHeight="false" outlineLevel="0" collapsed="false">
      <c r="A641" s="14" t="s">
        <v>1241</v>
      </c>
      <c r="B641" s="14" t="s">
        <v>1242</v>
      </c>
      <c r="C641" s="14" t="n">
        <v>-3.56181980818037</v>
      </c>
      <c r="D641" s="14" t="n">
        <v>-2.10140384615385</v>
      </c>
      <c r="E641" s="14" t="n">
        <v>0.589980391856878</v>
      </c>
      <c r="F641" s="14" t="n">
        <v>0.227495527488812</v>
      </c>
      <c r="G641" s="14" t="n">
        <v>0</v>
      </c>
      <c r="H641" s="14" t="n">
        <v>0</v>
      </c>
    </row>
    <row r="642" customFormat="false" ht="12" hidden="false" customHeight="false" outlineLevel="0" collapsed="false">
      <c r="A642" s="14" t="s">
        <v>1243</v>
      </c>
      <c r="B642" s="14" t="s">
        <v>1244</v>
      </c>
      <c r="C642" s="14" t="n">
        <v>-3.56118354443307</v>
      </c>
      <c r="D642" s="14" t="n">
        <v>-3.84727635327635</v>
      </c>
      <c r="E642" s="14" t="n">
        <v>1.08033644019571</v>
      </c>
      <c r="F642" s="14" t="n">
        <v>0.135635258063926</v>
      </c>
      <c r="G642" s="14" t="n">
        <v>0</v>
      </c>
      <c r="H642" s="14" t="n">
        <v>0</v>
      </c>
    </row>
    <row r="643" customFormat="false" ht="12" hidden="false" customHeight="false" outlineLevel="0" collapsed="false">
      <c r="A643" s="14" t="s">
        <v>1245</v>
      </c>
      <c r="B643" s="14" t="s">
        <v>1246</v>
      </c>
      <c r="C643" s="14" t="n">
        <v>-3.55137637891873</v>
      </c>
      <c r="D643" s="14" t="n">
        <v>-2.52979487179487</v>
      </c>
      <c r="E643" s="14" t="n">
        <v>0.712342089904057</v>
      </c>
      <c r="F643" s="14" t="n">
        <v>0.224629558656186</v>
      </c>
      <c r="G643" s="14" t="n">
        <v>0</v>
      </c>
      <c r="H643" s="14" t="n">
        <v>0</v>
      </c>
    </row>
    <row r="644" customFormat="false" ht="12" hidden="false" customHeight="false" outlineLevel="0" collapsed="false">
      <c r="A644" s="14" t="s">
        <v>1247</v>
      </c>
      <c r="B644" s="14" t="s">
        <v>1248</v>
      </c>
      <c r="C644" s="14" t="n">
        <v>-3.51513226973327</v>
      </c>
      <c r="D644" s="14" t="n">
        <v>-2.36244444444445</v>
      </c>
      <c r="E644" s="14" t="n">
        <v>0.672078392265936</v>
      </c>
      <c r="F644" s="14" t="n">
        <v>0.165288706362847</v>
      </c>
      <c r="G644" s="14" t="n">
        <v>0</v>
      </c>
      <c r="H644" s="14" t="n">
        <v>0</v>
      </c>
    </row>
    <row r="645" customFormat="false" ht="12" hidden="false" customHeight="false" outlineLevel="0" collapsed="false">
      <c r="A645" s="14" t="s">
        <v>1249</v>
      </c>
      <c r="B645" s="14" t="s">
        <v>1250</v>
      </c>
      <c r="C645" s="14" t="n">
        <v>-3.49217124795273</v>
      </c>
      <c r="D645" s="14" t="n">
        <v>-2.05315181115181</v>
      </c>
      <c r="E645" s="14" t="n">
        <v>0.58792987667929</v>
      </c>
      <c r="F645" s="14" t="n">
        <v>0.237777643003652</v>
      </c>
      <c r="G645" s="14" t="n">
        <v>0</v>
      </c>
      <c r="H645" s="14" t="n">
        <v>0</v>
      </c>
    </row>
    <row r="646" customFormat="false" ht="12" hidden="false" customHeight="false" outlineLevel="0" collapsed="false">
      <c r="A646" s="14" t="s">
        <v>1251</v>
      </c>
      <c r="B646" s="14" t="s">
        <v>1252</v>
      </c>
      <c r="C646" s="14" t="n">
        <v>-3.47374779186305</v>
      </c>
      <c r="D646" s="14" t="n">
        <v>-2.80202564102564</v>
      </c>
      <c r="E646" s="14" t="n">
        <v>0.806628980834227</v>
      </c>
      <c r="F646" s="14" t="n">
        <v>0.138919389455254</v>
      </c>
      <c r="G646" s="14" t="n">
        <v>0</v>
      </c>
      <c r="H646" s="14" t="n">
        <v>0</v>
      </c>
    </row>
    <row r="647" customFormat="false" ht="12" hidden="false" customHeight="false" outlineLevel="0" collapsed="false">
      <c r="A647" s="14" t="s">
        <v>1253</v>
      </c>
      <c r="B647" s="14" t="s">
        <v>1254</v>
      </c>
      <c r="C647" s="14" t="n">
        <v>-3.47328534163618</v>
      </c>
      <c r="D647" s="14" t="n">
        <v>-2.39484615384615</v>
      </c>
      <c r="E647" s="14" t="n">
        <v>0.689504580904372</v>
      </c>
      <c r="F647" s="14" t="n">
        <v>0.21827532321891</v>
      </c>
      <c r="G647" s="14" t="n">
        <v>0</v>
      </c>
      <c r="H647" s="14" t="n">
        <v>0</v>
      </c>
    </row>
    <row r="648" customFormat="false" ht="12" hidden="false" customHeight="false" outlineLevel="0" collapsed="false">
      <c r="A648" s="14" t="s">
        <v>1255</v>
      </c>
      <c r="B648" s="14" t="s">
        <v>1256</v>
      </c>
      <c r="C648" s="14" t="n">
        <v>-3.46723188531905</v>
      </c>
      <c r="D648" s="14" t="n">
        <v>-1.8699752950753</v>
      </c>
      <c r="E648" s="14" t="n">
        <v>0.539328016390581</v>
      </c>
      <c r="F648" s="14" t="n">
        <v>0.243940090359278</v>
      </c>
      <c r="G648" s="14" t="n">
        <v>0</v>
      </c>
      <c r="H648" s="14" t="n">
        <v>0</v>
      </c>
    </row>
    <row r="649" customFormat="false" ht="12" hidden="false" customHeight="false" outlineLevel="0" collapsed="false">
      <c r="A649" s="14" t="s">
        <v>1257</v>
      </c>
      <c r="B649" s="14" t="s">
        <v>1258</v>
      </c>
      <c r="C649" s="14" t="n">
        <v>-3.45783216489346</v>
      </c>
      <c r="D649" s="14" t="n">
        <v>-2.04041025641026</v>
      </c>
      <c r="E649" s="14" t="n">
        <v>0.590083659098915</v>
      </c>
      <c r="F649" s="14" t="n">
        <v>0.229189910993306</v>
      </c>
      <c r="G649" s="14" t="n">
        <v>0</v>
      </c>
      <c r="H649" s="14" t="n">
        <v>0</v>
      </c>
    </row>
    <row r="650" customFormat="false" ht="12" hidden="false" customHeight="false" outlineLevel="0" collapsed="false">
      <c r="A650" s="14" t="s">
        <v>1259</v>
      </c>
      <c r="B650" s="14" t="s">
        <v>1260</v>
      </c>
      <c r="C650" s="14" t="n">
        <v>-3.42665463933389</v>
      </c>
      <c r="D650" s="14" t="n">
        <v>-2.39523076923077</v>
      </c>
      <c r="E650" s="14" t="n">
        <v>0.698999759630396</v>
      </c>
      <c r="F650" s="14" t="n">
        <v>0.225338332208696</v>
      </c>
      <c r="G650" s="14" t="n">
        <v>0</v>
      </c>
      <c r="H650" s="14" t="n">
        <v>0</v>
      </c>
    </row>
    <row r="651" customFormat="false" ht="12" hidden="false" customHeight="false" outlineLevel="0" collapsed="false">
      <c r="A651" s="14" t="s">
        <v>1261</v>
      </c>
      <c r="B651" s="14" t="s">
        <v>1262</v>
      </c>
      <c r="C651" s="14" t="n">
        <v>-3.39416457046891</v>
      </c>
      <c r="D651" s="14" t="n">
        <v>-2.03965527065527</v>
      </c>
      <c r="E651" s="14" t="n">
        <v>0.600929986837228</v>
      </c>
      <c r="F651" s="14" t="n">
        <v>0.236642503267287</v>
      </c>
      <c r="G651" s="14" t="n">
        <v>0</v>
      </c>
      <c r="H651" s="14" t="n">
        <v>0</v>
      </c>
    </row>
    <row r="652" customFormat="false" ht="12" hidden="false" customHeight="false" outlineLevel="0" collapsed="false">
      <c r="A652" s="14" t="s">
        <v>1263</v>
      </c>
      <c r="B652" s="14" t="s">
        <v>1264</v>
      </c>
      <c r="C652" s="14" t="n">
        <v>-3.36511282019129</v>
      </c>
      <c r="D652" s="14" t="n">
        <v>-2.16415384615385</v>
      </c>
      <c r="E652" s="14" t="n">
        <v>0.643114796380237</v>
      </c>
      <c r="F652" s="14" t="n">
        <v>0.19215751073417</v>
      </c>
      <c r="G652" s="14" t="n">
        <v>0</v>
      </c>
      <c r="H652" s="14" t="n">
        <v>0</v>
      </c>
    </row>
    <row r="653" customFormat="false" ht="12" hidden="false" customHeight="false" outlineLevel="0" collapsed="false">
      <c r="A653" s="14" t="s">
        <v>1265</v>
      </c>
      <c r="B653" s="14" t="s">
        <v>1266</v>
      </c>
      <c r="C653" s="14" t="n">
        <v>-3.35863151259777</v>
      </c>
      <c r="D653" s="14" t="n">
        <v>-2.291</v>
      </c>
      <c r="E653" s="14" t="n">
        <v>0.682123058575128</v>
      </c>
      <c r="F653" s="14" t="n">
        <v>0.217594666514771</v>
      </c>
      <c r="G653" s="14" t="n">
        <v>0</v>
      </c>
      <c r="H653" s="14" t="n">
        <v>0</v>
      </c>
    </row>
    <row r="654" customFormat="false" ht="12" hidden="false" customHeight="false" outlineLevel="0" collapsed="false">
      <c r="A654" s="14" t="s">
        <v>1267</v>
      </c>
      <c r="B654" s="14" t="s">
        <v>1268</v>
      </c>
      <c r="C654" s="14" t="n">
        <v>-3.33293411446456</v>
      </c>
      <c r="D654" s="14" t="n">
        <v>-1.92633333333333</v>
      </c>
      <c r="E654" s="14" t="n">
        <v>0.577969220865562</v>
      </c>
      <c r="F654" s="14" t="n">
        <v>0.242424440128882</v>
      </c>
      <c r="G654" s="14" t="n">
        <v>0</v>
      </c>
      <c r="H654" s="14" t="n">
        <v>0</v>
      </c>
    </row>
    <row r="655" customFormat="false" ht="12" hidden="false" customHeight="false" outlineLevel="0" collapsed="false">
      <c r="A655" s="14" t="s">
        <v>1269</v>
      </c>
      <c r="B655" s="14" t="s">
        <v>1270</v>
      </c>
      <c r="C655" s="14" t="n">
        <v>-3.30702035726904</v>
      </c>
      <c r="D655" s="14" t="n">
        <v>-3.0853282051282</v>
      </c>
      <c r="E655" s="14" t="n">
        <v>0.932963172829117</v>
      </c>
      <c r="F655" s="14" t="n">
        <v>0.158935325661028</v>
      </c>
      <c r="G655" s="14" t="n">
        <v>0</v>
      </c>
      <c r="H655" s="14" t="n">
        <v>0</v>
      </c>
    </row>
    <row r="656" customFormat="false" ht="12" hidden="false" customHeight="false" outlineLevel="0" collapsed="false">
      <c r="A656" s="14" t="s">
        <v>1271</v>
      </c>
      <c r="B656" s="14" t="s">
        <v>1272</v>
      </c>
      <c r="C656" s="14" t="n">
        <v>-3.30102870326342</v>
      </c>
      <c r="D656" s="14" t="n">
        <v>-2.53973717948718</v>
      </c>
      <c r="E656" s="14" t="n">
        <v>0.769377490409696</v>
      </c>
      <c r="F656" s="14" t="n">
        <v>0.156827866272379</v>
      </c>
      <c r="G656" s="14" t="n">
        <v>0</v>
      </c>
      <c r="H656" s="14" t="n">
        <v>0</v>
      </c>
    </row>
    <row r="657" customFormat="false" ht="12" hidden="false" customHeight="false" outlineLevel="0" collapsed="false">
      <c r="A657" s="14" t="s">
        <v>1273</v>
      </c>
      <c r="B657" s="14" t="s">
        <v>1274</v>
      </c>
      <c r="C657" s="14" t="n">
        <v>-3.27840479823799</v>
      </c>
      <c r="D657" s="14" t="n">
        <v>-2.32449145299145</v>
      </c>
      <c r="E657" s="14" t="n">
        <v>0.70903125027171</v>
      </c>
      <c r="F657" s="14" t="n">
        <v>0.219792596217846</v>
      </c>
      <c r="G657" s="14" t="n">
        <v>0</v>
      </c>
      <c r="H657" s="14" t="n">
        <v>0</v>
      </c>
    </row>
    <row r="658" customFormat="false" ht="12" hidden="false" customHeight="false" outlineLevel="0" collapsed="false">
      <c r="A658" s="14" t="s">
        <v>1275</v>
      </c>
      <c r="B658" s="14" t="s">
        <v>1276</v>
      </c>
      <c r="C658" s="14" t="n">
        <v>-3.2391071951164</v>
      </c>
      <c r="D658" s="14" t="n">
        <v>-2.07709615384615</v>
      </c>
      <c r="E658" s="14" t="n">
        <v>0.64125576238347</v>
      </c>
      <c r="F658" s="14" t="n">
        <v>0.240807406116496</v>
      </c>
      <c r="G658" s="14" t="n">
        <v>0</v>
      </c>
      <c r="H658" s="14" t="n">
        <v>0</v>
      </c>
    </row>
    <row r="659" customFormat="false" ht="12" hidden="false" customHeight="false" outlineLevel="0" collapsed="false">
      <c r="A659" s="14" t="s">
        <v>1277</v>
      </c>
      <c r="B659" s="14" t="s">
        <v>1278</v>
      </c>
      <c r="C659" s="14" t="n">
        <v>-3.21504206716856</v>
      </c>
      <c r="D659" s="14" t="n">
        <v>-2.5854358974359</v>
      </c>
      <c r="E659" s="14" t="n">
        <v>0.804168606015426</v>
      </c>
      <c r="F659" s="14" t="n">
        <v>0.129391007907033</v>
      </c>
      <c r="G659" s="14" t="n">
        <v>0</v>
      </c>
      <c r="H659" s="14" t="n">
        <v>0</v>
      </c>
    </row>
    <row r="660" customFormat="false" ht="12" hidden="false" customHeight="false" outlineLevel="0" collapsed="false">
      <c r="A660" s="14" t="s">
        <v>1279</v>
      </c>
      <c r="B660" s="14" t="s">
        <v>1280</v>
      </c>
      <c r="C660" s="14" t="n">
        <v>-3.20661712615454</v>
      </c>
      <c r="D660" s="14" t="n">
        <v>-1.86358974358974</v>
      </c>
      <c r="E660" s="14" t="n">
        <v>0.581170021325435</v>
      </c>
      <c r="F660" s="14" t="n">
        <v>0.234569427446235</v>
      </c>
      <c r="G660" s="14" t="n">
        <v>0</v>
      </c>
      <c r="H660" s="14" t="n">
        <v>0</v>
      </c>
    </row>
    <row r="661" customFormat="false" ht="12" hidden="false" customHeight="false" outlineLevel="0" collapsed="false">
      <c r="A661" s="14" t="s">
        <v>1281</v>
      </c>
      <c r="B661" s="14" t="s">
        <v>1282</v>
      </c>
      <c r="C661" s="14" t="n">
        <v>-3.19953710400302</v>
      </c>
      <c r="D661" s="14" t="n">
        <v>-1.94551794871795</v>
      </c>
      <c r="E661" s="14" t="n">
        <v>0.608062318228428</v>
      </c>
      <c r="F661" s="14" t="n">
        <v>0.244687948472291</v>
      </c>
      <c r="G661" s="14" t="n">
        <v>0</v>
      </c>
      <c r="H661" s="14" t="n">
        <v>0</v>
      </c>
    </row>
    <row r="662" customFormat="false" ht="12" hidden="false" customHeight="false" outlineLevel="0" collapsed="false">
      <c r="A662" s="14" t="s">
        <v>1283</v>
      </c>
      <c r="B662" s="14" t="s">
        <v>1284</v>
      </c>
      <c r="C662" s="14" t="n">
        <v>-3.19417889595485</v>
      </c>
      <c r="D662" s="14" t="n">
        <v>-2.14958974358974</v>
      </c>
      <c r="E662" s="14" t="n">
        <v>0.672970993049893</v>
      </c>
      <c r="F662" s="14" t="n">
        <v>0.233999296076452</v>
      </c>
      <c r="G662" s="14" t="n">
        <v>0</v>
      </c>
      <c r="H662" s="14" t="n">
        <v>0</v>
      </c>
    </row>
    <row r="663" customFormat="false" ht="12" hidden="false" customHeight="false" outlineLevel="0" collapsed="false">
      <c r="A663" s="14" t="s">
        <v>1285</v>
      </c>
      <c r="B663" s="14" t="s">
        <v>1286</v>
      </c>
      <c r="C663" s="14" t="n">
        <v>-3.16600600044717</v>
      </c>
      <c r="D663" s="14" t="n">
        <v>-1.99588644688645</v>
      </c>
      <c r="E663" s="14" t="n">
        <v>0.630411454243784</v>
      </c>
      <c r="F663" s="14" t="n">
        <v>0.242160249847646</v>
      </c>
      <c r="G663" s="14" t="n">
        <v>0</v>
      </c>
      <c r="H663" s="14" t="n">
        <v>0</v>
      </c>
    </row>
    <row r="664" customFormat="false" ht="12" hidden="false" customHeight="false" outlineLevel="0" collapsed="false">
      <c r="A664" s="14" t="s">
        <v>1287</v>
      </c>
      <c r="B664" s="14" t="s">
        <v>1288</v>
      </c>
      <c r="C664" s="14" t="n">
        <v>-3.14655595540809</v>
      </c>
      <c r="D664" s="14" t="n">
        <v>-2.35775897435897</v>
      </c>
      <c r="E664" s="14" t="n">
        <v>0.749314173265094</v>
      </c>
      <c r="F664" s="14" t="n">
        <v>0.223270122264657</v>
      </c>
      <c r="G664" s="14" t="n">
        <v>0</v>
      </c>
      <c r="H664" s="14" t="n">
        <v>0</v>
      </c>
    </row>
    <row r="665" customFormat="false" ht="12" hidden="false" customHeight="false" outlineLevel="0" collapsed="false">
      <c r="A665" s="14" t="s">
        <v>1289</v>
      </c>
      <c r="B665" s="14" t="s">
        <v>1290</v>
      </c>
      <c r="C665" s="14" t="n">
        <v>-3.09738596457646</v>
      </c>
      <c r="D665" s="14" t="n">
        <v>-2.11638095238095</v>
      </c>
      <c r="E665" s="14" t="n">
        <v>0.683279699909905</v>
      </c>
      <c r="F665" s="14" t="n">
        <v>0.24438793168098</v>
      </c>
      <c r="G665" s="14" t="n">
        <v>0</v>
      </c>
      <c r="H665" s="14" t="n">
        <v>0</v>
      </c>
    </row>
    <row r="666" customFormat="false" ht="12" hidden="false" customHeight="false" outlineLevel="0" collapsed="false">
      <c r="A666" s="14" t="s">
        <v>1291</v>
      </c>
      <c r="B666" s="14" t="s">
        <v>1292</v>
      </c>
      <c r="C666" s="14" t="n">
        <v>-3.08905780877147</v>
      </c>
      <c r="D666" s="14" t="n">
        <v>-2.94918803418803</v>
      </c>
      <c r="E666" s="14" t="n">
        <v>0.954720894446756</v>
      </c>
      <c r="F666" s="14" t="n">
        <v>0.184798943883831</v>
      </c>
      <c r="G666" s="14" t="n">
        <v>0</v>
      </c>
      <c r="H666" s="14" t="n">
        <v>0</v>
      </c>
    </row>
    <row r="667" customFormat="false" ht="12" hidden="false" customHeight="false" outlineLevel="0" collapsed="false">
      <c r="A667" s="14" t="s">
        <v>1293</v>
      </c>
      <c r="B667" s="14" t="s">
        <v>1294</v>
      </c>
      <c r="C667" s="14" t="n">
        <v>-3.08831466037453</v>
      </c>
      <c r="D667" s="14" t="n">
        <v>-2.47105128205128</v>
      </c>
      <c r="E667" s="14" t="n">
        <v>0.800129375985157</v>
      </c>
      <c r="F667" s="14" t="n">
        <v>0.129401880549079</v>
      </c>
      <c r="G667" s="14" t="n">
        <v>0</v>
      </c>
      <c r="H667" s="14" t="n">
        <v>0</v>
      </c>
    </row>
    <row r="668" customFormat="false" ht="12" hidden="false" customHeight="false" outlineLevel="0" collapsed="false">
      <c r="A668" s="14" t="s">
        <v>1295</v>
      </c>
      <c r="B668" s="14" t="s">
        <v>1296</v>
      </c>
      <c r="C668" s="14" t="n">
        <v>-2.98740166311345</v>
      </c>
      <c r="D668" s="14" t="n">
        <v>-3.09611212861213</v>
      </c>
      <c r="E668" s="14" t="n">
        <v>1.03638963813971</v>
      </c>
      <c r="F668" s="14" t="n">
        <v>0.173643381169658</v>
      </c>
      <c r="G668" s="14" t="n">
        <v>0</v>
      </c>
      <c r="H668" s="14" t="n">
        <v>0</v>
      </c>
    </row>
    <row r="669" customFormat="false" ht="12" hidden="false" customHeight="false" outlineLevel="0" collapsed="false">
      <c r="A669" s="14" t="s">
        <v>1297</v>
      </c>
      <c r="B669" s="14" t="s">
        <v>1298</v>
      </c>
      <c r="C669" s="14" t="n">
        <v>-2.97402824263339</v>
      </c>
      <c r="D669" s="14" t="n">
        <v>-2.39205128205128</v>
      </c>
      <c r="E669" s="14" t="n">
        <v>0.804313573005351</v>
      </c>
      <c r="F669" s="14" t="n">
        <v>0.203313732752375</v>
      </c>
      <c r="G669" s="14" t="n">
        <v>0</v>
      </c>
      <c r="H669" s="14" t="n">
        <v>0</v>
      </c>
    </row>
    <row r="670" customFormat="false" ht="12" hidden="false" customHeight="false" outlineLevel="0" collapsed="false">
      <c r="A670" s="14" t="s">
        <v>1299</v>
      </c>
      <c r="B670" s="14" t="s">
        <v>1300</v>
      </c>
      <c r="C670" s="14" t="n">
        <v>-2.94839244649108</v>
      </c>
      <c r="D670" s="14" t="n">
        <v>-2.09569230769231</v>
      </c>
      <c r="E670" s="14" t="n">
        <v>0.710791506126132</v>
      </c>
      <c r="F670" s="14" t="n">
        <v>0.190755528517679</v>
      </c>
      <c r="G670" s="14" t="n">
        <v>0</v>
      </c>
      <c r="H670" s="14" t="n">
        <v>0</v>
      </c>
    </row>
    <row r="671" customFormat="false" ht="12" hidden="false" customHeight="false" outlineLevel="0" collapsed="false">
      <c r="A671" s="14" t="s">
        <v>1301</v>
      </c>
      <c r="B671" s="14" t="s">
        <v>1302</v>
      </c>
      <c r="C671" s="14" t="n">
        <v>-2.94356072745409</v>
      </c>
      <c r="D671" s="14" t="n">
        <v>-1.8965811965812</v>
      </c>
      <c r="E671" s="14" t="n">
        <v>0.644315294361726</v>
      </c>
      <c r="F671" s="14" t="n">
        <v>0.207029375218642</v>
      </c>
      <c r="G671" s="14" t="n">
        <v>0</v>
      </c>
      <c r="H671" s="14" t="n">
        <v>0</v>
      </c>
    </row>
    <row r="672" customFormat="false" ht="12" hidden="false" customHeight="false" outlineLevel="0" collapsed="false">
      <c r="A672" s="14" t="s">
        <v>1303</v>
      </c>
      <c r="B672" s="14" t="s">
        <v>1304</v>
      </c>
      <c r="C672" s="14" t="n">
        <v>-2.92138498789211</v>
      </c>
      <c r="D672" s="14" t="n">
        <v>-2.24397728937729</v>
      </c>
      <c r="E672" s="14" t="n">
        <v>0.768121044873446</v>
      </c>
      <c r="F672" s="14" t="n">
        <v>0.217287096667554</v>
      </c>
      <c r="G672" s="14" t="n">
        <v>0</v>
      </c>
      <c r="H672" s="14" t="n">
        <v>0</v>
      </c>
    </row>
    <row r="673" customFormat="false" ht="12" hidden="false" customHeight="false" outlineLevel="0" collapsed="false">
      <c r="A673" s="14" t="s">
        <v>1305</v>
      </c>
      <c r="B673" s="14" t="s">
        <v>1306</v>
      </c>
      <c r="C673" s="14" t="n">
        <v>-2.89638303527988</v>
      </c>
      <c r="D673" s="14" t="n">
        <v>-2.02102564102564</v>
      </c>
      <c r="E673" s="14" t="n">
        <v>0.697775679669505</v>
      </c>
      <c r="F673" s="14" t="n">
        <v>0.235195346192628</v>
      </c>
      <c r="G673" s="14" t="n">
        <v>0</v>
      </c>
      <c r="H673" s="14" t="n">
        <v>0</v>
      </c>
    </row>
    <row r="674" customFormat="false" ht="12" hidden="false" customHeight="false" outlineLevel="0" collapsed="false">
      <c r="A674" s="14" t="s">
        <v>1307</v>
      </c>
      <c r="B674" s="14" t="s">
        <v>1308</v>
      </c>
      <c r="C674" s="14" t="n">
        <v>-2.89627309224068</v>
      </c>
      <c r="D674" s="14" t="n">
        <v>-2.16328418803419</v>
      </c>
      <c r="E674" s="14" t="n">
        <v>0.746919962012484</v>
      </c>
      <c r="F674" s="14" t="n">
        <v>0.222476783830492</v>
      </c>
      <c r="G674" s="14" t="n">
        <v>0</v>
      </c>
      <c r="H674" s="14" t="n">
        <v>0</v>
      </c>
    </row>
    <row r="675" customFormat="false" ht="12" hidden="false" customHeight="false" outlineLevel="0" collapsed="false">
      <c r="A675" s="14" t="s">
        <v>1309</v>
      </c>
      <c r="B675" s="14" t="s">
        <v>1310</v>
      </c>
      <c r="C675" s="14" t="n">
        <v>-2.86944386315643</v>
      </c>
      <c r="D675" s="14" t="n">
        <v>-1.85575183150183</v>
      </c>
      <c r="E675" s="14" t="n">
        <v>0.646728746057599</v>
      </c>
      <c r="F675" s="14" t="n">
        <v>0.236963826682932</v>
      </c>
      <c r="G675" s="14" t="n">
        <v>0</v>
      </c>
      <c r="H675" s="14" t="n">
        <v>0</v>
      </c>
    </row>
    <row r="676" customFormat="false" ht="12" hidden="false" customHeight="false" outlineLevel="0" collapsed="false">
      <c r="A676" s="14" t="s">
        <v>1311</v>
      </c>
      <c r="B676" s="14" t="s">
        <v>1312</v>
      </c>
      <c r="C676" s="14" t="n">
        <v>-2.8640273398028</v>
      </c>
      <c r="D676" s="14" t="n">
        <v>-1.91392877492877</v>
      </c>
      <c r="E676" s="14" t="n">
        <v>0.668264841026469</v>
      </c>
      <c r="F676" s="14" t="n">
        <v>0.231225041926601</v>
      </c>
      <c r="G676" s="14" t="n">
        <v>0</v>
      </c>
      <c r="H676" s="14" t="n">
        <v>0</v>
      </c>
    </row>
    <row r="677" customFormat="false" ht="12" hidden="false" customHeight="false" outlineLevel="0" collapsed="false">
      <c r="A677" s="14" t="s">
        <v>1313</v>
      </c>
      <c r="B677" s="14" t="s">
        <v>1314</v>
      </c>
      <c r="C677" s="14" t="n">
        <v>-2.85581551590862</v>
      </c>
      <c r="D677" s="14" t="n">
        <v>-2.50064102564103</v>
      </c>
      <c r="E677" s="14" t="n">
        <v>0.875631150440547</v>
      </c>
      <c r="F677" s="14" t="n">
        <v>0.0386852209710273</v>
      </c>
      <c r="G677" s="14" t="n">
        <v>0</v>
      </c>
      <c r="H677" s="14" t="n">
        <v>0</v>
      </c>
    </row>
    <row r="678" customFormat="false" ht="12" hidden="false" customHeight="false" outlineLevel="0" collapsed="false">
      <c r="A678" s="14" t="s">
        <v>1315</v>
      </c>
      <c r="B678" s="14" t="s">
        <v>1316</v>
      </c>
      <c r="C678" s="14" t="n">
        <v>-2.79508697369949</v>
      </c>
      <c r="D678" s="14" t="n">
        <v>-2.0713141025641</v>
      </c>
      <c r="E678" s="14" t="n">
        <v>0.741055331034146</v>
      </c>
      <c r="F678" s="14" t="n">
        <v>0.234824406298894</v>
      </c>
      <c r="G678" s="14" t="n">
        <v>0</v>
      </c>
      <c r="H678" s="14" t="n">
        <v>0</v>
      </c>
    </row>
    <row r="679" customFormat="false" ht="12" hidden="false" customHeight="false" outlineLevel="0" collapsed="false">
      <c r="A679" s="14" t="s">
        <v>1317</v>
      </c>
      <c r="B679" s="14" t="s">
        <v>1318</v>
      </c>
      <c r="C679" s="14" t="n">
        <v>-2.78707087059296</v>
      </c>
      <c r="D679" s="14" t="n">
        <v>-1.93346153846154</v>
      </c>
      <c r="E679" s="14" t="n">
        <v>0.69372528659459</v>
      </c>
      <c r="F679" s="14" t="n">
        <v>0.186611919447632</v>
      </c>
      <c r="G679" s="14" t="n">
        <v>0</v>
      </c>
      <c r="H679" s="14" t="n">
        <v>0</v>
      </c>
    </row>
    <row r="680" customFormat="false" ht="12" hidden="false" customHeight="false" outlineLevel="0" collapsed="false">
      <c r="A680" s="14" t="s">
        <v>1319</v>
      </c>
      <c r="B680" s="14" t="s">
        <v>1320</v>
      </c>
      <c r="C680" s="14" t="n">
        <v>-2.78151701376488</v>
      </c>
      <c r="D680" s="14" t="n">
        <v>-2.02125563695564</v>
      </c>
      <c r="E680" s="14" t="n">
        <v>0.726673835519633</v>
      </c>
      <c r="F680" s="14" t="n">
        <v>0.196849880483358</v>
      </c>
      <c r="G680" s="14" t="n">
        <v>0</v>
      </c>
      <c r="H680" s="14" t="n">
        <v>0</v>
      </c>
    </row>
    <row r="681" customFormat="false" ht="12" hidden="false" customHeight="false" outlineLevel="0" collapsed="false">
      <c r="A681" s="14" t="s">
        <v>1321</v>
      </c>
      <c r="B681" s="14" t="s">
        <v>1322</v>
      </c>
      <c r="C681" s="14" t="n">
        <v>-2.70143652965352</v>
      </c>
      <c r="D681" s="14" t="n">
        <v>-1.85800545380545</v>
      </c>
      <c r="E681" s="14" t="n">
        <v>0.687784233836416</v>
      </c>
      <c r="F681" s="14" t="n">
        <v>0.209179131472071</v>
      </c>
      <c r="G681" s="14" t="n">
        <v>0</v>
      </c>
      <c r="H681" s="14" t="n">
        <v>0</v>
      </c>
    </row>
    <row r="682" customFormat="false" ht="12" hidden="false" customHeight="false" outlineLevel="0" collapsed="false">
      <c r="A682" s="14" t="s">
        <v>1323</v>
      </c>
      <c r="B682" s="14" t="s">
        <v>1324</v>
      </c>
      <c r="C682" s="14" t="n">
        <v>-2.68599151678421</v>
      </c>
      <c r="D682" s="14" t="n">
        <v>-2.28876923076923</v>
      </c>
      <c r="E682" s="14" t="n">
        <v>0.852113350495406</v>
      </c>
      <c r="F682" s="14" t="n">
        <v>0.198825377989626</v>
      </c>
      <c r="G682" s="14" t="n">
        <v>0</v>
      </c>
      <c r="H682" s="14" t="n">
        <v>0</v>
      </c>
    </row>
    <row r="683" customFormat="false" ht="12" hidden="false" customHeight="false" outlineLevel="0" collapsed="false">
      <c r="A683" s="14" t="s">
        <v>1325</v>
      </c>
      <c r="B683" s="14" t="s">
        <v>1326</v>
      </c>
      <c r="C683" s="14" t="n">
        <v>-2.63651666234956</v>
      </c>
      <c r="D683" s="14" t="n">
        <v>-1.95717307692308</v>
      </c>
      <c r="E683" s="14" t="n">
        <v>0.742332906471723</v>
      </c>
      <c r="F683" s="14" t="n">
        <v>0.231436153691574</v>
      </c>
      <c r="G683" s="14" t="n">
        <v>0</v>
      </c>
      <c r="H683" s="14" t="n">
        <v>0</v>
      </c>
    </row>
    <row r="684" customFormat="false" ht="12" hidden="false" customHeight="false" outlineLevel="0" collapsed="false">
      <c r="A684" s="14" t="s">
        <v>1327</v>
      </c>
      <c r="B684" s="14" t="s">
        <v>1328</v>
      </c>
      <c r="C684" s="14" t="n">
        <v>-2.59371832835834</v>
      </c>
      <c r="D684" s="14" t="n">
        <v>-2.05794871794872</v>
      </c>
      <c r="E684" s="14" t="n">
        <v>0.793435700186948</v>
      </c>
      <c r="F684" s="14" t="n">
        <v>0.205998362403159</v>
      </c>
      <c r="G684" s="14" t="n">
        <v>0</v>
      </c>
      <c r="H684" s="14" t="n">
        <v>0</v>
      </c>
    </row>
    <row r="685" customFormat="false" ht="12" hidden="false" customHeight="false" outlineLevel="0" collapsed="false">
      <c r="A685" s="14" t="s">
        <v>1329</v>
      </c>
      <c r="B685" s="14" t="s">
        <v>1330</v>
      </c>
      <c r="C685" s="14" t="n">
        <v>-2.40936913184617</v>
      </c>
      <c r="D685" s="14" t="n">
        <v>-1.8613311965812</v>
      </c>
      <c r="E685" s="14" t="n">
        <v>0.772538824366425</v>
      </c>
      <c r="F685" s="14" t="n">
        <v>0.206773503860539</v>
      </c>
      <c r="G685" s="14" t="n">
        <v>0</v>
      </c>
      <c r="H685" s="14" t="n">
        <v>0</v>
      </c>
    </row>
    <row r="686" customFormat="false" ht="12" hidden="false" customHeight="false" outlineLevel="0" collapsed="false">
      <c r="A686" s="14" t="s">
        <v>1331</v>
      </c>
      <c r="B686" s="14" t="s">
        <v>1332</v>
      </c>
      <c r="C686" s="14" t="n">
        <v>-2.25994699971223</v>
      </c>
      <c r="D686" s="14" t="n">
        <v>-1.93583315018315</v>
      </c>
      <c r="E686" s="14" t="n">
        <v>0.85658342891654</v>
      </c>
      <c r="F686" s="14" t="n">
        <v>0.247816396986561</v>
      </c>
      <c r="G686" s="14" t="n">
        <v>0</v>
      </c>
      <c r="H686" s="14" t="n">
        <v>1.32939401990831</v>
      </c>
    </row>
    <row r="687" customFormat="false" ht="12" hidden="false" customHeight="false" outlineLevel="0" collapsed="false">
      <c r="A687" s="14" t="s">
        <v>1333</v>
      </c>
      <c r="B687" s="14" t="s">
        <v>1334</v>
      </c>
      <c r="C687" s="14" t="n">
        <v>-1.9567341803385</v>
      </c>
      <c r="D687" s="14" t="n">
        <v>-1.48321611721612</v>
      </c>
      <c r="E687" s="14" t="n">
        <v>0.758005932599149</v>
      </c>
      <c r="F687" s="14" t="n">
        <v>0.235799835350554</v>
      </c>
      <c r="G687" s="14" t="n">
        <v>0</v>
      </c>
      <c r="H687" s="14" t="n">
        <v>6.54350834949254</v>
      </c>
    </row>
    <row r="688" customFormat="false" ht="12" hidden="false" customHeight="false" outlineLevel="0" collapsed="false">
      <c r="A688" s="14" t="s">
        <v>1335</v>
      </c>
      <c r="B688" s="14" t="s">
        <v>1336</v>
      </c>
      <c r="C688" s="14" t="n">
        <v>-1.87806506557301</v>
      </c>
      <c r="D688" s="14" t="n">
        <v>-1.58337179487179</v>
      </c>
      <c r="E688" s="14" t="n">
        <v>0.843086761953424</v>
      </c>
      <c r="F688" s="14" t="n">
        <v>0.245724651031069</v>
      </c>
      <c r="G688" s="14" t="n">
        <v>0</v>
      </c>
      <c r="H688" s="14" t="n">
        <v>8.385459080519</v>
      </c>
    </row>
    <row r="689" customFormat="false" ht="12" hidden="false" customHeight="false" outlineLevel="0" collapsed="false">
      <c r="A689" s="14" t="s">
        <v>1337</v>
      </c>
      <c r="B689" s="14" t="s">
        <v>1338</v>
      </c>
      <c r="C689" s="14" t="n">
        <v>-1.75620235089168</v>
      </c>
      <c r="D689" s="14" t="n">
        <v>-1.53684192012103</v>
      </c>
      <c r="E689" s="14" t="n">
        <v>0.875093874769455</v>
      </c>
      <c r="F689" s="14" t="n">
        <v>0.208344232839104</v>
      </c>
      <c r="G689" s="14" t="n">
        <v>0</v>
      </c>
      <c r="H689" s="14" t="n">
        <v>11.6752909049326</v>
      </c>
    </row>
    <row r="690" customFormat="false" ht="12" hidden="false" customHeight="false" outlineLevel="0" collapsed="false">
      <c r="A690" s="14" t="s">
        <v>1339</v>
      </c>
      <c r="B690" s="14" t="s">
        <v>1340</v>
      </c>
      <c r="C690" s="14" t="n">
        <v>-1.54712916044123</v>
      </c>
      <c r="D690" s="14" t="n">
        <v>-1.36650655270655</v>
      </c>
      <c r="E690" s="14" t="n">
        <v>0.883253051940948</v>
      </c>
      <c r="F690" s="14" t="n">
        <v>0.174088750111021</v>
      </c>
      <c r="G690" s="14" t="n">
        <v>0</v>
      </c>
      <c r="H690" s="14" t="n">
        <v>18.57792645473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8.82421875" defaultRowHeight="12" zeroHeight="false" outlineLevelRow="0" outlineLevelCol="0"/>
  <cols>
    <col collapsed="false" customWidth="true" hidden="false" outlineLevel="0" max="1" min="1" style="0" width="17.15"/>
    <col collapsed="false" customWidth="true" hidden="false" outlineLevel="0" max="4" min="4" style="0" width="14.99"/>
    <col collapsed="false" customWidth="true" hidden="false" outlineLevel="0" max="6" min="6" style="0" width="14.82"/>
    <col collapsed="false" customWidth="true" hidden="false" outlineLevel="0" max="7" min="7" style="0" width="17.49"/>
    <col collapsed="false" customWidth="true" hidden="false" outlineLevel="0" max="8" min="8" style="0" width="15.82"/>
    <col collapsed="false" customWidth="true" hidden="false" outlineLevel="0" max="11" min="11" style="0" width="15.15"/>
  </cols>
  <sheetData>
    <row r="1" customFormat="false" ht="12" hidden="false" customHeight="false" outlineLevel="0" collapsed="false">
      <c r="A1" s="2" t="s">
        <v>1341</v>
      </c>
    </row>
    <row r="2" customFormat="false" ht="12" hidden="false" customHeight="false" outlineLevel="0" collapsed="false">
      <c r="A2" s="0" t="s">
        <v>1342</v>
      </c>
    </row>
    <row r="6" customFormat="false" ht="15" hidden="false" customHeight="false" outlineLevel="0" collapsed="false">
      <c r="A6" s="15" t="s">
        <v>1343</v>
      </c>
      <c r="B6" s="15"/>
      <c r="C6" s="15"/>
      <c r="D6" s="15"/>
      <c r="H6" s="16"/>
      <c r="I6" s="16"/>
      <c r="J6" s="16"/>
      <c r="K6" s="16"/>
      <c r="L6" s="16"/>
      <c r="M6" s="16"/>
      <c r="N6" s="16"/>
      <c r="O6" s="16"/>
    </row>
    <row r="7" customFormat="false" ht="12" hidden="false" customHeight="false" outlineLevel="0" collapsed="false">
      <c r="A7" s="9" t="s">
        <v>1344</v>
      </c>
      <c r="B7" s="9" t="s">
        <v>1345</v>
      </c>
      <c r="C7" s="9" t="s">
        <v>1346</v>
      </c>
      <c r="D7" s="9" t="s">
        <v>1347</v>
      </c>
      <c r="H7" s="5" t="s">
        <v>1348</v>
      </c>
      <c r="I7" s="17" t="n">
        <v>50</v>
      </c>
      <c r="K7" s="5" t="s">
        <v>1349</v>
      </c>
      <c r="L7" s="17" t="n">
        <v>0.743552830622773</v>
      </c>
    </row>
    <row r="8" customFormat="false" ht="12" hidden="false" customHeight="false" outlineLevel="0" collapsed="false">
      <c r="A8" s="9" t="s">
        <v>1345</v>
      </c>
      <c r="B8" s="0" t="n">
        <v>13</v>
      </c>
      <c r="C8" s="0" t="n">
        <v>0</v>
      </c>
      <c r="D8" s="0" t="n">
        <v>0</v>
      </c>
      <c r="H8" s="5"/>
      <c r="I8" s="17" t="s">
        <v>1350</v>
      </c>
      <c r="K8" s="5" t="s">
        <v>1351</v>
      </c>
      <c r="L8" s="17" t="n">
        <v>420473</v>
      </c>
    </row>
    <row r="9" customFormat="false" ht="12" hidden="false" customHeight="false" outlineLevel="0" collapsed="false">
      <c r="A9" s="9" t="s">
        <v>1346</v>
      </c>
      <c r="B9" s="0" t="n">
        <v>0</v>
      </c>
      <c r="C9" s="0" t="n">
        <v>15</v>
      </c>
      <c r="D9" s="0" t="n">
        <v>0</v>
      </c>
      <c r="H9" s="18" t="s">
        <v>1352</v>
      </c>
      <c r="I9" s="18"/>
      <c r="J9" s="18"/>
      <c r="K9" s="18"/>
      <c r="L9" s="18"/>
      <c r="M9" s="18"/>
      <c r="N9" s="18"/>
      <c r="O9" s="18"/>
    </row>
    <row r="10" customFormat="false" ht="12" hidden="false" customHeight="false" outlineLevel="0" collapsed="false">
      <c r="I10" s="5" t="s">
        <v>1353</v>
      </c>
      <c r="J10" s="0" t="s">
        <v>1345</v>
      </c>
      <c r="K10" s="0" t="s">
        <v>1346</v>
      </c>
    </row>
    <row r="11" customFormat="false" ht="12" hidden="false" customHeight="false" outlineLevel="0" collapsed="false">
      <c r="I11" s="5" t="s">
        <v>1354</v>
      </c>
      <c r="J11" s="0" t="n">
        <v>0.464285714285714</v>
      </c>
      <c r="K11" s="0" t="n">
        <v>0.535714285714286</v>
      </c>
    </row>
    <row r="16" customFormat="false" ht="12" hidden="false" customHeight="false" outlineLevel="0" collapsed="false">
      <c r="I16" s="2" t="s">
        <v>1355</v>
      </c>
    </row>
    <row r="17" customFormat="false" ht="12" hidden="false" customHeight="false" outlineLevel="0" collapsed="false">
      <c r="A17" s="5" t="s">
        <v>1348</v>
      </c>
      <c r="B17" s="17" t="n">
        <v>50</v>
      </c>
      <c r="D17" s="5" t="s">
        <v>1349</v>
      </c>
      <c r="E17" s="17" t="n">
        <v>0.743552830622773</v>
      </c>
    </row>
    <row r="18" customFormat="false" ht="12" hidden="false" customHeight="false" outlineLevel="0" collapsed="false">
      <c r="A18" s="5"/>
      <c r="B18" s="17" t="s">
        <v>1350</v>
      </c>
      <c r="D18" s="5" t="s">
        <v>1351</v>
      </c>
      <c r="E18" s="17" t="n">
        <v>420473</v>
      </c>
    </row>
    <row r="19" customFormat="false" ht="12" hidden="false" customHeight="false" outlineLevel="0" collapsed="false">
      <c r="A19" s="18" t="s">
        <v>1352</v>
      </c>
      <c r="B19" s="18"/>
      <c r="C19" s="18"/>
      <c r="D19" s="18"/>
      <c r="E19" s="18"/>
      <c r="F19" s="18"/>
      <c r="G19" s="18"/>
      <c r="H19" s="18"/>
    </row>
    <row r="20" customFormat="false" ht="12" hidden="false" customHeight="false" outlineLevel="0" collapsed="false">
      <c r="B20" s="5" t="s">
        <v>1353</v>
      </c>
      <c r="C20" s="0" t="s">
        <v>1345</v>
      </c>
      <c r="D20" s="0" t="s">
        <v>1346</v>
      </c>
    </row>
    <row r="21" customFormat="false" ht="12" hidden="false" customHeight="false" outlineLevel="0" collapsed="false">
      <c r="B21" s="5" t="s">
        <v>1354</v>
      </c>
      <c r="C21" s="0" t="n">
        <v>0.464285714285714</v>
      </c>
      <c r="D21" s="0" t="n">
        <v>0.535714285714286</v>
      </c>
    </row>
    <row r="23" customFormat="false" ht="15" hidden="false" customHeight="false" outlineLevel="0" collapsed="false">
      <c r="A23" s="19" t="s">
        <v>1356</v>
      </c>
      <c r="F23" s="19" t="s">
        <v>1357</v>
      </c>
      <c r="G23" s="19" t="s">
        <v>1358</v>
      </c>
      <c r="H23" s="19" t="s">
        <v>1359</v>
      </c>
      <c r="I23" s="20"/>
      <c r="J23" s="20"/>
    </row>
    <row r="24" customFormat="false" ht="12" hidden="false" customHeight="false" outlineLevel="0" collapsed="false">
      <c r="A24" s="0" t="s">
        <v>44</v>
      </c>
      <c r="F24" s="0" t="s">
        <v>45</v>
      </c>
      <c r="G24" s="21" t="n">
        <v>0.4228</v>
      </c>
      <c r="H24" s="21" t="n">
        <v>-0.3664</v>
      </c>
    </row>
    <row r="25" customFormat="false" ht="12" hidden="false" customHeight="false" outlineLevel="0" collapsed="false">
      <c r="A25" s="0" t="s">
        <v>48</v>
      </c>
      <c r="F25" s="0" t="s">
        <v>49</v>
      </c>
      <c r="G25" s="21" t="n">
        <v>0.2011</v>
      </c>
      <c r="H25" s="21" t="n">
        <v>-0.1743</v>
      </c>
    </row>
    <row r="26" customFormat="false" ht="12" hidden="false" customHeight="false" outlineLevel="0" collapsed="false">
      <c r="A26" s="0" t="s">
        <v>50</v>
      </c>
      <c r="F26" s="0" t="s">
        <v>51</v>
      </c>
      <c r="G26" s="21" t="n">
        <v>0.0938</v>
      </c>
      <c r="H26" s="21" t="n">
        <v>-0.0813</v>
      </c>
    </row>
    <row r="27" customFormat="false" ht="12" hidden="false" customHeight="false" outlineLevel="0" collapsed="false">
      <c r="A27" s="0" t="s">
        <v>54</v>
      </c>
      <c r="F27" s="0" t="s">
        <v>55</v>
      </c>
      <c r="G27" s="21" t="n">
        <v>0.091</v>
      </c>
      <c r="H27" s="21" t="n">
        <v>-0.0789</v>
      </c>
    </row>
    <row r="28" customFormat="false" ht="12" hidden="false" customHeight="false" outlineLevel="0" collapsed="false">
      <c r="A28" s="0" t="s">
        <v>58</v>
      </c>
      <c r="F28" s="0" t="s">
        <v>59</v>
      </c>
      <c r="G28" s="21" t="n">
        <v>0.0613</v>
      </c>
      <c r="H28" s="21" t="n">
        <v>-0.0532</v>
      </c>
    </row>
    <row r="29" customFormat="false" ht="12" hidden="false" customHeight="false" outlineLevel="0" collapsed="false">
      <c r="A29" s="0" t="s">
        <v>56</v>
      </c>
      <c r="F29" s="0" t="s">
        <v>57</v>
      </c>
      <c r="G29" s="21" t="n">
        <v>0.0609</v>
      </c>
      <c r="H29" s="21" t="n">
        <v>-0.0528</v>
      </c>
    </row>
    <row r="30" customFormat="false" ht="12" hidden="false" customHeight="false" outlineLevel="0" collapsed="false">
      <c r="A30" s="0" t="s">
        <v>60</v>
      </c>
      <c r="F30" s="0" t="s">
        <v>61</v>
      </c>
      <c r="G30" s="21" t="n">
        <v>0.0294</v>
      </c>
      <c r="H30" s="21" t="n">
        <v>-0.0255</v>
      </c>
    </row>
    <row r="31" customFormat="false" ht="12" hidden="false" customHeight="false" outlineLevel="0" collapsed="false">
      <c r="A31" s="0" t="s">
        <v>62</v>
      </c>
      <c r="F31" s="0" t="s">
        <v>63</v>
      </c>
      <c r="G31" s="21" t="n">
        <v>0.008</v>
      </c>
      <c r="H31" s="21" t="n">
        <v>-0.007</v>
      </c>
    </row>
    <row r="32" customFormat="false" ht="12" hidden="false" customHeight="false" outlineLevel="0" collapsed="false">
      <c r="A32" s="0" t="s">
        <v>64</v>
      </c>
      <c r="F32" s="0" t="s">
        <v>65</v>
      </c>
      <c r="G32" s="21" t="n">
        <v>0.005</v>
      </c>
      <c r="H32" s="21" t="n">
        <v>-0.0043</v>
      </c>
    </row>
    <row r="33" customFormat="false" ht="12" hidden="false" customHeight="false" outlineLevel="0" collapsed="false">
      <c r="A33" s="0" t="s">
        <v>66</v>
      </c>
      <c r="F33" s="0" t="s">
        <v>67</v>
      </c>
      <c r="G33" s="21" t="n">
        <v>0.0014</v>
      </c>
      <c r="H33" s="21" t="n">
        <v>-0.0012</v>
      </c>
    </row>
    <row r="44" customFormat="false" ht="12" hidden="false" customHeight="false" outlineLevel="0" collapsed="false">
      <c r="J44" s="2" t="s">
        <v>1360</v>
      </c>
    </row>
  </sheetData>
  <mergeCells count="4">
    <mergeCell ref="A6:D6"/>
    <mergeCell ref="H6:O6"/>
    <mergeCell ref="H9:O9"/>
    <mergeCell ref="A19:H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9"/>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199" activeCellId="0" sqref="D199"/>
    </sheetView>
  </sheetViews>
  <sheetFormatPr defaultColWidth="8.82421875" defaultRowHeight="12" zeroHeight="false" outlineLevelRow="0" outlineLevelCol="0"/>
  <cols>
    <col collapsed="false" customWidth="true" hidden="false" outlineLevel="0" max="1" min="1" style="0" width="58.32"/>
    <col collapsed="false" customWidth="true" hidden="false" outlineLevel="0" max="2" min="2" style="0" width="16.32"/>
    <col collapsed="false" customWidth="true" hidden="false" outlineLevel="0" max="3" min="3" style="0" width="12.5"/>
    <col collapsed="false" customWidth="true" hidden="false" outlineLevel="0" max="4" min="4" style="0" width="13.15"/>
    <col collapsed="false" customWidth="true" hidden="false" outlineLevel="0" max="5" min="5" style="0" width="17.15"/>
    <col collapsed="false" customWidth="true" hidden="false" outlineLevel="0" max="6" min="6" style="0" width="15.32"/>
    <col collapsed="false" customWidth="true" hidden="false" outlineLevel="0" max="7" min="7" style="21" width="10.66"/>
    <col collapsed="false" customWidth="true" hidden="false" outlineLevel="0" max="8" min="8" style="0" width="11.82"/>
  </cols>
  <sheetData>
    <row r="1" customFormat="false" ht="12" hidden="false" customHeight="false" outlineLevel="0" collapsed="false">
      <c r="A1" s="2" t="s">
        <v>1361</v>
      </c>
    </row>
    <row r="2" customFormat="false" ht="12" hidden="false" customHeight="false" outlineLevel="0" collapsed="false">
      <c r="A2" s="0" t="s">
        <v>1362</v>
      </c>
    </row>
    <row r="3" customFormat="false" ht="12" hidden="false" customHeight="false" outlineLevel="0" collapsed="false">
      <c r="A3" s="0" t="s">
        <v>14</v>
      </c>
    </row>
    <row r="8" customFormat="false" ht="12" hidden="false" customHeight="false" outlineLevel="0" collapsed="false">
      <c r="A8" s="2" t="s">
        <v>15</v>
      </c>
    </row>
    <row r="10" customFormat="false" ht="12" hidden="false" customHeight="false" outlineLevel="0" collapsed="false">
      <c r="A10" s="22" t="s">
        <v>16</v>
      </c>
      <c r="B10" s="23" t="s">
        <v>17</v>
      </c>
      <c r="D10" s="22"/>
      <c r="E10" s="22"/>
    </row>
    <row r="11" customFormat="false" ht="12" hidden="false" customHeight="false" outlineLevel="0" collapsed="false">
      <c r="A11" s="22" t="s">
        <v>18</v>
      </c>
      <c r="B11" s="24" t="b">
        <f aca="false">FALSE()</f>
        <v>0</v>
      </c>
      <c r="D11" s="22"/>
      <c r="E11" s="22"/>
    </row>
    <row r="12" customFormat="false" ht="12" hidden="false" customHeight="false" outlineLevel="0" collapsed="false">
      <c r="A12" s="22" t="s">
        <v>19</v>
      </c>
      <c r="B12" s="24" t="n">
        <v>0.359962710097981</v>
      </c>
      <c r="D12" s="22"/>
      <c r="E12" s="22"/>
    </row>
    <row r="13" customFormat="false" ht="12" hidden="false" customHeight="false" outlineLevel="0" collapsed="false">
      <c r="A13" s="22" t="s">
        <v>20</v>
      </c>
      <c r="B13" s="24" t="n">
        <v>4</v>
      </c>
      <c r="D13" s="22"/>
      <c r="E13" s="22"/>
    </row>
    <row r="14" customFormat="false" ht="12" hidden="false" customHeight="false" outlineLevel="0" collapsed="false">
      <c r="A14" s="22" t="s">
        <v>21</v>
      </c>
      <c r="B14" s="24" t="s">
        <v>22</v>
      </c>
      <c r="D14" s="22"/>
      <c r="E14" s="22"/>
    </row>
    <row r="15" customFormat="false" ht="12" hidden="false" customHeight="false" outlineLevel="0" collapsed="false">
      <c r="A15" s="22" t="s">
        <v>23</v>
      </c>
      <c r="B15" s="24" t="b">
        <f aca="false">TRUE()</f>
        <v>1</v>
      </c>
      <c r="D15" s="22"/>
      <c r="E15" s="22"/>
    </row>
    <row r="16" customFormat="false" ht="12" hidden="false" customHeight="false" outlineLevel="0" collapsed="false">
      <c r="A16" s="22" t="s">
        <v>24</v>
      </c>
      <c r="B16" s="24" t="n">
        <v>200</v>
      </c>
      <c r="D16" s="22"/>
      <c r="E16" s="22"/>
    </row>
    <row r="17" customFormat="false" ht="12" hidden="false" customHeight="false" outlineLevel="0" collapsed="false">
      <c r="A17" s="22" t="s">
        <v>25</v>
      </c>
      <c r="B17" s="24" t="s">
        <v>26</v>
      </c>
      <c r="D17" s="22"/>
      <c r="E17" s="22"/>
    </row>
    <row r="18" customFormat="false" ht="12" hidden="false" customHeight="false" outlineLevel="0" collapsed="false">
      <c r="A18" s="22" t="s">
        <v>27</v>
      </c>
      <c r="B18" s="24" t="n">
        <v>10</v>
      </c>
      <c r="D18" s="22"/>
      <c r="E18" s="22"/>
    </row>
    <row r="19" customFormat="false" ht="12" hidden="false" customHeight="false" outlineLevel="0" collapsed="false">
      <c r="A19" s="22" t="s">
        <v>28</v>
      </c>
      <c r="B19" s="24" t="n">
        <v>1234567</v>
      </c>
      <c r="D19" s="22"/>
      <c r="E19" s="22"/>
    </row>
    <row r="20" customFormat="false" ht="12" hidden="false" customHeight="false" outlineLevel="0" collapsed="false">
      <c r="B20" s="4"/>
    </row>
    <row r="21" customFormat="false" ht="12" hidden="false" customHeight="false" outlineLevel="0" collapsed="false">
      <c r="B21" s="4"/>
    </row>
    <row r="22" customFormat="false" ht="12" hidden="false" customHeight="false" outlineLevel="0" collapsed="false">
      <c r="A22" s="22" t="s">
        <v>29</v>
      </c>
      <c r="B22" s="25"/>
      <c r="D22" s="22"/>
      <c r="E22" s="22"/>
    </row>
    <row r="23" customFormat="false" ht="12" hidden="false" customHeight="false" outlineLevel="0" collapsed="false">
      <c r="B23" s="4"/>
    </row>
    <row r="24" customFormat="false" ht="12" hidden="false" customHeight="false" outlineLevel="0" collapsed="false">
      <c r="A24" s="22" t="s">
        <v>30</v>
      </c>
      <c r="B24" s="24" t="n">
        <v>0.616042780748663</v>
      </c>
      <c r="D24" s="22"/>
      <c r="E24" s="22"/>
    </row>
    <row r="25" customFormat="false" ht="12" hidden="false" customHeight="false" outlineLevel="0" collapsed="false">
      <c r="A25" s="22" t="s">
        <v>31</v>
      </c>
      <c r="B25" s="24" t="n">
        <v>0.0917471851548161</v>
      </c>
      <c r="D25" s="22"/>
      <c r="E25" s="22"/>
    </row>
    <row r="26" customFormat="false" ht="12" hidden="false" customHeight="false" outlineLevel="0" collapsed="false">
      <c r="A26" s="22" t="s">
        <v>32</v>
      </c>
      <c r="B26" s="24" t="n">
        <v>0</v>
      </c>
      <c r="D26" s="22"/>
      <c r="E26" s="22"/>
    </row>
    <row r="27" customFormat="false" ht="12" hidden="false" customHeight="false" outlineLevel="0" collapsed="false">
      <c r="A27" s="22" t="s">
        <v>33</v>
      </c>
      <c r="B27" s="24" t="n">
        <v>0.297605208091142</v>
      </c>
      <c r="D27" s="22"/>
      <c r="E27" s="22"/>
    </row>
    <row r="33" customFormat="false" ht="12" hidden="false" customHeight="false" outlineLevel="0" collapsed="false">
      <c r="C33" s="2" t="s">
        <v>1363</v>
      </c>
    </row>
    <row r="36" customFormat="false" ht="15" hidden="false" customHeight="false" outlineLevel="0" collapsed="false">
      <c r="B36" s="6" t="s">
        <v>1364</v>
      </c>
    </row>
    <row r="38" customFormat="false" ht="12" hidden="false" customHeight="false" outlineLevel="0" collapsed="false">
      <c r="A38" s="7" t="s">
        <v>37</v>
      </c>
      <c r="B38" s="7" t="s">
        <v>36</v>
      </c>
      <c r="C38" s="7" t="s">
        <v>38</v>
      </c>
      <c r="D38" s="7" t="s">
        <v>39</v>
      </c>
      <c r="E38" s="7" t="s">
        <v>40</v>
      </c>
      <c r="F38" s="7" t="s">
        <v>41</v>
      </c>
      <c r="G38" s="7" t="s">
        <v>42</v>
      </c>
      <c r="H38" s="7" t="s">
        <v>43</v>
      </c>
    </row>
    <row r="39" customFormat="false" ht="12" hidden="false" customHeight="false" outlineLevel="0" collapsed="false">
      <c r="A39" s="8" t="s">
        <v>190</v>
      </c>
      <c r="B39" s="26" t="s">
        <v>191</v>
      </c>
      <c r="C39" s="8" t="n">
        <v>8.8347939965243</v>
      </c>
      <c r="D39" s="8" t="n">
        <v>3.16444677871148</v>
      </c>
      <c r="E39" s="8" t="n">
        <v>0.358180029999162</v>
      </c>
      <c r="F39" s="8" t="n">
        <v>8.5522487660063</v>
      </c>
      <c r="G39" s="27" t="n">
        <v>0</v>
      </c>
      <c r="H39" s="8" t="n">
        <v>0</v>
      </c>
    </row>
    <row r="40" customFormat="false" ht="12" hidden="false" customHeight="false" outlineLevel="0" collapsed="false">
      <c r="A40" s="10" t="s">
        <v>696</v>
      </c>
      <c r="B40" s="26" t="s">
        <v>697</v>
      </c>
      <c r="C40" s="8" t="n">
        <v>7.74014754022807</v>
      </c>
      <c r="D40" s="8" t="n">
        <v>3.29473583341383</v>
      </c>
      <c r="E40" s="8" t="n">
        <v>0.425668350156119</v>
      </c>
      <c r="F40" s="8" t="n">
        <v>13.4348730820187</v>
      </c>
      <c r="G40" s="27" t="n">
        <v>0</v>
      </c>
      <c r="H40" s="8" t="n">
        <v>0.0597741281706297</v>
      </c>
    </row>
    <row r="41" customFormat="false" ht="12" hidden="false" customHeight="false" outlineLevel="0" collapsed="false">
      <c r="A41" s="10" t="s">
        <v>464</v>
      </c>
      <c r="B41" s="26" t="s">
        <v>465</v>
      </c>
      <c r="C41" s="8" t="n">
        <v>7.11914103321251</v>
      </c>
      <c r="D41" s="8" t="n">
        <v>2.76817444219067</v>
      </c>
      <c r="E41" s="8" t="n">
        <v>0.388835454906213</v>
      </c>
      <c r="F41" s="8" t="n">
        <v>7.15535424969916</v>
      </c>
      <c r="G41" s="27" t="n">
        <v>0</v>
      </c>
      <c r="H41" s="8" t="n">
        <v>0.104185824376923</v>
      </c>
    </row>
    <row r="42" customFormat="false" ht="12" hidden="false" customHeight="false" outlineLevel="0" collapsed="false">
      <c r="A42" s="9" t="s">
        <v>110</v>
      </c>
      <c r="B42" s="26" t="s">
        <v>111</v>
      </c>
      <c r="C42" s="8" t="n">
        <v>7.07064677135766</v>
      </c>
      <c r="D42" s="8" t="n">
        <v>2.77478448275862</v>
      </c>
      <c r="E42" s="8" t="n">
        <v>0.392437152142706</v>
      </c>
      <c r="F42" s="8" t="n">
        <v>7.19107287919327</v>
      </c>
      <c r="G42" s="27" t="n">
        <v>0</v>
      </c>
      <c r="H42" s="8" t="n">
        <v>0.106597855539041</v>
      </c>
    </row>
    <row r="43" customFormat="false" ht="12" hidden="false" customHeight="false" outlineLevel="0" collapsed="false">
      <c r="A43" s="8" t="s">
        <v>84</v>
      </c>
      <c r="B43" s="26" t="s">
        <v>85</v>
      </c>
      <c r="C43" s="8" t="n">
        <v>6.96767243912626</v>
      </c>
      <c r="D43" s="8" t="n">
        <v>3.93049991535802</v>
      </c>
      <c r="E43" s="8" t="n">
        <v>0.564105151282184</v>
      </c>
      <c r="F43" s="8" t="n">
        <v>9.73402076426035</v>
      </c>
      <c r="G43" s="27" t="n">
        <v>0</v>
      </c>
      <c r="H43" s="8" t="n">
        <v>0.110718624314265</v>
      </c>
    </row>
    <row r="44" customFormat="false" ht="12" hidden="false" customHeight="false" outlineLevel="0" collapsed="false">
      <c r="A44" s="8" t="s">
        <v>1365</v>
      </c>
      <c r="B44" s="26" t="s">
        <v>1366</v>
      </c>
      <c r="C44" s="8" t="n">
        <v>6.49670455671177</v>
      </c>
      <c r="D44" s="8" t="n">
        <v>2.19440476190476</v>
      </c>
      <c r="E44" s="8" t="n">
        <v>0.337771980047594</v>
      </c>
      <c r="F44" s="8" t="n">
        <v>4.4834037725534</v>
      </c>
      <c r="G44" s="27" t="n">
        <v>0</v>
      </c>
      <c r="H44" s="8" t="n">
        <v>0.100739170816751</v>
      </c>
    </row>
    <row r="45" customFormat="false" ht="12" hidden="false" customHeight="false" outlineLevel="0" collapsed="false">
      <c r="A45" s="9" t="s">
        <v>44</v>
      </c>
      <c r="B45" s="26" t="s">
        <v>45</v>
      </c>
      <c r="C45" s="8" t="n">
        <v>6.43692841449356</v>
      </c>
      <c r="D45" s="8" t="n">
        <v>4.45157944557133</v>
      </c>
      <c r="E45" s="8" t="n">
        <v>0.691568891079795</v>
      </c>
      <c r="F45" s="8" t="n">
        <v>8.7819715749935</v>
      </c>
      <c r="G45" s="27" t="n">
        <v>0</v>
      </c>
      <c r="H45" s="8" t="n">
        <v>0.094532958031962</v>
      </c>
    </row>
    <row r="46" customFormat="false" ht="12" hidden="false" customHeight="false" outlineLevel="0" collapsed="false">
      <c r="A46" s="8" t="s">
        <v>208</v>
      </c>
      <c r="B46" s="26" t="s">
        <v>209</v>
      </c>
      <c r="C46" s="8" t="n">
        <v>6.31142956290231</v>
      </c>
      <c r="D46" s="8" t="n">
        <v>2.49224992980783</v>
      </c>
      <c r="E46" s="8" t="n">
        <v>0.394878831327996</v>
      </c>
      <c r="F46" s="8" t="n">
        <v>4.47774917576718</v>
      </c>
      <c r="G46" s="27" t="n">
        <v>0</v>
      </c>
      <c r="H46" s="8" t="n">
        <v>0.0764153020405974</v>
      </c>
    </row>
    <row r="47" customFormat="false" ht="12" hidden="false" customHeight="false" outlineLevel="0" collapsed="false">
      <c r="A47" s="8" t="s">
        <v>126</v>
      </c>
      <c r="B47" s="26" t="s">
        <v>127</v>
      </c>
      <c r="C47" s="8" t="n">
        <v>6.31053241277765</v>
      </c>
      <c r="D47" s="8" t="n">
        <v>2.94874437361151</v>
      </c>
      <c r="E47" s="8" t="n">
        <v>0.467273469294106</v>
      </c>
      <c r="F47" s="8" t="n">
        <v>4.88412906793673</v>
      </c>
      <c r="G47" s="27" t="n">
        <v>0</v>
      </c>
      <c r="H47" s="8" t="n">
        <v>0.076258698702908</v>
      </c>
    </row>
    <row r="48" customFormat="false" ht="12" hidden="false" customHeight="false" outlineLevel="0" collapsed="false">
      <c r="A48" s="8" t="s">
        <v>594</v>
      </c>
      <c r="B48" s="26" t="s">
        <v>595</v>
      </c>
      <c r="C48" s="8" t="n">
        <v>6.29531600747564</v>
      </c>
      <c r="D48" s="8" t="n">
        <v>2.41239878940082</v>
      </c>
      <c r="E48" s="8" t="n">
        <v>0.38320535244555</v>
      </c>
      <c r="F48" s="8" t="n">
        <v>4.90415304735895</v>
      </c>
      <c r="G48" s="27" t="n">
        <v>0</v>
      </c>
      <c r="H48" s="8" t="n">
        <v>0.0735402710110195</v>
      </c>
    </row>
    <row r="49" customFormat="false" ht="12" hidden="false" customHeight="false" outlineLevel="0" collapsed="false">
      <c r="A49" s="8" t="s">
        <v>312</v>
      </c>
      <c r="B49" s="26" t="s">
        <v>313</v>
      </c>
      <c r="C49" s="8" t="n">
        <v>6.2481443051812</v>
      </c>
      <c r="D49" s="8" t="n">
        <v>2.16317652693261</v>
      </c>
      <c r="E49" s="8" t="n">
        <v>0.346211038233996</v>
      </c>
      <c r="F49" s="8" t="n">
        <v>4.47608235321648</v>
      </c>
      <c r="G49" s="27" t="n">
        <v>0</v>
      </c>
      <c r="H49" s="8" t="n">
        <v>0.0643450951448874</v>
      </c>
    </row>
    <row r="50" customFormat="false" ht="12" hidden="false" customHeight="false" outlineLevel="0" collapsed="false">
      <c r="A50" s="8" t="s">
        <v>98</v>
      </c>
      <c r="B50" s="26" t="s">
        <v>99</v>
      </c>
      <c r="C50" s="8" t="n">
        <v>6.13677928157647</v>
      </c>
      <c r="D50" s="8" t="n">
        <v>3.36661018545349</v>
      </c>
      <c r="E50" s="8" t="n">
        <v>0.548595611962216</v>
      </c>
      <c r="F50" s="8" t="n">
        <v>9.75863860025891</v>
      </c>
      <c r="G50" s="27" t="n">
        <v>0</v>
      </c>
      <c r="H50" s="8" t="n">
        <v>0.0376988056792318</v>
      </c>
    </row>
    <row r="51" customFormat="false" ht="12" hidden="false" customHeight="false" outlineLevel="0" collapsed="false">
      <c r="A51" s="8" t="s">
        <v>826</v>
      </c>
      <c r="B51" s="26" t="s">
        <v>827</v>
      </c>
      <c r="C51" s="8" t="n">
        <v>6.09137638401849</v>
      </c>
      <c r="D51" s="8" t="n">
        <v>2.63861860491323</v>
      </c>
      <c r="E51" s="8" t="n">
        <v>0.433172806697019</v>
      </c>
      <c r="F51" s="8" t="n">
        <v>6.52238620279684</v>
      </c>
      <c r="G51" s="27" t="n">
        <v>0</v>
      </c>
      <c r="H51" s="8" t="n">
        <v>0.0246822804906863</v>
      </c>
    </row>
    <row r="52" customFormat="false" ht="12" hidden="false" customHeight="false" outlineLevel="0" collapsed="false">
      <c r="A52" s="10" t="s">
        <v>680</v>
      </c>
      <c r="B52" s="26" t="s">
        <v>681</v>
      </c>
      <c r="C52" s="8" t="n">
        <v>6.07006837615396</v>
      </c>
      <c r="D52" s="8" t="n">
        <v>3.06470487040476</v>
      </c>
      <c r="E52" s="8" t="n">
        <v>0.504888030988965</v>
      </c>
      <c r="F52" s="8" t="n">
        <v>16.9085429049853</v>
      </c>
      <c r="G52" s="27" t="n">
        <v>0</v>
      </c>
      <c r="H52" s="8" t="n">
        <v>0.0181136558984437</v>
      </c>
    </row>
    <row r="53" customFormat="false" ht="12" hidden="false" customHeight="false" outlineLevel="0" collapsed="false">
      <c r="A53" s="8" t="s">
        <v>660</v>
      </c>
      <c r="B53" s="26" t="s">
        <v>661</v>
      </c>
      <c r="C53" s="8" t="n">
        <v>5.99438407714621</v>
      </c>
      <c r="D53" s="8" t="n">
        <v>2.06529476158279</v>
      </c>
      <c r="E53" s="8" t="n">
        <v>0.344538276994429</v>
      </c>
      <c r="F53" s="8" t="n">
        <v>4.29288579045117</v>
      </c>
      <c r="G53" s="27" t="n">
        <v>0</v>
      </c>
      <c r="H53" s="8" t="n">
        <v>0</v>
      </c>
    </row>
    <row r="54" customFormat="false" ht="12" hidden="false" customHeight="false" outlineLevel="0" collapsed="false">
      <c r="A54" s="10" t="s">
        <v>410</v>
      </c>
      <c r="B54" s="26" t="s">
        <v>411</v>
      </c>
      <c r="C54" s="8" t="n">
        <v>5.97422683383987</v>
      </c>
      <c r="D54" s="8" t="n">
        <v>1.99910908271355</v>
      </c>
      <c r="E54" s="8" t="n">
        <v>0.334622226158199</v>
      </c>
      <c r="F54" s="8" t="n">
        <v>4.21679927746638</v>
      </c>
      <c r="G54" s="27" t="n">
        <v>0</v>
      </c>
      <c r="H54" s="8" t="n">
        <v>0</v>
      </c>
    </row>
    <row r="55" customFormat="false" ht="12" hidden="false" customHeight="false" outlineLevel="0" collapsed="false">
      <c r="A55" s="8" t="s">
        <v>1367</v>
      </c>
      <c r="B55" s="26" t="s">
        <v>1368</v>
      </c>
      <c r="C55" s="8" t="n">
        <v>5.96543267696195</v>
      </c>
      <c r="D55" s="8" t="n">
        <v>2.18541473485946</v>
      </c>
      <c r="E55" s="8" t="n">
        <v>0.366346391486298</v>
      </c>
      <c r="F55" s="8" t="n">
        <v>4.18437393904825</v>
      </c>
      <c r="G55" s="27" t="n">
        <v>0</v>
      </c>
      <c r="H55" s="8" t="n">
        <v>0</v>
      </c>
    </row>
    <row r="56" customFormat="false" ht="12" hidden="false" customHeight="false" outlineLevel="0" collapsed="false">
      <c r="A56" s="8" t="s">
        <v>726</v>
      </c>
      <c r="B56" s="26" t="s">
        <v>727</v>
      </c>
      <c r="C56" s="8" t="n">
        <v>5.95988184481379</v>
      </c>
      <c r="D56" s="8" t="n">
        <v>2.90567657522779</v>
      </c>
      <c r="E56" s="8" t="n">
        <v>0.487539292034165</v>
      </c>
      <c r="F56" s="8" t="n">
        <v>13.7597571479895</v>
      </c>
      <c r="G56" s="27" t="n">
        <v>0</v>
      </c>
      <c r="H56" s="8" t="n">
        <v>0</v>
      </c>
    </row>
    <row r="57" customFormat="false" ht="12" hidden="false" customHeight="false" outlineLevel="0" collapsed="false">
      <c r="A57" s="8" t="s">
        <v>250</v>
      </c>
      <c r="B57" s="26" t="s">
        <v>251</v>
      </c>
      <c r="C57" s="8" t="n">
        <v>5.90894882216892</v>
      </c>
      <c r="D57" s="8" t="n">
        <v>2.68672529926596</v>
      </c>
      <c r="E57" s="8" t="n">
        <v>0.454687522285864</v>
      </c>
      <c r="F57" s="8" t="n">
        <v>5.76357264935748</v>
      </c>
      <c r="G57" s="27" t="n">
        <v>0</v>
      </c>
      <c r="H57" s="8" t="n">
        <v>0</v>
      </c>
    </row>
    <row r="58" customFormat="false" ht="12" hidden="false" customHeight="false" outlineLevel="0" collapsed="false">
      <c r="A58" s="8" t="s">
        <v>1369</v>
      </c>
      <c r="B58" s="26" t="s">
        <v>1370</v>
      </c>
      <c r="C58" s="8" t="n">
        <v>5.89212124242718</v>
      </c>
      <c r="D58" s="8" t="n">
        <v>2.39088037508939</v>
      </c>
      <c r="E58" s="8" t="n">
        <v>0.405775827875616</v>
      </c>
      <c r="F58" s="8" t="n">
        <v>4.70020251583339</v>
      </c>
      <c r="G58" s="27" t="n">
        <v>0</v>
      </c>
      <c r="H58" s="8" t="n">
        <v>0</v>
      </c>
    </row>
    <row r="59" customFormat="false" ht="12" hidden="false" customHeight="false" outlineLevel="0" collapsed="false">
      <c r="A59" s="8" t="s">
        <v>1371</v>
      </c>
      <c r="B59" s="26" t="s">
        <v>1372</v>
      </c>
      <c r="C59" s="8" t="n">
        <v>5.87153391916346</v>
      </c>
      <c r="D59" s="8" t="n">
        <v>2.12020662287904</v>
      </c>
      <c r="E59" s="8" t="n">
        <v>0.361099271854519</v>
      </c>
      <c r="F59" s="8" t="n">
        <v>5.41205687289164</v>
      </c>
      <c r="G59" s="27" t="n">
        <v>0</v>
      </c>
      <c r="H59" s="8" t="n">
        <v>0</v>
      </c>
    </row>
    <row r="60" customFormat="false" ht="12" hidden="false" customHeight="false" outlineLevel="0" collapsed="false">
      <c r="A60" s="8" t="s">
        <v>104</v>
      </c>
      <c r="B60" s="26" t="s">
        <v>105</v>
      </c>
      <c r="C60" s="8" t="n">
        <v>5.85615752554012</v>
      </c>
      <c r="D60" s="8" t="n">
        <v>2.81495261437909</v>
      </c>
      <c r="E60" s="8" t="n">
        <v>0.480682529816249</v>
      </c>
      <c r="F60" s="8" t="n">
        <v>6.65335239776624</v>
      </c>
      <c r="G60" s="27" t="n">
        <v>0</v>
      </c>
      <c r="H60" s="8" t="n">
        <v>0</v>
      </c>
    </row>
    <row r="61" customFormat="false" ht="12" hidden="false" customHeight="false" outlineLevel="0" collapsed="false">
      <c r="A61" s="8" t="s">
        <v>516</v>
      </c>
      <c r="B61" s="26" t="s">
        <v>517</v>
      </c>
      <c r="C61" s="8" t="n">
        <v>5.79745072606324</v>
      </c>
      <c r="D61" s="8" t="n">
        <v>2.69055755400694</v>
      </c>
      <c r="E61" s="8" t="n">
        <v>0.464093216335787</v>
      </c>
      <c r="F61" s="8" t="n">
        <v>5.78168331883407</v>
      </c>
      <c r="G61" s="27" t="n">
        <v>0</v>
      </c>
      <c r="H61" s="8" t="n">
        <v>0</v>
      </c>
    </row>
    <row r="62" customFormat="false" ht="12" hidden="false" customHeight="false" outlineLevel="0" collapsed="false">
      <c r="A62" s="8" t="s">
        <v>94</v>
      </c>
      <c r="B62" s="26" t="s">
        <v>95</v>
      </c>
      <c r="C62" s="8" t="n">
        <v>5.77807779188448</v>
      </c>
      <c r="D62" s="8" t="n">
        <v>2.46309093982421</v>
      </c>
      <c r="E62" s="8" t="n">
        <v>0.426282066206119</v>
      </c>
      <c r="F62" s="8" t="n">
        <v>5.01662564992242</v>
      </c>
      <c r="G62" s="27" t="n">
        <v>0</v>
      </c>
      <c r="H62" s="8" t="n">
        <v>0</v>
      </c>
    </row>
    <row r="63" customFormat="false" ht="12" hidden="false" customHeight="false" outlineLevel="0" collapsed="false">
      <c r="A63" s="8" t="s">
        <v>74</v>
      </c>
      <c r="B63" s="26" t="s">
        <v>75</v>
      </c>
      <c r="C63" s="8" t="n">
        <v>5.77241501480723</v>
      </c>
      <c r="D63" s="8" t="n">
        <v>2.97371116262597</v>
      </c>
      <c r="E63" s="8" t="n">
        <v>0.51515893347895</v>
      </c>
      <c r="F63" s="8" t="n">
        <v>9.04180978250587</v>
      </c>
      <c r="G63" s="27" t="n">
        <v>0</v>
      </c>
      <c r="H63" s="8" t="n">
        <v>0</v>
      </c>
    </row>
    <row r="64" customFormat="false" ht="12" hidden="false" customHeight="false" outlineLevel="0" collapsed="false">
      <c r="A64" s="8" t="s">
        <v>230</v>
      </c>
      <c r="B64" s="26" t="s">
        <v>231</v>
      </c>
      <c r="C64" s="8" t="n">
        <v>5.76054217366034</v>
      </c>
      <c r="D64" s="8" t="n">
        <v>2.53797172317203</v>
      </c>
      <c r="E64" s="8" t="n">
        <v>0.440578620320969</v>
      </c>
      <c r="F64" s="8" t="n">
        <v>4.87474033081747</v>
      </c>
      <c r="G64" s="27" t="n">
        <v>0</v>
      </c>
      <c r="H64" s="8" t="n">
        <v>0</v>
      </c>
    </row>
    <row r="65" customFormat="false" ht="12" hidden="false" customHeight="false" outlineLevel="0" collapsed="false">
      <c r="A65" s="8" t="s">
        <v>1373</v>
      </c>
      <c r="B65" s="26" t="s">
        <v>1374</v>
      </c>
      <c r="C65" s="8" t="n">
        <v>5.74871562310167</v>
      </c>
      <c r="D65" s="8" t="n">
        <v>2.12023877137062</v>
      </c>
      <c r="E65" s="8" t="n">
        <v>0.36881956081638</v>
      </c>
      <c r="F65" s="8" t="n">
        <v>5.10138241808826</v>
      </c>
      <c r="G65" s="27" t="n">
        <v>0</v>
      </c>
      <c r="H65" s="8" t="n">
        <v>0</v>
      </c>
    </row>
    <row r="66" customFormat="false" ht="12" hidden="false" customHeight="false" outlineLevel="0" collapsed="false">
      <c r="A66" s="8" t="s">
        <v>382</v>
      </c>
      <c r="B66" s="26" t="s">
        <v>383</v>
      </c>
      <c r="C66" s="8" t="n">
        <v>5.74257134605618</v>
      </c>
      <c r="D66" s="8" t="n">
        <v>2.83221170192215</v>
      </c>
      <c r="E66" s="8" t="n">
        <v>0.493195736064686</v>
      </c>
      <c r="F66" s="8" t="n">
        <v>7.35380015145859</v>
      </c>
      <c r="G66" s="27" t="n">
        <v>0</v>
      </c>
      <c r="H66" s="8" t="n">
        <v>0</v>
      </c>
    </row>
    <row r="67" customFormat="false" ht="12" hidden="false" customHeight="false" outlineLevel="0" collapsed="false">
      <c r="A67" s="8" t="s">
        <v>1375</v>
      </c>
      <c r="B67" s="26" t="s">
        <v>1376</v>
      </c>
      <c r="C67" s="8" t="n">
        <v>5.72475278664145</v>
      </c>
      <c r="D67" s="8" t="n">
        <v>2.47799922727712</v>
      </c>
      <c r="E67" s="8" t="n">
        <v>0.432856984332923</v>
      </c>
      <c r="F67" s="8" t="n">
        <v>6.14468741482744</v>
      </c>
      <c r="G67" s="27" t="n">
        <v>0</v>
      </c>
      <c r="H67" s="8" t="n">
        <v>0</v>
      </c>
    </row>
    <row r="68" customFormat="false" ht="12" hidden="false" customHeight="false" outlineLevel="0" collapsed="false">
      <c r="A68" s="9" t="s">
        <v>246</v>
      </c>
      <c r="B68" s="26" t="s">
        <v>247</v>
      </c>
      <c r="C68" s="8" t="n">
        <v>5.7218067490876</v>
      </c>
      <c r="D68" s="8" t="n">
        <v>2.29088387423935</v>
      </c>
      <c r="E68" s="8" t="n">
        <v>0.400377708423071</v>
      </c>
      <c r="F68" s="8" t="n">
        <v>5.59075467351339</v>
      </c>
      <c r="G68" s="27" t="n">
        <v>0</v>
      </c>
      <c r="H68" s="8" t="n">
        <v>0</v>
      </c>
    </row>
    <row r="69" customFormat="false" ht="12" hidden="false" customHeight="false" outlineLevel="0" collapsed="false">
      <c r="A69" s="8" t="s">
        <v>162</v>
      </c>
      <c r="B69" s="26" t="s">
        <v>163</v>
      </c>
      <c r="C69" s="8" t="n">
        <v>5.71549917504754</v>
      </c>
      <c r="D69" s="8" t="n">
        <v>2.57074104124408</v>
      </c>
      <c r="E69" s="8" t="n">
        <v>0.449784168015858</v>
      </c>
      <c r="F69" s="8" t="n">
        <v>5.07065244308715</v>
      </c>
      <c r="G69" s="27" t="n">
        <v>0</v>
      </c>
      <c r="H69" s="8" t="n">
        <v>0</v>
      </c>
    </row>
    <row r="70" customFormat="false" ht="12" hidden="false" customHeight="false" outlineLevel="0" collapsed="false">
      <c r="A70" s="8" t="s">
        <v>1377</v>
      </c>
      <c r="B70" s="26" t="s">
        <v>1378</v>
      </c>
      <c r="C70" s="8" t="n">
        <v>5.69648673258196</v>
      </c>
      <c r="D70" s="8" t="n">
        <v>2.73757737692778</v>
      </c>
      <c r="E70" s="8" t="n">
        <v>0.480572940031577</v>
      </c>
      <c r="F70" s="8" t="n">
        <v>4.60554626733026</v>
      </c>
      <c r="G70" s="27" t="n">
        <v>0</v>
      </c>
      <c r="H70" s="8" t="n">
        <v>0</v>
      </c>
    </row>
    <row r="71" customFormat="false" ht="12" hidden="false" customHeight="false" outlineLevel="0" collapsed="false">
      <c r="A71" s="8" t="s">
        <v>366</v>
      </c>
      <c r="B71" s="26" t="s">
        <v>367</v>
      </c>
      <c r="C71" s="8" t="n">
        <v>5.67325162225614</v>
      </c>
      <c r="D71" s="8" t="n">
        <v>2.12834987443253</v>
      </c>
      <c r="E71" s="8" t="n">
        <v>0.375155204835799</v>
      </c>
      <c r="F71" s="8" t="n">
        <v>4.07378831662793</v>
      </c>
      <c r="G71" s="27" t="n">
        <v>0</v>
      </c>
      <c r="H71" s="8" t="n">
        <v>0</v>
      </c>
    </row>
    <row r="72" customFormat="false" ht="12" hidden="false" customHeight="false" outlineLevel="0" collapsed="false">
      <c r="A72" s="8" t="s">
        <v>440</v>
      </c>
      <c r="B72" s="26" t="s">
        <v>441</v>
      </c>
      <c r="C72" s="8" t="n">
        <v>5.63142285670609</v>
      </c>
      <c r="D72" s="8" t="n">
        <v>2.21907719984546</v>
      </c>
      <c r="E72" s="8" t="n">
        <v>0.394052667737942</v>
      </c>
      <c r="F72" s="8" t="n">
        <v>4.28684047278426</v>
      </c>
      <c r="G72" s="27" t="n">
        <v>0</v>
      </c>
      <c r="H72" s="8" t="n">
        <v>0</v>
      </c>
    </row>
    <row r="73" customFormat="false" ht="12" hidden="false" customHeight="false" outlineLevel="0" collapsed="false">
      <c r="A73" s="8" t="s">
        <v>1379</v>
      </c>
      <c r="B73" s="26" t="s">
        <v>1380</v>
      </c>
      <c r="C73" s="8" t="n">
        <v>5.62963317281026</v>
      </c>
      <c r="D73" s="8" t="n">
        <v>2.2692200811359</v>
      </c>
      <c r="E73" s="8" t="n">
        <v>0.403084892297366</v>
      </c>
      <c r="F73" s="8" t="n">
        <v>4.02464489618251</v>
      </c>
      <c r="G73" s="27" t="n">
        <v>0</v>
      </c>
      <c r="H73" s="8" t="n">
        <v>0</v>
      </c>
    </row>
    <row r="74" customFormat="false" ht="12" hidden="false" customHeight="false" outlineLevel="0" collapsed="false">
      <c r="A74" s="10" t="s">
        <v>496</v>
      </c>
      <c r="B74" s="26" t="s">
        <v>497</v>
      </c>
      <c r="C74" s="8" t="n">
        <v>5.61367902835907</v>
      </c>
      <c r="D74" s="8" t="n">
        <v>3.02804192021636</v>
      </c>
      <c r="E74" s="8" t="n">
        <v>0.53940417770937</v>
      </c>
      <c r="F74" s="8" t="n">
        <v>10.1481947441176</v>
      </c>
      <c r="G74" s="27" t="n">
        <v>0</v>
      </c>
      <c r="H74" s="8" t="n">
        <v>0</v>
      </c>
    </row>
    <row r="75" customFormat="false" ht="12" hidden="false" customHeight="false" outlineLevel="0" collapsed="false">
      <c r="A75" s="8" t="s">
        <v>524</v>
      </c>
      <c r="B75" s="26" t="s">
        <v>525</v>
      </c>
      <c r="C75" s="8" t="n">
        <v>5.6082085790201</v>
      </c>
      <c r="D75" s="8" t="n">
        <v>2.27905814739689</v>
      </c>
      <c r="E75" s="8" t="n">
        <v>0.406378991666373</v>
      </c>
      <c r="F75" s="8" t="n">
        <v>4.68602257688234</v>
      </c>
      <c r="G75" s="27" t="n">
        <v>0</v>
      </c>
      <c r="H75" s="8" t="n">
        <v>0</v>
      </c>
    </row>
    <row r="76" customFormat="false" ht="12" hidden="false" customHeight="false" outlineLevel="0" collapsed="false">
      <c r="A76" s="8" t="s">
        <v>1381</v>
      </c>
      <c r="B76" s="26" t="s">
        <v>1382</v>
      </c>
      <c r="C76" s="8" t="n">
        <v>5.58083674374178</v>
      </c>
      <c r="D76" s="8" t="n">
        <v>2.56047912038379</v>
      </c>
      <c r="E76" s="8" t="n">
        <v>0.458798427181201</v>
      </c>
      <c r="F76" s="8" t="n">
        <v>6.55673544008346</v>
      </c>
      <c r="G76" s="27" t="n">
        <v>0</v>
      </c>
      <c r="H76" s="8" t="n">
        <v>0</v>
      </c>
    </row>
    <row r="77" customFormat="false" ht="12" hidden="false" customHeight="false" outlineLevel="0" collapsed="false">
      <c r="A77" s="8" t="s">
        <v>900</v>
      </c>
      <c r="B77" s="26" t="s">
        <v>901</v>
      </c>
      <c r="C77" s="8" t="n">
        <v>5.57307321635724</v>
      </c>
      <c r="D77" s="8" t="n">
        <v>2.36583192472391</v>
      </c>
      <c r="E77" s="8" t="n">
        <v>0.424511186714734</v>
      </c>
      <c r="F77" s="8" t="n">
        <v>6.63608197562537</v>
      </c>
      <c r="G77" s="27" t="n">
        <v>0</v>
      </c>
      <c r="H77" s="8" t="n">
        <v>0</v>
      </c>
    </row>
    <row r="78" customFormat="false" ht="12" hidden="false" customHeight="false" outlineLevel="0" collapsed="false">
      <c r="A78" s="8" t="s">
        <v>1383</v>
      </c>
      <c r="B78" s="26" t="s">
        <v>1384</v>
      </c>
      <c r="C78" s="8" t="n">
        <v>5.53043125486303</v>
      </c>
      <c r="D78" s="8" t="n">
        <v>2.0445537525355</v>
      </c>
      <c r="E78" s="8" t="n">
        <v>0.3696915589969</v>
      </c>
      <c r="F78" s="8" t="n">
        <v>4.06770909893365</v>
      </c>
      <c r="G78" s="27" t="n">
        <v>0</v>
      </c>
      <c r="H78" s="8" t="n">
        <v>0</v>
      </c>
    </row>
    <row r="79" customFormat="false" ht="12" hidden="false" customHeight="false" outlineLevel="0" collapsed="false">
      <c r="A79" s="10" t="s">
        <v>446</v>
      </c>
      <c r="B79" s="26" t="s">
        <v>447</v>
      </c>
      <c r="C79" s="8" t="n">
        <v>5.51334603790892</v>
      </c>
      <c r="D79" s="8" t="n">
        <v>2.05491570881226</v>
      </c>
      <c r="E79" s="8" t="n">
        <v>0.372716621572993</v>
      </c>
      <c r="F79" s="8" t="n">
        <v>4.37391980393998</v>
      </c>
      <c r="G79" s="27" t="n">
        <v>0</v>
      </c>
      <c r="H79" s="8" t="n">
        <v>0</v>
      </c>
    </row>
    <row r="80" customFormat="false" ht="12" hidden="false" customHeight="false" outlineLevel="0" collapsed="false">
      <c r="A80" s="10" t="s">
        <v>700</v>
      </c>
      <c r="B80" s="26" t="s">
        <v>701</v>
      </c>
      <c r="C80" s="8" t="n">
        <v>5.51015867028085</v>
      </c>
      <c r="D80" s="8" t="n">
        <v>2.89893923661419</v>
      </c>
      <c r="E80" s="8" t="n">
        <v>0.526108123210621</v>
      </c>
      <c r="F80" s="8" t="n">
        <v>13.571258020428</v>
      </c>
      <c r="G80" s="27" t="n">
        <v>0</v>
      </c>
      <c r="H80" s="8" t="n">
        <v>0</v>
      </c>
    </row>
    <row r="81" customFormat="false" ht="12" hidden="false" customHeight="false" outlineLevel="0" collapsed="false">
      <c r="A81" s="8" t="s">
        <v>806</v>
      </c>
      <c r="B81" s="26" t="s">
        <v>807</v>
      </c>
      <c r="C81" s="8" t="n">
        <v>5.50120138809665</v>
      </c>
      <c r="D81" s="8" t="n">
        <v>2.77299258894045</v>
      </c>
      <c r="E81" s="8" t="n">
        <v>0.504070364509937</v>
      </c>
      <c r="F81" s="8" t="n">
        <v>13.313366074247</v>
      </c>
      <c r="G81" s="27" t="n">
        <v>0</v>
      </c>
      <c r="H81" s="8" t="n">
        <v>0</v>
      </c>
    </row>
    <row r="82" customFormat="false" ht="12" hidden="false" customHeight="false" outlineLevel="0" collapsed="false">
      <c r="A82" s="8" t="s">
        <v>414</v>
      </c>
      <c r="B82" s="26" t="s">
        <v>415</v>
      </c>
      <c r="C82" s="8" t="n">
        <v>5.47852999426167</v>
      </c>
      <c r="D82" s="8" t="n">
        <v>2.58163077529863</v>
      </c>
      <c r="E82" s="8" t="n">
        <v>0.471226912694223</v>
      </c>
      <c r="F82" s="8" t="n">
        <v>5.19749393262956</v>
      </c>
      <c r="G82" s="27" t="n">
        <v>0</v>
      </c>
      <c r="H82" s="8" t="n">
        <v>0</v>
      </c>
    </row>
    <row r="83" customFormat="false" ht="12" hidden="false" customHeight="false" outlineLevel="0" collapsed="false">
      <c r="A83" s="10" t="s">
        <v>832</v>
      </c>
      <c r="B83" s="26" t="s">
        <v>833</v>
      </c>
      <c r="C83" s="8" t="n">
        <v>5.47500062993626</v>
      </c>
      <c r="D83" s="8" t="n">
        <v>3.82075593225796</v>
      </c>
      <c r="E83" s="8" t="n">
        <v>0.69785488450299</v>
      </c>
      <c r="F83" s="8" t="n">
        <v>36.8613686787856</v>
      </c>
      <c r="G83" s="27" t="n">
        <v>0</v>
      </c>
      <c r="H83" s="8" t="n">
        <v>0</v>
      </c>
    </row>
    <row r="84" customFormat="false" ht="12" hidden="false" customHeight="false" outlineLevel="0" collapsed="false">
      <c r="A84" s="8" t="s">
        <v>170</v>
      </c>
      <c r="B84" s="26" t="s">
        <v>171</v>
      </c>
      <c r="C84" s="8" t="n">
        <v>5.44710097728011</v>
      </c>
      <c r="D84" s="8" t="n">
        <v>2.74454560674845</v>
      </c>
      <c r="E84" s="8" t="n">
        <v>0.503854365504873</v>
      </c>
      <c r="F84" s="8" t="n">
        <v>5.22715376200094</v>
      </c>
      <c r="G84" s="27" t="n">
        <v>0</v>
      </c>
      <c r="H84" s="8" t="n">
        <v>0</v>
      </c>
    </row>
    <row r="85" customFormat="false" ht="12" hidden="false" customHeight="false" outlineLevel="0" collapsed="false">
      <c r="A85" s="8" t="s">
        <v>714</v>
      </c>
      <c r="B85" s="26" t="s">
        <v>715</v>
      </c>
      <c r="C85" s="8" t="n">
        <v>5.44503370935122</v>
      </c>
      <c r="D85" s="8" t="n">
        <v>2.46439514311472</v>
      </c>
      <c r="E85" s="8" t="n">
        <v>0.452595020464686</v>
      </c>
      <c r="F85" s="8" t="n">
        <v>5.63103442517285</v>
      </c>
      <c r="G85" s="27" t="n">
        <v>0</v>
      </c>
      <c r="H85" s="8" t="n">
        <v>0</v>
      </c>
    </row>
    <row r="86" customFormat="false" ht="12" hidden="false" customHeight="false" outlineLevel="0" collapsed="false">
      <c r="A86" s="8" t="s">
        <v>408</v>
      </c>
      <c r="B86" s="26" t="s">
        <v>409</v>
      </c>
      <c r="C86" s="8" t="n">
        <v>5.42227462487268</v>
      </c>
      <c r="D86" s="8" t="n">
        <v>2.24737018255578</v>
      </c>
      <c r="E86" s="8" t="n">
        <v>0.414470003464377</v>
      </c>
      <c r="F86" s="8" t="n">
        <v>4.42466780189497</v>
      </c>
      <c r="G86" s="27" t="n">
        <v>0</v>
      </c>
      <c r="H86" s="8" t="n">
        <v>0</v>
      </c>
    </row>
    <row r="87" customFormat="false" ht="12" hidden="false" customHeight="false" outlineLevel="0" collapsed="false">
      <c r="A87" s="8" t="s">
        <v>730</v>
      </c>
      <c r="B87" s="26" t="s">
        <v>731</v>
      </c>
      <c r="C87" s="8" t="n">
        <v>5.39179968969658</v>
      </c>
      <c r="D87" s="8" t="n">
        <v>2.71760102546766</v>
      </c>
      <c r="E87" s="8" t="n">
        <v>0.504024849191048</v>
      </c>
      <c r="F87" s="8" t="n">
        <v>5.9610832816248</v>
      </c>
      <c r="G87" s="27" t="n">
        <v>0</v>
      </c>
      <c r="H87" s="8" t="n">
        <v>0</v>
      </c>
    </row>
    <row r="88" customFormat="false" ht="12" hidden="false" customHeight="false" outlineLevel="0" collapsed="false">
      <c r="A88" s="10" t="s">
        <v>912</v>
      </c>
      <c r="B88" s="26" t="s">
        <v>913</v>
      </c>
      <c r="C88" s="8" t="n">
        <v>5.33364319264226</v>
      </c>
      <c r="D88" s="8" t="n">
        <v>2.70290133294697</v>
      </c>
      <c r="E88" s="8" t="n">
        <v>0.506764557605881</v>
      </c>
      <c r="F88" s="8" t="n">
        <v>11.2433266408265</v>
      </c>
      <c r="G88" s="27" t="n">
        <v>0</v>
      </c>
      <c r="H88" s="8" t="n">
        <v>0</v>
      </c>
    </row>
    <row r="89" customFormat="false" ht="12" hidden="false" customHeight="false" outlineLevel="0" collapsed="false">
      <c r="A89" s="8" t="s">
        <v>712</v>
      </c>
      <c r="B89" s="26" t="s">
        <v>713</v>
      </c>
      <c r="C89" s="8" t="n">
        <v>5.31113906927826</v>
      </c>
      <c r="D89" s="8" t="n">
        <v>2.77854968189257</v>
      </c>
      <c r="E89" s="8" t="n">
        <v>0.523155135960346</v>
      </c>
      <c r="F89" s="8" t="n">
        <v>8.5199204271074</v>
      </c>
      <c r="G89" s="27" t="n">
        <v>0</v>
      </c>
      <c r="H89" s="8" t="n">
        <v>0</v>
      </c>
    </row>
    <row r="90" customFormat="false" ht="12" hidden="false" customHeight="false" outlineLevel="0" collapsed="false">
      <c r="A90" s="8" t="s">
        <v>674</v>
      </c>
      <c r="B90" s="26" t="s">
        <v>675</v>
      </c>
      <c r="C90" s="8" t="n">
        <v>5.30146767580441</v>
      </c>
      <c r="D90" s="8" t="n">
        <v>2.17861349367333</v>
      </c>
      <c r="E90" s="8" t="n">
        <v>0.410945350778313</v>
      </c>
      <c r="F90" s="8" t="n">
        <v>4.28105690549133</v>
      </c>
      <c r="G90" s="27" t="n">
        <v>0</v>
      </c>
      <c r="H90" s="8" t="n">
        <v>0</v>
      </c>
    </row>
    <row r="91" customFormat="false" ht="12" hidden="false" customHeight="false" outlineLevel="0" collapsed="false">
      <c r="A91" s="8" t="s">
        <v>934</v>
      </c>
      <c r="B91" s="26" t="s">
        <v>935</v>
      </c>
      <c r="C91" s="8" t="n">
        <v>5.27617210827061</v>
      </c>
      <c r="D91" s="8" t="n">
        <v>2.42727518593644</v>
      </c>
      <c r="E91" s="8" t="n">
        <v>0.460044732455106</v>
      </c>
      <c r="F91" s="8" t="n">
        <v>6.97474394995275</v>
      </c>
      <c r="G91" s="27" t="n">
        <v>0</v>
      </c>
      <c r="H91" s="8" t="n">
        <v>0</v>
      </c>
    </row>
    <row r="92" customFormat="false" ht="12" hidden="false" customHeight="false" outlineLevel="0" collapsed="false">
      <c r="A92" s="8" t="s">
        <v>140</v>
      </c>
      <c r="B92" s="26" t="s">
        <v>141</v>
      </c>
      <c r="C92" s="8" t="n">
        <v>5.27132331330216</v>
      </c>
      <c r="D92" s="8" t="n">
        <v>2.84116729450401</v>
      </c>
      <c r="E92" s="8" t="n">
        <v>0.5389855878</v>
      </c>
      <c r="F92" s="8" t="n">
        <v>6.63173967389196</v>
      </c>
      <c r="G92" s="27" t="n">
        <v>0</v>
      </c>
      <c r="H92" s="8" t="n">
        <v>0</v>
      </c>
    </row>
    <row r="93" customFormat="false" ht="12" hidden="false" customHeight="false" outlineLevel="0" collapsed="false">
      <c r="A93" s="8" t="s">
        <v>684</v>
      </c>
      <c r="B93" s="26" t="s">
        <v>685</v>
      </c>
      <c r="C93" s="8" t="n">
        <v>5.2705195749006</v>
      </c>
      <c r="D93" s="8" t="n">
        <v>2.43037105411963</v>
      </c>
      <c r="E93" s="8" t="n">
        <v>0.461125515156722</v>
      </c>
      <c r="F93" s="8" t="n">
        <v>4.62315106005971</v>
      </c>
      <c r="G93" s="27" t="n">
        <v>0</v>
      </c>
      <c r="H93" s="8" t="n">
        <v>0</v>
      </c>
    </row>
    <row r="94" customFormat="false" ht="12" hidden="false" customHeight="false" outlineLevel="0" collapsed="false">
      <c r="A94" s="8" t="s">
        <v>1385</v>
      </c>
      <c r="B94" s="26" t="s">
        <v>1386</v>
      </c>
      <c r="C94" s="8" t="n">
        <v>5.26225154648949</v>
      </c>
      <c r="D94" s="8" t="n">
        <v>2.27723083486268</v>
      </c>
      <c r="E94" s="8" t="n">
        <v>0.432748380563801</v>
      </c>
      <c r="F94" s="8" t="n">
        <v>5.17665371050809</v>
      </c>
      <c r="G94" s="27" t="n">
        <v>0</v>
      </c>
      <c r="H94" s="8" t="n">
        <v>0</v>
      </c>
    </row>
    <row r="95" customFormat="false" ht="12" hidden="false" customHeight="false" outlineLevel="0" collapsed="false">
      <c r="A95" s="8" t="s">
        <v>154</v>
      </c>
      <c r="B95" s="26" t="s">
        <v>155</v>
      </c>
      <c r="C95" s="8" t="n">
        <v>5.24600225202584</v>
      </c>
      <c r="D95" s="8" t="n">
        <v>2.33330480698026</v>
      </c>
      <c r="E95" s="8" t="n">
        <v>0.444777698309072</v>
      </c>
      <c r="F95" s="8" t="n">
        <v>4.10445607225051</v>
      </c>
      <c r="G95" s="27" t="n">
        <v>0</v>
      </c>
      <c r="H95" s="8" t="n">
        <v>0</v>
      </c>
    </row>
    <row r="96" customFormat="false" ht="12" hidden="false" customHeight="false" outlineLevel="0" collapsed="false">
      <c r="A96" s="8" t="s">
        <v>644</v>
      </c>
      <c r="B96" s="26" t="s">
        <v>645</v>
      </c>
      <c r="C96" s="8" t="n">
        <v>5.24527291850303</v>
      </c>
      <c r="D96" s="8" t="n">
        <v>2.46381353456008</v>
      </c>
      <c r="E96" s="8" t="n">
        <v>0.469720751015418</v>
      </c>
      <c r="F96" s="8" t="n">
        <v>5.72773877224348</v>
      </c>
      <c r="G96" s="27" t="n">
        <v>0</v>
      </c>
      <c r="H96" s="8" t="n">
        <v>0</v>
      </c>
    </row>
    <row r="97" customFormat="false" ht="12" hidden="false" customHeight="false" outlineLevel="0" collapsed="false">
      <c r="A97" s="8" t="s">
        <v>72</v>
      </c>
      <c r="B97" s="26" t="s">
        <v>73</v>
      </c>
      <c r="C97" s="8" t="n">
        <v>5.24526342330801</v>
      </c>
      <c r="D97" s="8" t="n">
        <v>3.10703628577868</v>
      </c>
      <c r="E97" s="8" t="n">
        <v>0.592350857341532</v>
      </c>
      <c r="F97" s="8" t="n">
        <v>9.58893389622979</v>
      </c>
      <c r="G97" s="27" t="n">
        <v>0</v>
      </c>
      <c r="H97" s="8" t="n">
        <v>0</v>
      </c>
    </row>
    <row r="98" customFormat="false" ht="12" hidden="false" customHeight="false" outlineLevel="0" collapsed="false">
      <c r="A98" s="8" t="s">
        <v>68</v>
      </c>
      <c r="B98" s="26" t="s">
        <v>69</v>
      </c>
      <c r="C98" s="8" t="n">
        <v>5.22769644999028</v>
      </c>
      <c r="D98" s="8" t="n">
        <v>3.21231209150327</v>
      </c>
      <c r="E98" s="8" t="n">
        <v>0.614479459975004</v>
      </c>
      <c r="F98" s="8" t="n">
        <v>6.76998223355444</v>
      </c>
      <c r="G98" s="27" t="n">
        <v>0</v>
      </c>
      <c r="H98" s="8" t="n">
        <v>0</v>
      </c>
    </row>
    <row r="99" customFormat="false" ht="12" hidden="false" customHeight="false" outlineLevel="0" collapsed="false">
      <c r="A99" s="8" t="s">
        <v>574</v>
      </c>
      <c r="B99" s="26" t="s">
        <v>575</v>
      </c>
      <c r="C99" s="8" t="n">
        <v>5.19322945196394</v>
      </c>
      <c r="D99" s="8" t="n">
        <v>2.63618276506005</v>
      </c>
      <c r="E99" s="8" t="n">
        <v>0.507619158645708</v>
      </c>
      <c r="F99" s="8" t="n">
        <v>6.02973179779658</v>
      </c>
      <c r="G99" s="27" t="n">
        <v>0</v>
      </c>
      <c r="H99" s="8" t="n">
        <v>0</v>
      </c>
    </row>
    <row r="100" customFormat="false" ht="12" hidden="false" customHeight="false" outlineLevel="0" collapsed="false">
      <c r="A100" s="8" t="s">
        <v>886</v>
      </c>
      <c r="B100" s="26" t="s">
        <v>887</v>
      </c>
      <c r="C100" s="8" t="n">
        <v>5.17106842689066</v>
      </c>
      <c r="D100" s="8" t="n">
        <v>2.77216998518631</v>
      </c>
      <c r="E100" s="8" t="n">
        <v>0.536092303627318</v>
      </c>
      <c r="F100" s="8" t="n">
        <v>6.76536257754366</v>
      </c>
      <c r="G100" s="27" t="n">
        <v>0</v>
      </c>
      <c r="H100" s="8" t="n">
        <v>0</v>
      </c>
    </row>
    <row r="101" customFormat="false" ht="12" hidden="false" customHeight="false" outlineLevel="0" collapsed="false">
      <c r="A101" s="8" t="s">
        <v>852</v>
      </c>
      <c r="B101" s="26" t="s">
        <v>853</v>
      </c>
      <c r="C101" s="8" t="n">
        <v>5.15141854548044</v>
      </c>
      <c r="D101" s="8" t="n">
        <v>3.2193630831643</v>
      </c>
      <c r="E101" s="8" t="n">
        <v>0.624946906321325</v>
      </c>
      <c r="F101" s="8" t="n">
        <v>13.870824849129</v>
      </c>
      <c r="G101" s="27" t="n">
        <v>0</v>
      </c>
      <c r="H101" s="8" t="n">
        <v>0</v>
      </c>
    </row>
    <row r="102" customFormat="false" ht="12" hidden="false" customHeight="false" outlineLevel="0" collapsed="false">
      <c r="A102" s="10" t="s">
        <v>1387</v>
      </c>
      <c r="B102" s="26" t="s">
        <v>1388</v>
      </c>
      <c r="C102" s="8" t="n">
        <v>5.13095662838134</v>
      </c>
      <c r="D102" s="8" t="n">
        <v>1.86335616085515</v>
      </c>
      <c r="E102" s="8" t="n">
        <v>0.363159600794166</v>
      </c>
      <c r="F102" s="8" t="n">
        <v>4.47328318997796</v>
      </c>
      <c r="G102" s="27" t="n">
        <v>0</v>
      </c>
      <c r="H102" s="8" t="n">
        <v>0</v>
      </c>
    </row>
    <row r="103" customFormat="false" ht="12" hidden="false" customHeight="false" outlineLevel="0" collapsed="false">
      <c r="A103" s="8" t="s">
        <v>1389</v>
      </c>
      <c r="B103" s="26" t="s">
        <v>1390</v>
      </c>
      <c r="C103" s="8" t="n">
        <v>5.11564256163519</v>
      </c>
      <c r="D103" s="8" t="n">
        <v>2.19399762773758</v>
      </c>
      <c r="E103" s="8" t="n">
        <v>0.428880165356251</v>
      </c>
      <c r="F103" s="8" t="n">
        <v>6.78865564461666</v>
      </c>
      <c r="G103" s="27" t="n">
        <v>0</v>
      </c>
      <c r="H103" s="8" t="n">
        <v>0</v>
      </c>
    </row>
    <row r="104" customFormat="false" ht="12" hidden="false" customHeight="false" outlineLevel="0" collapsed="false">
      <c r="A104" s="8" t="s">
        <v>710</v>
      </c>
      <c r="B104" s="26" t="s">
        <v>711</v>
      </c>
      <c r="C104" s="8" t="n">
        <v>5.10295814569242</v>
      </c>
      <c r="D104" s="8" t="n">
        <v>2.39848560803632</v>
      </c>
      <c r="E104" s="8" t="n">
        <v>0.470018671436872</v>
      </c>
      <c r="F104" s="8" t="n">
        <v>4.98037077472702</v>
      </c>
      <c r="G104" s="27" t="n">
        <v>0</v>
      </c>
      <c r="H104" s="8" t="n">
        <v>0</v>
      </c>
    </row>
    <row r="105" customFormat="false" ht="12" hidden="false" customHeight="false" outlineLevel="0" collapsed="false">
      <c r="A105" s="8" t="s">
        <v>1391</v>
      </c>
      <c r="B105" s="26" t="s">
        <v>1392</v>
      </c>
      <c r="C105" s="8" t="n">
        <v>5.0955602471994</v>
      </c>
      <c r="D105" s="8" t="n">
        <v>2.31724507389163</v>
      </c>
      <c r="E105" s="8" t="n">
        <v>0.454757663824154</v>
      </c>
      <c r="F105" s="8" t="n">
        <v>6.02896090845911</v>
      </c>
      <c r="G105" s="27" t="n">
        <v>0</v>
      </c>
      <c r="H105" s="8" t="n">
        <v>0</v>
      </c>
    </row>
    <row r="106" customFormat="false" ht="12" hidden="false" customHeight="false" outlineLevel="0" collapsed="false">
      <c r="A106" s="10" t="s">
        <v>744</v>
      </c>
      <c r="B106" s="26" t="s">
        <v>745</v>
      </c>
      <c r="C106" s="8" t="n">
        <v>5.07326099735437</v>
      </c>
      <c r="D106" s="8" t="n">
        <v>2.64189993238675</v>
      </c>
      <c r="E106" s="8" t="n">
        <v>0.520749855716956</v>
      </c>
      <c r="F106" s="8" t="n">
        <v>10.7388539069832</v>
      </c>
      <c r="G106" s="27" t="n">
        <v>0</v>
      </c>
      <c r="H106" s="8" t="n">
        <v>0</v>
      </c>
    </row>
    <row r="107" customFormat="false" ht="12" hidden="false" customHeight="false" outlineLevel="0" collapsed="false">
      <c r="A107" s="8" t="s">
        <v>1393</v>
      </c>
      <c r="B107" s="26" t="s">
        <v>1394</v>
      </c>
      <c r="C107" s="8" t="n">
        <v>5.06043703459899</v>
      </c>
      <c r="D107" s="8" t="n">
        <v>2.5264834611514</v>
      </c>
      <c r="E107" s="8" t="n">
        <v>0.499261910360202</v>
      </c>
      <c r="F107" s="8" t="n">
        <v>8.22905634482376</v>
      </c>
      <c r="G107" s="27" t="n">
        <v>0</v>
      </c>
      <c r="H107" s="8" t="n">
        <v>0</v>
      </c>
    </row>
    <row r="108" customFormat="false" ht="12" hidden="false" customHeight="false" outlineLevel="0" collapsed="false">
      <c r="A108" s="8" t="s">
        <v>322</v>
      </c>
      <c r="B108" s="26" t="s">
        <v>323</v>
      </c>
      <c r="C108" s="8" t="n">
        <v>5.05692093294526</v>
      </c>
      <c r="D108" s="8" t="n">
        <v>3.27899121027721</v>
      </c>
      <c r="E108" s="8" t="n">
        <v>0.648416547095875</v>
      </c>
      <c r="F108" s="8" t="n">
        <v>10.6261222659838</v>
      </c>
      <c r="G108" s="27" t="n">
        <v>0</v>
      </c>
      <c r="H108" s="8" t="n">
        <v>0</v>
      </c>
    </row>
    <row r="109" customFormat="false" ht="12" hidden="false" customHeight="false" outlineLevel="0" collapsed="false">
      <c r="A109" s="10" t="s">
        <v>924</v>
      </c>
      <c r="B109" s="26" t="s">
        <v>925</v>
      </c>
      <c r="C109" s="8" t="n">
        <v>5.03849485204237</v>
      </c>
      <c r="D109" s="8" t="n">
        <v>3.67035751312019</v>
      </c>
      <c r="E109" s="8" t="n">
        <v>0.728463086874525</v>
      </c>
      <c r="F109" s="8" t="n">
        <v>33.221554735686</v>
      </c>
      <c r="G109" s="27" t="n">
        <v>0</v>
      </c>
      <c r="H109" s="8" t="n">
        <v>0</v>
      </c>
    </row>
    <row r="110" customFormat="false" ht="12" hidden="false" customHeight="false" outlineLevel="0" collapsed="false">
      <c r="A110" s="8" t="s">
        <v>1395</v>
      </c>
      <c r="B110" s="26" t="s">
        <v>1396</v>
      </c>
      <c r="C110" s="8" t="n">
        <v>4.99474864503966</v>
      </c>
      <c r="D110" s="8" t="n">
        <v>2.07889655977333</v>
      </c>
      <c r="E110" s="8" t="n">
        <v>0.416216452020646</v>
      </c>
      <c r="F110" s="8" t="n">
        <v>6.10495705219843</v>
      </c>
      <c r="G110" s="27" t="n">
        <v>0</v>
      </c>
      <c r="H110" s="8" t="n">
        <v>0</v>
      </c>
    </row>
    <row r="111" customFormat="false" ht="12" hidden="false" customHeight="false" outlineLevel="0" collapsed="false">
      <c r="A111" s="10" t="s">
        <v>928</v>
      </c>
      <c r="B111" s="26" t="s">
        <v>929</v>
      </c>
      <c r="C111" s="8" t="n">
        <v>4.99360736561688</v>
      </c>
      <c r="D111" s="8" t="n">
        <v>3.08367289094631</v>
      </c>
      <c r="E111" s="8" t="n">
        <v>0.61752409934724</v>
      </c>
      <c r="F111" s="8" t="n">
        <v>20.0175514488086</v>
      </c>
      <c r="G111" s="27" t="n">
        <v>0</v>
      </c>
      <c r="H111" s="8" t="n">
        <v>0</v>
      </c>
    </row>
    <row r="112" customFormat="false" ht="12" hidden="false" customHeight="false" outlineLevel="0" collapsed="false">
      <c r="A112" s="8" t="s">
        <v>760</v>
      </c>
      <c r="B112" s="26" t="s">
        <v>761</v>
      </c>
      <c r="C112" s="8" t="n">
        <v>4.98749703795016</v>
      </c>
      <c r="D112" s="8" t="n">
        <v>2.27302231237323</v>
      </c>
      <c r="E112" s="8" t="n">
        <v>0.455744092693722</v>
      </c>
      <c r="F112" s="8" t="n">
        <v>6.89896170481791</v>
      </c>
      <c r="G112" s="27" t="n">
        <v>0</v>
      </c>
      <c r="H112" s="8" t="n">
        <v>0</v>
      </c>
    </row>
    <row r="113" customFormat="false" ht="12" hidden="false" customHeight="false" outlineLevel="0" collapsed="false">
      <c r="A113" s="8" t="s">
        <v>1397</v>
      </c>
      <c r="B113" s="26" t="s">
        <v>1398</v>
      </c>
      <c r="C113" s="8" t="n">
        <v>4.98435337221444</v>
      </c>
      <c r="D113" s="8" t="n">
        <v>2.45402786052035</v>
      </c>
      <c r="E113" s="8" t="n">
        <v>0.492346283913268</v>
      </c>
      <c r="F113" s="8" t="n">
        <v>9.64078346166326</v>
      </c>
      <c r="G113" s="27" t="n">
        <v>0</v>
      </c>
      <c r="H113" s="8" t="n">
        <v>0</v>
      </c>
    </row>
    <row r="114" customFormat="false" ht="12" hidden="false" customHeight="false" outlineLevel="0" collapsed="false">
      <c r="A114" s="8" t="s">
        <v>1399</v>
      </c>
      <c r="B114" s="26" t="s">
        <v>1400</v>
      </c>
      <c r="C114" s="8" t="n">
        <v>4.95615436791489</v>
      </c>
      <c r="D114" s="8" t="n">
        <v>1.9080211613381</v>
      </c>
      <c r="E114" s="8" t="n">
        <v>0.3849801720645</v>
      </c>
      <c r="F114" s="8" t="n">
        <v>4.41624679576152</v>
      </c>
      <c r="G114" s="27" t="n">
        <v>0</v>
      </c>
      <c r="H114" s="8" t="n">
        <v>0</v>
      </c>
    </row>
    <row r="115" customFormat="false" ht="12" hidden="false" customHeight="false" outlineLevel="0" collapsed="false">
      <c r="A115" s="8" t="s">
        <v>1401</v>
      </c>
      <c r="B115" s="26" t="s">
        <v>1402</v>
      </c>
      <c r="C115" s="8" t="n">
        <v>4.88543494645622</v>
      </c>
      <c r="D115" s="8" t="n">
        <v>2.35595382980779</v>
      </c>
      <c r="E115" s="8" t="n">
        <v>0.48224034413082</v>
      </c>
      <c r="F115" s="8" t="n">
        <v>8.17770884573263</v>
      </c>
      <c r="G115" s="27" t="n">
        <v>0</v>
      </c>
      <c r="H115" s="8" t="n">
        <v>0</v>
      </c>
    </row>
    <row r="116" customFormat="false" ht="12" hidden="false" customHeight="false" outlineLevel="0" collapsed="false">
      <c r="A116" s="8" t="s">
        <v>204</v>
      </c>
      <c r="B116" s="26" t="s">
        <v>205</v>
      </c>
      <c r="C116" s="8" t="n">
        <v>4.88244466231253</v>
      </c>
      <c r="D116" s="8" t="n">
        <v>2.81250515953508</v>
      </c>
      <c r="E116" s="8" t="n">
        <v>0.576044451920723</v>
      </c>
      <c r="F116" s="8" t="n">
        <v>5.13161132987782</v>
      </c>
      <c r="G116" s="27" t="n">
        <v>0</v>
      </c>
      <c r="H116" s="8" t="n">
        <v>0</v>
      </c>
    </row>
    <row r="117" customFormat="false" ht="12" hidden="false" customHeight="false" outlineLevel="0" collapsed="false">
      <c r="A117" s="8" t="s">
        <v>54</v>
      </c>
      <c r="B117" s="26" t="s">
        <v>55</v>
      </c>
      <c r="C117" s="8" t="n">
        <v>4.87813347961485</v>
      </c>
      <c r="D117" s="8" t="n">
        <v>2.57814078045011</v>
      </c>
      <c r="E117" s="8" t="n">
        <v>0.528509683308967</v>
      </c>
      <c r="F117" s="8" t="n">
        <v>5.08066125663793</v>
      </c>
      <c r="G117" s="27" t="n">
        <v>0</v>
      </c>
      <c r="H117" s="8" t="n">
        <v>0</v>
      </c>
    </row>
    <row r="118" customFormat="false" ht="12" hidden="false" customHeight="false" outlineLevel="0" collapsed="false">
      <c r="A118" s="8" t="s">
        <v>182</v>
      </c>
      <c r="B118" s="26" t="s">
        <v>183</v>
      </c>
      <c r="C118" s="8" t="n">
        <v>4.8744056620311</v>
      </c>
      <c r="D118" s="8" t="n">
        <v>2.1242215460897</v>
      </c>
      <c r="E118" s="8" t="n">
        <v>0.435790882699034</v>
      </c>
      <c r="F118" s="8" t="n">
        <v>4.2983559352862</v>
      </c>
      <c r="G118" s="27" t="n">
        <v>0</v>
      </c>
      <c r="H118" s="8" t="n">
        <v>0</v>
      </c>
    </row>
    <row r="119" customFormat="false" ht="12" hidden="false" customHeight="false" outlineLevel="0" collapsed="false">
      <c r="A119" s="8" t="s">
        <v>1403</v>
      </c>
      <c r="B119" s="26" t="s">
        <v>1404</v>
      </c>
      <c r="C119" s="8" t="n">
        <v>4.87068143737863</v>
      </c>
      <c r="D119" s="8" t="n">
        <v>2.13765755497601</v>
      </c>
      <c r="E119" s="8" t="n">
        <v>0.438882645572175</v>
      </c>
      <c r="F119" s="8" t="n">
        <v>5.82360288696903</v>
      </c>
      <c r="G119" s="27" t="n">
        <v>0</v>
      </c>
      <c r="H119" s="8" t="n">
        <v>0</v>
      </c>
    </row>
    <row r="120" customFormat="false" ht="12" hidden="false" customHeight="false" outlineLevel="0" collapsed="false">
      <c r="A120" s="8" t="s">
        <v>1405</v>
      </c>
      <c r="B120" s="26" t="s">
        <v>1406</v>
      </c>
      <c r="C120" s="8" t="n">
        <v>4.85353444975885</v>
      </c>
      <c r="D120" s="8" t="n">
        <v>2.49409967320261</v>
      </c>
      <c r="E120" s="8" t="n">
        <v>0.513872869147253</v>
      </c>
      <c r="F120" s="8" t="n">
        <v>7.11520092718178</v>
      </c>
      <c r="G120" s="27" t="n">
        <v>0</v>
      </c>
      <c r="H120" s="8" t="n">
        <v>0</v>
      </c>
    </row>
    <row r="121" customFormat="false" ht="12" hidden="false" customHeight="false" outlineLevel="0" collapsed="false">
      <c r="A121" s="8" t="s">
        <v>1407</v>
      </c>
      <c r="B121" s="26" t="s">
        <v>1408</v>
      </c>
      <c r="C121" s="8" t="n">
        <v>4.84095844911756</v>
      </c>
      <c r="D121" s="8" t="n">
        <v>2.78039841108857</v>
      </c>
      <c r="E121" s="8" t="n">
        <v>0.574348745256304</v>
      </c>
      <c r="F121" s="8" t="n">
        <v>5.58220289460253</v>
      </c>
      <c r="G121" s="27" t="n">
        <v>0</v>
      </c>
      <c r="H121" s="8" t="n">
        <v>0</v>
      </c>
    </row>
    <row r="122" customFormat="false" ht="12" hidden="false" customHeight="false" outlineLevel="0" collapsed="false">
      <c r="A122" s="9" t="s">
        <v>530</v>
      </c>
      <c r="B122" s="26" t="s">
        <v>531</v>
      </c>
      <c r="C122" s="8" t="n">
        <v>4.8338617871385</v>
      </c>
      <c r="D122" s="8" t="n">
        <v>2.11977706139927</v>
      </c>
      <c r="E122" s="8" t="n">
        <v>0.438526618001239</v>
      </c>
      <c r="F122" s="8" t="n">
        <v>4.27238778490731</v>
      </c>
      <c r="G122" s="27" t="n">
        <v>0</v>
      </c>
      <c r="H122" s="8" t="n">
        <v>0</v>
      </c>
    </row>
    <row r="123" customFormat="false" ht="12" hidden="false" customHeight="false" outlineLevel="0" collapsed="false">
      <c r="A123" s="8" t="s">
        <v>402</v>
      </c>
      <c r="B123" s="26" t="s">
        <v>403</v>
      </c>
      <c r="C123" s="8" t="n">
        <v>4.81219822734871</v>
      </c>
      <c r="D123" s="8" t="n">
        <v>2.49243472101484</v>
      </c>
      <c r="E123" s="8" t="n">
        <v>0.517940991468271</v>
      </c>
      <c r="F123" s="8" t="n">
        <v>5.78768714155719</v>
      </c>
      <c r="G123" s="27" t="n">
        <v>0</v>
      </c>
      <c r="H123" s="8" t="n">
        <v>0</v>
      </c>
    </row>
    <row r="124" customFormat="false" ht="12" hidden="false" customHeight="false" outlineLevel="0" collapsed="false">
      <c r="A124" s="8" t="s">
        <v>702</v>
      </c>
      <c r="B124" s="26" t="s">
        <v>703</v>
      </c>
      <c r="C124" s="8" t="n">
        <v>4.80573421469502</v>
      </c>
      <c r="D124" s="8" t="n">
        <v>2.93567287259731</v>
      </c>
      <c r="E124" s="8" t="n">
        <v>0.61086875416884</v>
      </c>
      <c r="F124" s="8" t="n">
        <v>5.79800157847466</v>
      </c>
      <c r="G124" s="27" t="n">
        <v>0</v>
      </c>
      <c r="H124" s="8" t="n">
        <v>0</v>
      </c>
    </row>
    <row r="125" customFormat="false" ht="12" hidden="false" customHeight="false" outlineLevel="0" collapsed="false">
      <c r="A125" s="10" t="s">
        <v>910</v>
      </c>
      <c r="B125" s="26" t="s">
        <v>911</v>
      </c>
      <c r="C125" s="8" t="n">
        <v>4.80396196071687</v>
      </c>
      <c r="D125" s="8" t="n">
        <v>2.6243453346856</v>
      </c>
      <c r="E125" s="8" t="n">
        <v>0.546287700890533</v>
      </c>
      <c r="F125" s="8" t="n">
        <v>12.2510710624854</v>
      </c>
      <c r="G125" s="27" t="n">
        <v>0</v>
      </c>
      <c r="H125" s="8" t="n">
        <v>0</v>
      </c>
    </row>
    <row r="126" customFormat="false" ht="12" hidden="false" customHeight="false" outlineLevel="0" collapsed="false">
      <c r="A126" s="8" t="s">
        <v>874</v>
      </c>
      <c r="B126" s="26" t="s">
        <v>875</v>
      </c>
      <c r="C126" s="8" t="n">
        <v>4.783965751937</v>
      </c>
      <c r="D126" s="8" t="n">
        <v>1.97920675391679</v>
      </c>
      <c r="E126" s="8" t="n">
        <v>0.413716748100761</v>
      </c>
      <c r="F126" s="8" t="n">
        <v>5.26099733431886</v>
      </c>
      <c r="G126" s="27" t="n">
        <v>0</v>
      </c>
      <c r="H126" s="8" t="n">
        <v>0</v>
      </c>
    </row>
    <row r="127" customFormat="false" ht="12" hidden="false" customHeight="false" outlineLevel="0" collapsed="false">
      <c r="A127" s="8" t="s">
        <v>1409</v>
      </c>
      <c r="B127" s="26" t="s">
        <v>1410</v>
      </c>
      <c r="C127" s="8" t="n">
        <v>4.74090589229789</v>
      </c>
      <c r="D127" s="8" t="n">
        <v>1.73695740365112</v>
      </c>
      <c r="E127" s="8" t="n">
        <v>0.366376688993761</v>
      </c>
      <c r="F127" s="8" t="n">
        <v>4.26881021477401</v>
      </c>
      <c r="G127" s="27" t="n">
        <v>0</v>
      </c>
      <c r="H127" s="8" t="n">
        <v>0</v>
      </c>
    </row>
    <row r="128" customFormat="false" ht="12" hidden="false" customHeight="false" outlineLevel="0" collapsed="false">
      <c r="A128" s="8" t="s">
        <v>166</v>
      </c>
      <c r="B128" s="26" t="s">
        <v>167</v>
      </c>
      <c r="C128" s="8" t="n">
        <v>4.70044737126422</v>
      </c>
      <c r="D128" s="8" t="n">
        <v>3.46284893267652</v>
      </c>
      <c r="E128" s="8" t="n">
        <v>0.736706244994114</v>
      </c>
      <c r="F128" s="8" t="n">
        <v>6.45306225752603</v>
      </c>
      <c r="G128" s="27" t="n">
        <v>0</v>
      </c>
      <c r="H128" s="8" t="n">
        <v>0</v>
      </c>
    </row>
    <row r="129" customFormat="false" ht="12" hidden="false" customHeight="false" outlineLevel="0" collapsed="false">
      <c r="A129" s="8" t="s">
        <v>552</v>
      </c>
      <c r="B129" s="26" t="s">
        <v>553</v>
      </c>
      <c r="C129" s="8" t="n">
        <v>4.68215096519182</v>
      </c>
      <c r="D129" s="8" t="n">
        <v>2.53908722109533</v>
      </c>
      <c r="E129" s="8" t="n">
        <v>0.54229076336314</v>
      </c>
      <c r="F129" s="8" t="n">
        <v>4.30168260273981</v>
      </c>
      <c r="G129" s="27" t="n">
        <v>0</v>
      </c>
      <c r="H129" s="8" t="n">
        <v>0</v>
      </c>
    </row>
    <row r="130" customFormat="false" ht="12" hidden="false" customHeight="false" outlineLevel="0" collapsed="false">
      <c r="A130" s="10" t="s">
        <v>914</v>
      </c>
      <c r="B130" s="26" t="s">
        <v>915</v>
      </c>
      <c r="C130" s="8" t="n">
        <v>4.67054887719819</v>
      </c>
      <c r="D130" s="8" t="n">
        <v>2.92241944589013</v>
      </c>
      <c r="E130" s="8" t="n">
        <v>0.625712207007938</v>
      </c>
      <c r="F130" s="8" t="n">
        <v>11.243491415015</v>
      </c>
      <c r="G130" s="27" t="n">
        <v>0</v>
      </c>
      <c r="H130" s="8" t="n">
        <v>0</v>
      </c>
    </row>
    <row r="131" customFormat="false" ht="12" hidden="false" customHeight="false" outlineLevel="0" collapsed="false">
      <c r="A131" s="8" t="s">
        <v>548</v>
      </c>
      <c r="B131" s="26" t="s">
        <v>549</v>
      </c>
      <c r="C131" s="8" t="n">
        <v>4.6637888127861</v>
      </c>
      <c r="D131" s="8" t="n">
        <v>2.76577395665995</v>
      </c>
      <c r="E131" s="8" t="n">
        <v>0.59303156032224</v>
      </c>
      <c r="F131" s="8" t="n">
        <v>7.34067769711291</v>
      </c>
      <c r="G131" s="27" t="n">
        <v>0</v>
      </c>
      <c r="H131" s="8" t="n">
        <v>0</v>
      </c>
    </row>
    <row r="132" customFormat="false" ht="12" hidden="false" customHeight="false" outlineLevel="0" collapsed="false">
      <c r="A132" s="8" t="s">
        <v>258</v>
      </c>
      <c r="B132" s="26" t="s">
        <v>259</v>
      </c>
      <c r="C132" s="8" t="n">
        <v>4.62305299317317</v>
      </c>
      <c r="D132" s="8" t="n">
        <v>3.94407290962362</v>
      </c>
      <c r="E132" s="8" t="n">
        <v>0.853131667633447</v>
      </c>
      <c r="F132" s="8" t="n">
        <v>10.7866910749141</v>
      </c>
      <c r="G132" s="27" t="n">
        <v>0</v>
      </c>
      <c r="H132" s="8" t="n">
        <v>0</v>
      </c>
    </row>
    <row r="133" customFormat="false" ht="12" hidden="false" customHeight="false" outlineLevel="0" collapsed="false">
      <c r="A133" s="8" t="s">
        <v>214</v>
      </c>
      <c r="B133" s="26" t="s">
        <v>215</v>
      </c>
      <c r="C133" s="8" t="n">
        <v>4.61823469829406</v>
      </c>
      <c r="D133" s="8" t="n">
        <v>2.50515703982743</v>
      </c>
      <c r="E133" s="8" t="n">
        <v>0.542449053261155</v>
      </c>
      <c r="F133" s="8" t="n">
        <v>4.75778343383955</v>
      </c>
      <c r="G133" s="27" t="n">
        <v>0</v>
      </c>
      <c r="H133" s="8" t="n">
        <v>0</v>
      </c>
    </row>
    <row r="134" customFormat="false" ht="12" hidden="false" customHeight="false" outlineLevel="0" collapsed="false">
      <c r="A134" s="8" t="s">
        <v>764</v>
      </c>
      <c r="B134" s="26" t="s">
        <v>765</v>
      </c>
      <c r="C134" s="8" t="n">
        <v>4.50559857750639</v>
      </c>
      <c r="D134" s="8" t="n">
        <v>2.35715943848804</v>
      </c>
      <c r="E134" s="8" t="n">
        <v>0.523162327477607</v>
      </c>
      <c r="F134" s="8" t="n">
        <v>5.79438616884226</v>
      </c>
      <c r="G134" s="27" t="n">
        <v>0</v>
      </c>
      <c r="H134" s="8" t="n">
        <v>0</v>
      </c>
    </row>
    <row r="135" customFormat="false" ht="12" hidden="false" customHeight="false" outlineLevel="0" collapsed="false">
      <c r="A135" s="8" t="s">
        <v>1411</v>
      </c>
      <c r="B135" s="26" t="s">
        <v>1412</v>
      </c>
      <c r="C135" s="8" t="n">
        <v>4.48786986705907</v>
      </c>
      <c r="D135" s="8" t="n">
        <v>1.91672469332561</v>
      </c>
      <c r="E135" s="8" t="n">
        <v>0.427090078389828</v>
      </c>
      <c r="F135" s="8" t="n">
        <v>5.72945908875402</v>
      </c>
      <c r="G135" s="27" t="n">
        <v>0</v>
      </c>
      <c r="H135" s="8" t="n">
        <v>0</v>
      </c>
    </row>
    <row r="136" customFormat="false" ht="12" hidden="false" customHeight="false" outlineLevel="0" collapsed="false">
      <c r="A136" s="8" t="s">
        <v>694</v>
      </c>
      <c r="B136" s="26" t="s">
        <v>695</v>
      </c>
      <c r="C136" s="8" t="n">
        <v>4.45159172640954</v>
      </c>
      <c r="D136" s="8" t="n">
        <v>2.43922114588047</v>
      </c>
      <c r="E136" s="8" t="n">
        <v>0.547943588674031</v>
      </c>
      <c r="F136" s="8" t="n">
        <v>6.04618445919812</v>
      </c>
      <c r="G136" s="27" t="n">
        <v>0</v>
      </c>
      <c r="H136" s="8" t="n">
        <v>0</v>
      </c>
    </row>
    <row r="137" customFormat="false" ht="12" hidden="false" customHeight="false" outlineLevel="0" collapsed="false">
      <c r="A137" s="8" t="s">
        <v>78</v>
      </c>
      <c r="B137" s="26" t="s">
        <v>79</v>
      </c>
      <c r="C137" s="8" t="n">
        <v>4.44758375897913</v>
      </c>
      <c r="D137" s="8" t="n">
        <v>2.97037530184488</v>
      </c>
      <c r="E137" s="8" t="n">
        <v>0.667862700921157</v>
      </c>
      <c r="F137" s="8" t="n">
        <v>5.3798943853397</v>
      </c>
      <c r="G137" s="27" t="n">
        <v>0</v>
      </c>
      <c r="H137" s="8" t="n">
        <v>0</v>
      </c>
    </row>
    <row r="138" customFormat="false" ht="12" hidden="false" customHeight="false" outlineLevel="0" collapsed="false">
      <c r="A138" s="8" t="s">
        <v>858</v>
      </c>
      <c r="B138" s="26" t="s">
        <v>859</v>
      </c>
      <c r="C138" s="8" t="n">
        <v>4.43485533256962</v>
      </c>
      <c r="D138" s="8" t="n">
        <v>2.16490097298372</v>
      </c>
      <c r="E138" s="8" t="n">
        <v>0.48815593985325</v>
      </c>
      <c r="F138" s="8" t="n">
        <v>5.0002927528829</v>
      </c>
      <c r="G138" s="27" t="n">
        <v>0</v>
      </c>
      <c r="H138" s="8" t="n">
        <v>0</v>
      </c>
    </row>
    <row r="139" customFormat="false" ht="12" hidden="false" customHeight="false" outlineLevel="0" collapsed="false">
      <c r="A139" s="8" t="s">
        <v>1413</v>
      </c>
      <c r="B139" s="26" t="s">
        <v>1414</v>
      </c>
      <c r="C139" s="8" t="n">
        <v>4.4241567954985</v>
      </c>
      <c r="D139" s="8" t="n">
        <v>2.17338390063754</v>
      </c>
      <c r="E139" s="8" t="n">
        <v>0.491253814252</v>
      </c>
      <c r="F139" s="8" t="n">
        <v>6.60611904746289</v>
      </c>
      <c r="G139" s="27" t="n">
        <v>0</v>
      </c>
      <c r="H139" s="8" t="n">
        <v>0</v>
      </c>
    </row>
    <row r="140" customFormat="false" ht="12" hidden="false" customHeight="false" outlineLevel="0" collapsed="false">
      <c r="A140" s="8" t="s">
        <v>1415</v>
      </c>
      <c r="B140" s="26" t="s">
        <v>1416</v>
      </c>
      <c r="C140" s="8" t="n">
        <v>4.41437099423609</v>
      </c>
      <c r="D140" s="8" t="n">
        <v>2.38897171512283</v>
      </c>
      <c r="E140" s="8" t="n">
        <v>0.541180548314165</v>
      </c>
      <c r="F140" s="8" t="n">
        <v>4.46587760256114</v>
      </c>
      <c r="G140" s="27" t="n">
        <v>0</v>
      </c>
      <c r="H140" s="8" t="n">
        <v>0</v>
      </c>
    </row>
    <row r="141" customFormat="false" ht="12" hidden="false" customHeight="false" outlineLevel="0" collapsed="false">
      <c r="A141" s="8" t="s">
        <v>484</v>
      </c>
      <c r="B141" s="26" t="s">
        <v>485</v>
      </c>
      <c r="C141" s="8" t="n">
        <v>4.38609422620304</v>
      </c>
      <c r="D141" s="8" t="n">
        <v>2.75472058823529</v>
      </c>
      <c r="E141" s="8" t="n">
        <v>0.628057776729526</v>
      </c>
      <c r="F141" s="8" t="n">
        <v>5.76515147823848</v>
      </c>
      <c r="G141" s="27" t="n">
        <v>0</v>
      </c>
      <c r="H141" s="8" t="n">
        <v>0</v>
      </c>
    </row>
    <row r="142" customFormat="false" ht="12" hidden="false" customHeight="false" outlineLevel="0" collapsed="false">
      <c r="A142" s="8" t="s">
        <v>1417</v>
      </c>
      <c r="B142" s="26" t="s">
        <v>1418</v>
      </c>
      <c r="C142" s="8" t="n">
        <v>4.35167453868317</v>
      </c>
      <c r="D142" s="8" t="n">
        <v>2.22272974017193</v>
      </c>
      <c r="E142" s="8" t="n">
        <v>0.510775730219138</v>
      </c>
      <c r="F142" s="8" t="n">
        <v>5.38305442578833</v>
      </c>
      <c r="G142" s="27" t="n">
        <v>0</v>
      </c>
      <c r="H142" s="8" t="n">
        <v>0</v>
      </c>
    </row>
    <row r="143" customFormat="false" ht="12" hidden="false" customHeight="false" outlineLevel="0" collapsed="false">
      <c r="A143" s="8" t="s">
        <v>580</v>
      </c>
      <c r="B143" s="26" t="s">
        <v>581</v>
      </c>
      <c r="C143" s="8" t="n">
        <v>4.31531941387276</v>
      </c>
      <c r="D143" s="8" t="n">
        <v>2.30364804307613</v>
      </c>
      <c r="E143" s="8" t="n">
        <v>0.533830250356539</v>
      </c>
      <c r="F143" s="8" t="n">
        <v>4.25552844219092</v>
      </c>
      <c r="G143" s="27" t="n">
        <v>0</v>
      </c>
      <c r="H143" s="8" t="n">
        <v>0</v>
      </c>
    </row>
    <row r="144" customFormat="false" ht="12" hidden="false" customHeight="false" outlineLevel="0" collapsed="false">
      <c r="A144" s="8" t="s">
        <v>144</v>
      </c>
      <c r="B144" s="26" t="s">
        <v>145</v>
      </c>
      <c r="C144" s="8" t="n">
        <v>4.27424715834387</v>
      </c>
      <c r="D144" s="8" t="n">
        <v>2.10056209955246</v>
      </c>
      <c r="E144" s="8" t="n">
        <v>0.491446100736571</v>
      </c>
      <c r="F144" s="8" t="n">
        <v>5.26235827094987</v>
      </c>
      <c r="G144" s="27" t="n">
        <v>0</v>
      </c>
      <c r="H144" s="8" t="n">
        <v>0</v>
      </c>
    </row>
    <row r="145" customFormat="false" ht="12" hidden="false" customHeight="false" outlineLevel="0" collapsed="false">
      <c r="A145" s="8" t="s">
        <v>1419</v>
      </c>
      <c r="B145" s="26" t="s">
        <v>1420</v>
      </c>
      <c r="C145" s="8" t="n">
        <v>4.27181348408878</v>
      </c>
      <c r="D145" s="8" t="n">
        <v>2.15691277890466</v>
      </c>
      <c r="E145" s="8" t="n">
        <v>0.504917358152109</v>
      </c>
      <c r="F145" s="8" t="n">
        <v>6.42340080968872</v>
      </c>
      <c r="G145" s="27" t="n">
        <v>0</v>
      </c>
      <c r="H145" s="8" t="n">
        <v>0</v>
      </c>
    </row>
    <row r="146" customFormat="false" ht="12" hidden="false" customHeight="false" outlineLevel="0" collapsed="false">
      <c r="A146" s="8" t="s">
        <v>388</v>
      </c>
      <c r="B146" s="26" t="s">
        <v>389</v>
      </c>
      <c r="C146" s="8" t="n">
        <v>4.25517836245551</v>
      </c>
      <c r="D146" s="8" t="n">
        <v>2.34755706880453</v>
      </c>
      <c r="E146" s="8" t="n">
        <v>0.551694163872803</v>
      </c>
      <c r="F146" s="8" t="n">
        <v>4.10645875206827</v>
      </c>
      <c r="G146" s="27" t="n">
        <v>0</v>
      </c>
      <c r="H146" s="8" t="n">
        <v>0</v>
      </c>
    </row>
    <row r="147" customFormat="false" ht="12" hidden="false" customHeight="false" outlineLevel="0" collapsed="false">
      <c r="A147" s="8" t="s">
        <v>880</v>
      </c>
      <c r="B147" s="26" t="s">
        <v>881</v>
      </c>
      <c r="C147" s="8" t="n">
        <v>4.25237592477089</v>
      </c>
      <c r="D147" s="8" t="n">
        <v>1.96899847870183</v>
      </c>
      <c r="E147" s="8" t="n">
        <v>0.463034904141951</v>
      </c>
      <c r="F147" s="8" t="n">
        <v>4.16492264251755</v>
      </c>
      <c r="G147" s="27" t="n">
        <v>0</v>
      </c>
      <c r="H147" s="8" t="n">
        <v>0</v>
      </c>
    </row>
    <row r="148" customFormat="false" ht="12" hidden="false" customHeight="false" outlineLevel="0" collapsed="false">
      <c r="A148" s="8" t="s">
        <v>506</v>
      </c>
      <c r="B148" s="26" t="s">
        <v>507</v>
      </c>
      <c r="C148" s="8" t="n">
        <v>4.2386043482895</v>
      </c>
      <c r="D148" s="8" t="n">
        <v>2.30704651050908</v>
      </c>
      <c r="E148" s="8" t="n">
        <v>0.544293904534896</v>
      </c>
      <c r="F148" s="8" t="n">
        <v>4.4832309534404</v>
      </c>
      <c r="G148" s="27" t="n">
        <v>0</v>
      </c>
      <c r="H148" s="8" t="n">
        <v>0</v>
      </c>
    </row>
    <row r="149" customFormat="false" ht="12" hidden="false" customHeight="false" outlineLevel="0" collapsed="false">
      <c r="A149" s="8" t="s">
        <v>1421</v>
      </c>
      <c r="B149" s="26" t="s">
        <v>1422</v>
      </c>
      <c r="C149" s="8" t="n">
        <v>4.18701304772857</v>
      </c>
      <c r="D149" s="8" t="n">
        <v>2.2515158005731</v>
      </c>
      <c r="E149" s="8" t="n">
        <v>0.537737947053816</v>
      </c>
      <c r="F149" s="8" t="n">
        <v>5.63392447978377</v>
      </c>
      <c r="G149" s="27" t="n">
        <v>0</v>
      </c>
      <c r="H149" s="8" t="n">
        <v>0</v>
      </c>
    </row>
    <row r="150" customFormat="false" ht="12" hidden="false" customHeight="false" outlineLevel="0" collapsed="false">
      <c r="A150" s="8" t="s">
        <v>392</v>
      </c>
      <c r="B150" s="26" t="s">
        <v>393</v>
      </c>
      <c r="C150" s="8" t="n">
        <v>4.18206991113297</v>
      </c>
      <c r="D150" s="8" t="n">
        <v>2.77613539553753</v>
      </c>
      <c r="E150" s="8" t="n">
        <v>0.663818504838299</v>
      </c>
      <c r="F150" s="8" t="n">
        <v>5.19935969363731</v>
      </c>
      <c r="G150" s="27" t="n">
        <v>0</v>
      </c>
      <c r="H150" s="8" t="n">
        <v>0</v>
      </c>
    </row>
    <row r="151" customFormat="false" ht="12" hidden="false" customHeight="false" outlineLevel="0" collapsed="false">
      <c r="A151" s="8" t="s">
        <v>1423</v>
      </c>
      <c r="B151" s="26" t="s">
        <v>1424</v>
      </c>
      <c r="C151" s="8" t="n">
        <v>4.16677765683891</v>
      </c>
      <c r="D151" s="8" t="n">
        <v>1.87966702308192</v>
      </c>
      <c r="E151" s="8" t="n">
        <v>0.451108069084712</v>
      </c>
      <c r="F151" s="8" t="n">
        <v>5.66558698757214</v>
      </c>
      <c r="G151" s="27" t="n">
        <v>0</v>
      </c>
      <c r="H151" s="8" t="n">
        <v>0</v>
      </c>
    </row>
    <row r="152" customFormat="false" ht="12" hidden="false" customHeight="false" outlineLevel="0" collapsed="false">
      <c r="A152" s="8" t="s">
        <v>122</v>
      </c>
      <c r="B152" s="26" t="s">
        <v>123</v>
      </c>
      <c r="C152" s="8" t="n">
        <v>4.14621807548968</v>
      </c>
      <c r="D152" s="8" t="n">
        <v>2.96782941337454</v>
      </c>
      <c r="E152" s="8" t="n">
        <v>0.71579192395085</v>
      </c>
      <c r="F152" s="8" t="n">
        <v>4.39683841802056</v>
      </c>
      <c r="G152" s="27" t="n">
        <v>0</v>
      </c>
      <c r="H152" s="8" t="n">
        <v>0</v>
      </c>
    </row>
    <row r="153" customFormat="false" ht="12" hidden="false" customHeight="false" outlineLevel="0" collapsed="false">
      <c r="A153" s="8" t="s">
        <v>1425</v>
      </c>
      <c r="B153" s="26" t="s">
        <v>1426</v>
      </c>
      <c r="C153" s="8" t="n">
        <v>4.10717073800265</v>
      </c>
      <c r="D153" s="8" t="n">
        <v>2.09735026884317</v>
      </c>
      <c r="E153" s="8" t="n">
        <v>0.510655729365448</v>
      </c>
      <c r="F153" s="8" t="n">
        <v>4.22810658718441</v>
      </c>
      <c r="G153" s="27" t="n">
        <v>0</v>
      </c>
      <c r="H153" s="8" t="n">
        <v>0</v>
      </c>
    </row>
    <row r="154" customFormat="false" ht="12" hidden="false" customHeight="false" outlineLevel="0" collapsed="false">
      <c r="A154" s="8" t="s">
        <v>384</v>
      </c>
      <c r="B154" s="26" t="s">
        <v>385</v>
      </c>
      <c r="C154" s="8" t="n">
        <v>4.05446561190874</v>
      </c>
      <c r="D154" s="8" t="n">
        <v>1.86962139798448</v>
      </c>
      <c r="E154" s="8" t="n">
        <v>0.461126465715493</v>
      </c>
      <c r="F154" s="8" t="n">
        <v>4.42298482233331</v>
      </c>
      <c r="G154" s="27" t="n">
        <v>0</v>
      </c>
      <c r="H154" s="8" t="n">
        <v>0</v>
      </c>
    </row>
    <row r="155" customFormat="false" ht="12" hidden="false" customHeight="false" outlineLevel="0" collapsed="false">
      <c r="A155" s="8" t="s">
        <v>582</v>
      </c>
      <c r="B155" s="26" t="s">
        <v>583</v>
      </c>
      <c r="C155" s="8" t="n">
        <v>4.05374618705682</v>
      </c>
      <c r="D155" s="8" t="n">
        <v>2.08172316397823</v>
      </c>
      <c r="E155" s="8" t="n">
        <v>0.513530711573644</v>
      </c>
      <c r="F155" s="8" t="n">
        <v>4.21818633570656</v>
      </c>
      <c r="G155" s="27" t="n">
        <v>0</v>
      </c>
      <c r="H155" s="8" t="n">
        <v>0</v>
      </c>
    </row>
    <row r="156" customFormat="false" ht="12" hidden="false" customHeight="false" outlineLevel="0" collapsed="false">
      <c r="A156" s="8" t="s">
        <v>1427</v>
      </c>
      <c r="B156" s="26" t="s">
        <v>1428</v>
      </c>
      <c r="C156" s="8" t="n">
        <v>4.00018973710405</v>
      </c>
      <c r="D156" s="8" t="n">
        <v>2.00234787018255</v>
      </c>
      <c r="E156" s="8" t="n">
        <v>0.500563223691524</v>
      </c>
      <c r="F156" s="8" t="n">
        <v>6.38552345939144</v>
      </c>
      <c r="G156" s="27" t="n">
        <v>0</v>
      </c>
      <c r="H156" s="8" t="n">
        <v>0</v>
      </c>
    </row>
    <row r="157" customFormat="false" ht="12" hidden="false" customHeight="false" outlineLevel="0" collapsed="false">
      <c r="A157" s="8" t="s">
        <v>1429</v>
      </c>
      <c r="B157" s="26" t="s">
        <v>1430</v>
      </c>
      <c r="C157" s="8" t="n">
        <v>3.97887778079005</v>
      </c>
      <c r="D157" s="8" t="n">
        <v>1.59290646833446</v>
      </c>
      <c r="E157" s="8" t="n">
        <v>0.400340637760975</v>
      </c>
      <c r="F157" s="8" t="n">
        <v>4.29226593560862</v>
      </c>
      <c r="G157" s="27" t="n">
        <v>0</v>
      </c>
      <c r="H157" s="8" t="n">
        <v>0</v>
      </c>
    </row>
    <row r="158" customFormat="false" ht="12" hidden="false" customHeight="false" outlineLevel="0" collapsed="false">
      <c r="A158" s="10" t="s">
        <v>1431</v>
      </c>
      <c r="B158" s="26" t="s">
        <v>1432</v>
      </c>
      <c r="C158" s="8" t="n">
        <v>3.93983294236403</v>
      </c>
      <c r="D158" s="8" t="n">
        <v>1.90209027174088</v>
      </c>
      <c r="E158" s="8" t="n">
        <v>0.482784498623834</v>
      </c>
      <c r="F158" s="8" t="n">
        <v>5.21483921233189</v>
      </c>
      <c r="G158" s="27" t="n">
        <v>0</v>
      </c>
      <c r="H158" s="8" t="n">
        <v>0</v>
      </c>
    </row>
    <row r="159" customFormat="false" ht="12" hidden="false" customHeight="false" outlineLevel="0" collapsed="false">
      <c r="A159" s="8" t="s">
        <v>798</v>
      </c>
      <c r="B159" s="26" t="s">
        <v>799</v>
      </c>
      <c r="C159" s="8" t="n">
        <v>3.92682494740854</v>
      </c>
      <c r="D159" s="8" t="n">
        <v>2.69235294117647</v>
      </c>
      <c r="E159" s="8" t="n">
        <v>0.685631006534491</v>
      </c>
      <c r="F159" s="8" t="n">
        <v>5.64094651873049</v>
      </c>
      <c r="G159" s="27" t="n">
        <v>0</v>
      </c>
      <c r="H159" s="8" t="n">
        <v>0</v>
      </c>
    </row>
    <row r="160" customFormat="false" ht="12" hidden="false" customHeight="false" outlineLevel="0" collapsed="false">
      <c r="A160" s="8" t="s">
        <v>1433</v>
      </c>
      <c r="B160" s="26" t="s">
        <v>1434</v>
      </c>
      <c r="C160" s="8" t="n">
        <v>3.8781753805133</v>
      </c>
      <c r="D160" s="8" t="n">
        <v>1.57514407257156</v>
      </c>
      <c r="E160" s="8" t="n">
        <v>0.406155967181422</v>
      </c>
      <c r="F160" s="8" t="n">
        <v>4.16504278388341</v>
      </c>
      <c r="G160" s="27" t="n">
        <v>0</v>
      </c>
      <c r="H160" s="8" t="n">
        <v>0</v>
      </c>
    </row>
    <row r="161" customFormat="false" ht="12" hidden="false" customHeight="false" outlineLevel="0" collapsed="false">
      <c r="A161" s="8" t="s">
        <v>76</v>
      </c>
      <c r="B161" s="26" t="s">
        <v>77</v>
      </c>
      <c r="C161" s="8" t="n">
        <v>3.87610225660674</v>
      </c>
      <c r="D161" s="8" t="n">
        <v>2.25737934254161</v>
      </c>
      <c r="E161" s="8" t="n">
        <v>0.582383846735198</v>
      </c>
      <c r="F161" s="8" t="n">
        <v>5.82482511343146</v>
      </c>
      <c r="G161" s="27" t="n">
        <v>0</v>
      </c>
      <c r="H161" s="8" t="n">
        <v>0</v>
      </c>
    </row>
    <row r="162" customFormat="false" ht="12" hidden="false" customHeight="false" outlineLevel="0" collapsed="false">
      <c r="A162" s="8" t="s">
        <v>1435</v>
      </c>
      <c r="B162" s="26" t="s">
        <v>1436</v>
      </c>
      <c r="C162" s="8" t="n">
        <v>3.82886752513983</v>
      </c>
      <c r="D162" s="8" t="n">
        <v>1.99359669725044</v>
      </c>
      <c r="E162" s="8" t="n">
        <v>0.520675286925117</v>
      </c>
      <c r="F162" s="8" t="n">
        <v>4.50817531366163</v>
      </c>
      <c r="G162" s="27" t="n">
        <v>0</v>
      </c>
      <c r="H162" s="8" t="n">
        <v>0</v>
      </c>
    </row>
    <row r="163" customFormat="false" ht="12" hidden="false" customHeight="false" outlineLevel="0" collapsed="false">
      <c r="A163" s="10" t="s">
        <v>756</v>
      </c>
      <c r="B163" s="26" t="s">
        <v>757</v>
      </c>
      <c r="C163" s="8" t="n">
        <v>3.78214880315071</v>
      </c>
      <c r="D163" s="8" t="n">
        <v>1.93142582085391</v>
      </c>
      <c r="E163" s="8" t="n">
        <v>0.510668913725693</v>
      </c>
      <c r="F163" s="8" t="n">
        <v>4.37088547253116</v>
      </c>
      <c r="G163" s="27" t="n">
        <v>0</v>
      </c>
      <c r="H163" s="8" t="n">
        <v>0</v>
      </c>
    </row>
    <row r="164" customFormat="false" ht="12" hidden="false" customHeight="false" outlineLevel="0" collapsed="false">
      <c r="A164" s="8" t="s">
        <v>1437</v>
      </c>
      <c r="B164" s="26" t="s">
        <v>1438</v>
      </c>
      <c r="C164" s="8" t="n">
        <v>3.75190980463097</v>
      </c>
      <c r="D164" s="8" t="n">
        <v>1.95212383109248</v>
      </c>
      <c r="E164" s="8" t="n">
        <v>0.520301375231085</v>
      </c>
      <c r="F164" s="8" t="n">
        <v>8.68868387571817</v>
      </c>
      <c r="G164" s="27" t="n">
        <v>0</v>
      </c>
      <c r="H164" s="8" t="n">
        <v>0</v>
      </c>
    </row>
    <row r="165" customFormat="false" ht="12" hidden="false" customHeight="false" outlineLevel="0" collapsed="false">
      <c r="A165" s="8" t="s">
        <v>1439</v>
      </c>
      <c r="B165" s="26" t="s">
        <v>1440</v>
      </c>
      <c r="C165" s="8" t="n">
        <v>3.68855197953705</v>
      </c>
      <c r="D165" s="8" t="n">
        <v>1.98633596542065</v>
      </c>
      <c r="E165" s="8" t="n">
        <v>0.53851375185716</v>
      </c>
      <c r="F165" s="8" t="n">
        <v>5.36130300596574</v>
      </c>
      <c r="G165" s="27" t="n">
        <v>0</v>
      </c>
      <c r="H165" s="8" t="n">
        <v>0</v>
      </c>
    </row>
    <row r="166" customFormat="false" ht="12" hidden="false" customHeight="false" outlineLevel="0" collapsed="false">
      <c r="A166" s="8" t="s">
        <v>1441</v>
      </c>
      <c r="B166" s="26" t="s">
        <v>1442</v>
      </c>
      <c r="C166" s="8" t="n">
        <v>3.68116903884293</v>
      </c>
      <c r="D166" s="8" t="n">
        <v>1.7398679368299</v>
      </c>
      <c r="E166" s="8" t="n">
        <v>0.472640054958405</v>
      </c>
      <c r="F166" s="8" t="n">
        <v>4.18589055743848</v>
      </c>
      <c r="G166" s="27" t="n">
        <v>0</v>
      </c>
      <c r="H166" s="8" t="n">
        <v>0</v>
      </c>
    </row>
    <row r="167" customFormat="false" ht="12" hidden="false" customHeight="false" outlineLevel="0" collapsed="false">
      <c r="A167" s="8" t="s">
        <v>1443</v>
      </c>
      <c r="B167" s="26" t="s">
        <v>1444</v>
      </c>
      <c r="C167" s="8" t="n">
        <v>3.49608859291084</v>
      </c>
      <c r="D167" s="8" t="n">
        <v>1.6003667214012</v>
      </c>
      <c r="E167" s="8" t="n">
        <v>0.457759201138762</v>
      </c>
      <c r="F167" s="8" t="n">
        <v>5.85111419111352</v>
      </c>
      <c r="G167" s="27" t="n">
        <v>0</v>
      </c>
      <c r="H167" s="8" t="n">
        <v>0</v>
      </c>
    </row>
    <row r="168" customFormat="false" ht="12" hidden="false" customHeight="false" outlineLevel="0" collapsed="false">
      <c r="A168" s="8" t="s">
        <v>1445</v>
      </c>
      <c r="B168" s="26" t="s">
        <v>1446</v>
      </c>
      <c r="C168" s="8" t="n">
        <v>3.41107673132513</v>
      </c>
      <c r="D168" s="8" t="n">
        <v>1.66670182555781</v>
      </c>
      <c r="E168" s="8" t="n">
        <v>0.488614580332331</v>
      </c>
      <c r="F168" s="8" t="n">
        <v>4.80291988204143</v>
      </c>
      <c r="G168" s="27" t="n">
        <v>0</v>
      </c>
      <c r="H168" s="8" t="n">
        <v>0</v>
      </c>
    </row>
    <row r="169" customFormat="false" ht="12" hidden="false" customHeight="false" outlineLevel="0" collapsed="false">
      <c r="A169" s="8" t="s">
        <v>1447</v>
      </c>
      <c r="B169" s="26" t="s">
        <v>1448</v>
      </c>
      <c r="C169" s="8" t="n">
        <v>3.16410425357675</v>
      </c>
      <c r="D169" s="8" t="n">
        <v>2.32012412086356</v>
      </c>
      <c r="E169" s="8" t="n">
        <v>0.733264119929316</v>
      </c>
      <c r="F169" s="8" t="n">
        <v>21.4629690357234</v>
      </c>
      <c r="G169" s="27" t="n">
        <v>0</v>
      </c>
      <c r="H169" s="8" t="n">
        <v>0</v>
      </c>
    </row>
    <row r="170" customFormat="false" ht="12" hidden="false" customHeight="false" outlineLevel="0" collapsed="false">
      <c r="A170" s="8" t="s">
        <v>586</v>
      </c>
      <c r="B170" s="26" t="s">
        <v>587</v>
      </c>
      <c r="C170" s="8" t="n">
        <v>3.16291907856996</v>
      </c>
      <c r="D170" s="8" t="n">
        <v>2.17955470234071</v>
      </c>
      <c r="E170" s="8" t="n">
        <v>0.68909594213398</v>
      </c>
      <c r="F170" s="8" t="n">
        <v>4.82973364595343</v>
      </c>
      <c r="G170" s="27" t="n">
        <v>0</v>
      </c>
      <c r="H170" s="8" t="n">
        <v>0</v>
      </c>
    </row>
    <row r="171" customFormat="false" ht="12" hidden="false" customHeight="false" outlineLevel="0" collapsed="false">
      <c r="A171" s="8" t="s">
        <v>1449</v>
      </c>
      <c r="B171" s="26" t="s">
        <v>1450</v>
      </c>
      <c r="C171" s="8" t="n">
        <v>3.09076952203195</v>
      </c>
      <c r="D171" s="8" t="n">
        <v>1.81151526127692</v>
      </c>
      <c r="E171" s="8" t="n">
        <v>0.586104932239008</v>
      </c>
      <c r="F171" s="8" t="n">
        <v>4.52874732776776</v>
      </c>
      <c r="G171" s="27" t="n">
        <v>0</v>
      </c>
      <c r="H171" s="8" t="n">
        <v>0</v>
      </c>
    </row>
    <row r="172" customFormat="false" ht="12" hidden="false" customHeight="false" outlineLevel="0" collapsed="false">
      <c r="A172" s="8" t="s">
        <v>1451</v>
      </c>
      <c r="B172" s="26" t="s">
        <v>1452</v>
      </c>
      <c r="C172" s="8" t="n">
        <v>3.07393297846585</v>
      </c>
      <c r="D172" s="8" t="n">
        <v>1.3923105541067</v>
      </c>
      <c r="E172" s="8" t="n">
        <v>0.452941090082446</v>
      </c>
      <c r="F172" s="8" t="n">
        <v>5.16381860467913</v>
      </c>
      <c r="G172" s="27" t="n">
        <v>0</v>
      </c>
      <c r="H172" s="8" t="n">
        <v>0</v>
      </c>
    </row>
    <row r="173" customFormat="false" ht="12" hidden="false" customHeight="false" outlineLevel="0" collapsed="false">
      <c r="A173" s="8" t="s">
        <v>1453</v>
      </c>
      <c r="B173" s="26" t="s">
        <v>1454</v>
      </c>
      <c r="C173" s="8" t="n">
        <v>2.99681513256032</v>
      </c>
      <c r="D173" s="8" t="n">
        <v>1.54349881676809</v>
      </c>
      <c r="E173" s="8" t="n">
        <v>0.515046390415615</v>
      </c>
      <c r="F173" s="8" t="n">
        <v>5.38949851255242</v>
      </c>
      <c r="G173" s="27" t="n">
        <v>0</v>
      </c>
      <c r="H173" s="8" t="n">
        <v>0</v>
      </c>
    </row>
    <row r="174" customFormat="false" ht="12" hidden="false" customHeight="false" outlineLevel="0" collapsed="false">
      <c r="A174" s="8" t="s">
        <v>1455</v>
      </c>
      <c r="B174" s="26" t="s">
        <v>1456</v>
      </c>
      <c r="C174" s="8" t="n">
        <v>2.95493535127567</v>
      </c>
      <c r="D174" s="8" t="n">
        <v>1.70387514086094</v>
      </c>
      <c r="E174" s="8" t="n">
        <v>0.576620107822448</v>
      </c>
      <c r="F174" s="8" t="n">
        <v>5.12261688913514</v>
      </c>
      <c r="G174" s="27" t="n">
        <v>0</v>
      </c>
      <c r="H174" s="8" t="n">
        <v>0</v>
      </c>
    </row>
    <row r="175" customFormat="false" ht="12" hidden="false" customHeight="false" outlineLevel="0" collapsed="false">
      <c r="A175" s="8" t="s">
        <v>1457</v>
      </c>
      <c r="B175" s="26" t="s">
        <v>1458</v>
      </c>
      <c r="C175" s="8" t="n">
        <v>2.94174390305718</v>
      </c>
      <c r="D175" s="8" t="n">
        <v>1.70535641842944</v>
      </c>
      <c r="E175" s="8" t="n">
        <v>0.579709340659181</v>
      </c>
      <c r="F175" s="8" t="n">
        <v>6.27248037975941</v>
      </c>
      <c r="G175" s="27" t="n">
        <v>0</v>
      </c>
      <c r="H175" s="8" t="n">
        <v>0</v>
      </c>
    </row>
    <row r="176" customFormat="false" ht="12" hidden="false" customHeight="false" outlineLevel="0" collapsed="false">
      <c r="A176" s="8" t="s">
        <v>1459</v>
      </c>
      <c r="B176" s="26" t="s">
        <v>1460</v>
      </c>
      <c r="C176" s="8" t="n">
        <v>2.92090754116109</v>
      </c>
      <c r="D176" s="8" t="n">
        <v>1.83370098039216</v>
      </c>
      <c r="E176" s="8" t="n">
        <v>0.627784671220112</v>
      </c>
      <c r="F176" s="8" t="n">
        <v>5.67225922241658</v>
      </c>
      <c r="G176" s="27" t="n">
        <v>0</v>
      </c>
      <c r="H176" s="8" t="n">
        <v>0.102388256565399</v>
      </c>
    </row>
    <row r="177" customFormat="false" ht="12" hidden="false" customHeight="false" outlineLevel="0" collapsed="false">
      <c r="A177" s="8" t="s">
        <v>1461</v>
      </c>
      <c r="B177" s="26" t="s">
        <v>1462</v>
      </c>
      <c r="C177" s="8" t="n">
        <v>2.90264854609718</v>
      </c>
      <c r="D177" s="8" t="n">
        <v>1.44248723397405</v>
      </c>
      <c r="E177" s="8" t="n">
        <v>0.496955525640049</v>
      </c>
      <c r="F177" s="8" t="n">
        <v>4.54012297988225</v>
      </c>
      <c r="G177" s="27" t="n">
        <v>0</v>
      </c>
      <c r="H177" s="8" t="n">
        <v>0.255495093120194</v>
      </c>
    </row>
    <row r="178" customFormat="false" ht="12" hidden="false" customHeight="false" outlineLevel="0" collapsed="false">
      <c r="A178" s="8" t="s">
        <v>304</v>
      </c>
      <c r="B178" s="26" t="s">
        <v>305</v>
      </c>
      <c r="C178" s="8" t="n">
        <v>2.88100946110357</v>
      </c>
      <c r="D178" s="8" t="n">
        <v>1.95651625132812</v>
      </c>
      <c r="E178" s="8" t="n">
        <v>0.67910788830894</v>
      </c>
      <c r="F178" s="8" t="n">
        <v>4.91627870664673</v>
      </c>
      <c r="G178" s="27" t="n">
        <v>0</v>
      </c>
      <c r="H178" s="8" t="n">
        <v>0.444205954436345</v>
      </c>
    </row>
    <row r="179" customFormat="false" ht="12" hidden="false" customHeight="false" outlineLevel="0" collapsed="false">
      <c r="A179" s="8" t="s">
        <v>1463</v>
      </c>
      <c r="B179" s="26" t="s">
        <v>1464</v>
      </c>
      <c r="C179" s="8" t="n">
        <v>2.8475046184868</v>
      </c>
      <c r="D179" s="8" t="n">
        <v>1.29169226311214</v>
      </c>
      <c r="E179" s="8" t="n">
        <v>0.453622534877068</v>
      </c>
      <c r="F179" s="8" t="n">
        <v>4.7385752938834</v>
      </c>
      <c r="G179" s="27" t="n">
        <v>0</v>
      </c>
      <c r="H179" s="8" t="n">
        <v>0.752301065634616</v>
      </c>
    </row>
    <row r="180" customFormat="false" ht="12" hidden="false" customHeight="false" outlineLevel="0" collapsed="false">
      <c r="A180" s="8" t="s">
        <v>1465</v>
      </c>
      <c r="B180" s="26" t="s">
        <v>1466</v>
      </c>
      <c r="C180" s="8" t="n">
        <v>2.81234423115945</v>
      </c>
      <c r="D180" s="8" t="n">
        <v>1.61344531600829</v>
      </c>
      <c r="E180" s="8" t="n">
        <v>0.573701219833644</v>
      </c>
      <c r="F180" s="8" t="n">
        <v>5.45821960563645</v>
      </c>
      <c r="G180" s="27" t="n">
        <v>0</v>
      </c>
      <c r="H180" s="8" t="n">
        <v>1.0969922105871</v>
      </c>
    </row>
    <row r="181" customFormat="false" ht="12" hidden="false" customHeight="false" outlineLevel="0" collapsed="false">
      <c r="A181" s="8" t="s">
        <v>1467</v>
      </c>
      <c r="B181" s="26" t="s">
        <v>1468</v>
      </c>
      <c r="C181" s="8" t="n">
        <v>2.80343516468913</v>
      </c>
      <c r="D181" s="8" t="n">
        <v>1.84549138735954</v>
      </c>
      <c r="E181" s="8" t="n">
        <v>0.658296439526963</v>
      </c>
      <c r="F181" s="8" t="n">
        <v>4.32491317050935</v>
      </c>
      <c r="G181" s="27" t="n">
        <v>0</v>
      </c>
      <c r="H181" s="8" t="n">
        <v>1.18788920305411</v>
      </c>
    </row>
    <row r="182" customFormat="false" ht="12" hidden="false" customHeight="false" outlineLevel="0" collapsed="false">
      <c r="A182" s="8" t="s">
        <v>1469</v>
      </c>
      <c r="B182" s="26" t="s">
        <v>1470</v>
      </c>
      <c r="C182" s="8" t="n">
        <v>2.75545788095334</v>
      </c>
      <c r="D182" s="8" t="n">
        <v>1.4486646382691</v>
      </c>
      <c r="E182" s="8" t="n">
        <v>0.525743706076134</v>
      </c>
      <c r="F182" s="8" t="n">
        <v>6.02778001845287</v>
      </c>
      <c r="G182" s="27" t="n">
        <v>0</v>
      </c>
      <c r="H182" s="8" t="n">
        <v>1.70280062662887</v>
      </c>
    </row>
    <row r="183" customFormat="false" ht="12" hidden="false" customHeight="false" outlineLevel="0" collapsed="false">
      <c r="A183" s="8" t="s">
        <v>1471</v>
      </c>
      <c r="B183" s="26" t="s">
        <v>1472</v>
      </c>
      <c r="C183" s="8" t="n">
        <v>2.56394082456651</v>
      </c>
      <c r="D183" s="8" t="n">
        <v>1.2609161032229</v>
      </c>
      <c r="E183" s="8" t="n">
        <v>0.4917883014855</v>
      </c>
      <c r="F183" s="8" t="n">
        <v>4.56702926637251</v>
      </c>
      <c r="G183" s="27" t="n">
        <v>0</v>
      </c>
      <c r="H183" s="8" t="n">
        <v>4.2159955421663</v>
      </c>
    </row>
    <row r="184" customFormat="false" ht="12" hidden="false" customHeight="false" outlineLevel="0" collapsed="false">
      <c r="A184" s="8" t="s">
        <v>1473</v>
      </c>
      <c r="B184" s="26" t="s">
        <v>1474</v>
      </c>
      <c r="C184" s="8" t="n">
        <v>2.55496052435921</v>
      </c>
      <c r="D184" s="8" t="n">
        <v>1.51037328149651</v>
      </c>
      <c r="E184" s="8" t="n">
        <v>0.591153275010116</v>
      </c>
      <c r="F184" s="8" t="n">
        <v>6.89769735650827</v>
      </c>
      <c r="G184" s="27" t="n">
        <v>0</v>
      </c>
      <c r="H184" s="8" t="n">
        <v>4.35299136525098</v>
      </c>
    </row>
    <row r="185" customFormat="false" ht="12" hidden="false" customHeight="false" outlineLevel="0" collapsed="false">
      <c r="A185" s="8" t="s">
        <v>114</v>
      </c>
      <c r="B185" s="26" t="s">
        <v>115</v>
      </c>
      <c r="C185" s="8" t="n">
        <v>2.54110148652455</v>
      </c>
      <c r="D185" s="8" t="n">
        <v>1.97067359702502</v>
      </c>
      <c r="E185" s="8" t="n">
        <v>0.775519438115907</v>
      </c>
      <c r="F185" s="8" t="n">
        <v>4.05448251397864</v>
      </c>
      <c r="G185" s="27" t="n">
        <v>0</v>
      </c>
      <c r="H185" s="8" t="n">
        <v>4.56795124820354</v>
      </c>
    </row>
    <row r="186" customFormat="false" ht="12" hidden="false" customHeight="false" outlineLevel="0" collapsed="false">
      <c r="A186" s="8" t="s">
        <v>1475</v>
      </c>
      <c r="B186" s="26" t="s">
        <v>1476</v>
      </c>
      <c r="C186" s="8" t="n">
        <v>2.50925439415544</v>
      </c>
      <c r="D186" s="8" t="n">
        <v>1.58547000869313</v>
      </c>
      <c r="E186" s="8" t="n">
        <v>0.631849051409859</v>
      </c>
      <c r="F186" s="8" t="n">
        <v>10.7047503470751</v>
      </c>
      <c r="G186" s="27" t="n">
        <v>0</v>
      </c>
      <c r="H186" s="8" t="n">
        <v>5.07838183552176</v>
      </c>
    </row>
    <row r="187" customFormat="false" ht="12" hidden="false" customHeight="false" outlineLevel="0" collapsed="false">
      <c r="A187" s="10" t="s">
        <v>1477</v>
      </c>
      <c r="B187" s="26" t="s">
        <v>1478</v>
      </c>
      <c r="C187" s="8" t="n">
        <v>2.3197147174925</v>
      </c>
      <c r="D187" s="8" t="n">
        <v>1.54100661643968</v>
      </c>
      <c r="E187" s="8" t="n">
        <v>0.664308677622839</v>
      </c>
      <c r="F187" s="8" t="n">
        <v>8.10890675483719</v>
      </c>
      <c r="G187" s="27" t="n">
        <v>0</v>
      </c>
      <c r="H187" s="8" t="n">
        <v>8.61160218317939</v>
      </c>
    </row>
    <row r="188" customFormat="false" ht="12" hidden="false" customHeight="false" outlineLevel="0" collapsed="false">
      <c r="A188" s="8" t="s">
        <v>1479</v>
      </c>
      <c r="B188" s="26" t="s">
        <v>1480</v>
      </c>
      <c r="C188" s="8" t="n">
        <v>2.2574985445648</v>
      </c>
      <c r="D188" s="8" t="n">
        <v>1.77123326572008</v>
      </c>
      <c r="E188" s="8" t="n">
        <v>0.7845999590939</v>
      </c>
      <c r="F188" s="8" t="n">
        <v>8.41591517027645</v>
      </c>
      <c r="G188" s="27" t="n">
        <v>0</v>
      </c>
      <c r="H188" s="8" t="n">
        <v>9.96200810654148</v>
      </c>
    </row>
    <row r="189" customFormat="false" ht="12" hidden="false" customHeight="false" outlineLevel="0" collapsed="false">
      <c r="A189" s="8" t="s">
        <v>1481</v>
      </c>
      <c r="B189" s="26" t="s">
        <v>1482</v>
      </c>
      <c r="C189" s="8" t="n">
        <v>2.1254747771901</v>
      </c>
      <c r="D189" s="8" t="n">
        <v>1.15852134646962</v>
      </c>
      <c r="E189" s="8" t="n">
        <v>0.54506473513706</v>
      </c>
      <c r="F189" s="8" t="n">
        <v>5.7143778269141</v>
      </c>
      <c r="G189" s="27" t="n">
        <v>0</v>
      </c>
      <c r="H189" s="8" t="n">
        <v>13.1494224935771</v>
      </c>
    </row>
    <row r="190" customFormat="false" ht="12" hidden="false" customHeight="false" outlineLevel="0" collapsed="false">
      <c r="A190" s="8" t="s">
        <v>328</v>
      </c>
      <c r="B190" s="26" t="s">
        <v>329</v>
      </c>
      <c r="C190" s="8" t="n">
        <v>2.12252967339111</v>
      </c>
      <c r="D190" s="8" t="n">
        <v>1.6848470250169</v>
      </c>
      <c r="E190" s="8" t="n">
        <v>0.79379197668651</v>
      </c>
      <c r="F190" s="8" t="n">
        <v>4.24462448515514</v>
      </c>
      <c r="G190" s="27" t="n">
        <v>0</v>
      </c>
      <c r="H190" s="8" t="n">
        <v>13.2255903429186</v>
      </c>
    </row>
    <row r="191" customFormat="false" ht="12" hidden="false" customHeight="false" outlineLevel="0" collapsed="false">
      <c r="A191" s="8" t="s">
        <v>1483</v>
      </c>
      <c r="B191" s="26" t="s">
        <v>1484</v>
      </c>
      <c r="C191" s="8" t="n">
        <v>2.10892305594454</v>
      </c>
      <c r="D191" s="8" t="n">
        <v>1.50042649698643</v>
      </c>
      <c r="E191" s="8" t="n">
        <v>0.711465737337877</v>
      </c>
      <c r="F191" s="8" t="n">
        <v>16.0330458297946</v>
      </c>
      <c r="G191" s="27" t="n">
        <v>0</v>
      </c>
      <c r="H191" s="8" t="n">
        <v>13.5803943278007</v>
      </c>
    </row>
    <row r="192" customFormat="false" ht="12" hidden="false" customHeight="false" outlineLevel="0" collapsed="false">
      <c r="A192" s="8" t="s">
        <v>1485</v>
      </c>
      <c r="B192" s="26" t="s">
        <v>1486</v>
      </c>
      <c r="C192" s="8" t="n">
        <v>2.07291799839684</v>
      </c>
      <c r="D192" s="8" t="n">
        <v>1.40762082874212</v>
      </c>
      <c r="E192" s="8" t="n">
        <v>0.67905282786427</v>
      </c>
      <c r="F192" s="8" t="n">
        <v>5.82506846329307</v>
      </c>
      <c r="G192" s="27" t="n">
        <v>0</v>
      </c>
      <c r="H192" s="8" t="n">
        <v>14.542327236229</v>
      </c>
    </row>
    <row r="193" customFormat="false" ht="12" hidden="false" customHeight="false" outlineLevel="0" collapsed="false">
      <c r="A193" s="8" t="s">
        <v>1487</v>
      </c>
      <c r="B193" s="26" t="s">
        <v>1488</v>
      </c>
      <c r="C193" s="8" t="n">
        <v>1.42480869332687</v>
      </c>
      <c r="D193" s="8" t="n">
        <v>1.10296732831063</v>
      </c>
      <c r="E193" s="8" t="n">
        <v>0.774116085532332</v>
      </c>
      <c r="F193" s="8" t="n">
        <v>4.04381803927967</v>
      </c>
      <c r="G193" s="27" t="n">
        <v>0</v>
      </c>
      <c r="H193" s="8" t="n">
        <v>36.9943343559074</v>
      </c>
    </row>
    <row r="194" customFormat="false" ht="12" hidden="false" customHeight="false" outlineLevel="0" collapsed="false">
      <c r="A194" s="8" t="s">
        <v>1489</v>
      </c>
      <c r="B194" s="26" t="s">
        <v>1490</v>
      </c>
      <c r="C194" s="8" t="n">
        <v>0.802937874684283</v>
      </c>
      <c r="D194" s="8" t="n">
        <v>0.534472326861779</v>
      </c>
      <c r="E194" s="8" t="n">
        <v>0.665645928175869</v>
      </c>
      <c r="F194" s="8" t="n">
        <v>4.12944114478255</v>
      </c>
      <c r="G194" s="27" t="n">
        <v>0.304971673637952</v>
      </c>
      <c r="H194" s="8" t="n">
        <v>62.5508233292049</v>
      </c>
    </row>
    <row r="195" customFormat="false" ht="12" hidden="false" customHeight="false" outlineLevel="0" collapsed="false">
      <c r="A195" s="8" t="s">
        <v>1491</v>
      </c>
      <c r="B195" s="26" t="s">
        <v>1492</v>
      </c>
      <c r="C195" s="8" t="n">
        <v>0.634001595575523</v>
      </c>
      <c r="D195" s="8" t="n">
        <v>0.461698155124118</v>
      </c>
      <c r="E195" s="8" t="n">
        <v>0.728228695867881</v>
      </c>
      <c r="F195" s="8" t="n">
        <v>5.16268114950025</v>
      </c>
      <c r="G195" s="27" t="n">
        <v>0.304971673637952</v>
      </c>
      <c r="H195" s="8" t="n">
        <v>68.7034308516045</v>
      </c>
    </row>
    <row r="198" customFormat="false" ht="15" hidden="false" customHeight="false" outlineLevel="0" collapsed="false">
      <c r="A198" s="12"/>
      <c r="B198" s="12"/>
      <c r="C198" s="12"/>
      <c r="D198" s="12" t="s">
        <v>1493</v>
      </c>
      <c r="E198" s="12"/>
      <c r="F198" s="12"/>
      <c r="G198" s="12"/>
      <c r="H198" s="12"/>
    </row>
    <row r="199" customFormat="false" ht="12" hidden="false" customHeight="false" outlineLevel="0" collapsed="false">
      <c r="A199" s="13" t="s">
        <v>37</v>
      </c>
      <c r="B199" s="13" t="s">
        <v>36</v>
      </c>
      <c r="C199" s="13" t="s">
        <v>38</v>
      </c>
      <c r="D199" s="13" t="s">
        <v>39</v>
      </c>
      <c r="E199" s="13" t="s">
        <v>40</v>
      </c>
      <c r="F199" s="13" t="s">
        <v>41</v>
      </c>
      <c r="G199" s="28" t="s">
        <v>42</v>
      </c>
      <c r="H199" s="13" t="s">
        <v>43</v>
      </c>
    </row>
    <row r="200" customFormat="false" ht="12" hidden="false" customHeight="false" outlineLevel="0" collapsed="false">
      <c r="A200" s="14" t="s">
        <v>985</v>
      </c>
      <c r="B200" s="26" t="s">
        <v>986</v>
      </c>
      <c r="C200" s="14" t="n">
        <v>-8.70647111314743</v>
      </c>
      <c r="D200" s="14" t="n">
        <v>-3.44943204868154</v>
      </c>
      <c r="E200" s="14" t="n">
        <v>0.39619175253136</v>
      </c>
      <c r="F200" s="14" t="n">
        <v>0.112739699514827</v>
      </c>
      <c r="G200" s="29" t="n">
        <v>0</v>
      </c>
      <c r="H200" s="14" t="n">
        <v>0.00338144606542995</v>
      </c>
    </row>
    <row r="201" customFormat="false" ht="12" hidden="false" customHeight="false" outlineLevel="0" collapsed="false">
      <c r="A201" s="14" t="s">
        <v>1059</v>
      </c>
      <c r="B201" s="26" t="s">
        <v>1060</v>
      </c>
      <c r="C201" s="14" t="n">
        <v>-6.91014629448081</v>
      </c>
      <c r="D201" s="14" t="n">
        <v>-2.39177079107505</v>
      </c>
      <c r="E201" s="14" t="n">
        <v>0.346124479735744</v>
      </c>
      <c r="F201" s="14" t="n">
        <v>0.208389954673725</v>
      </c>
      <c r="G201" s="29" t="n">
        <v>0</v>
      </c>
      <c r="H201" s="14" t="n">
        <v>0.102914152401384</v>
      </c>
    </row>
    <row r="202" customFormat="false" ht="12" hidden="false" customHeight="false" outlineLevel="0" collapsed="false">
      <c r="A202" s="14" t="s">
        <v>1494</v>
      </c>
      <c r="B202" s="26" t="s">
        <v>1495</v>
      </c>
      <c r="C202" s="14" t="n">
        <v>-5.94562404276319</v>
      </c>
      <c r="D202" s="14" t="n">
        <v>-2.23651926977688</v>
      </c>
      <c r="E202" s="14" t="n">
        <v>0.376162241959966</v>
      </c>
      <c r="F202" s="14" t="n">
        <v>0.241859877109858</v>
      </c>
      <c r="G202" s="29" t="n">
        <v>0</v>
      </c>
      <c r="H202" s="14" t="n">
        <v>0</v>
      </c>
    </row>
    <row r="203" customFormat="false" ht="12" hidden="false" customHeight="false" outlineLevel="0" collapsed="false">
      <c r="A203" s="14" t="s">
        <v>1215</v>
      </c>
      <c r="B203" s="26" t="s">
        <v>1216</v>
      </c>
      <c r="C203" s="14" t="n">
        <v>-5.09841218407834</v>
      </c>
      <c r="D203" s="14" t="n">
        <v>-2.40727687626775</v>
      </c>
      <c r="E203" s="14" t="n">
        <v>0.472162075044728</v>
      </c>
      <c r="F203" s="14" t="n">
        <v>0.16294113065188</v>
      </c>
      <c r="G203" s="29" t="n">
        <v>0</v>
      </c>
      <c r="H203" s="14" t="n">
        <v>0</v>
      </c>
    </row>
    <row r="204" customFormat="false" ht="12" hidden="false" customHeight="false" outlineLevel="0" collapsed="false">
      <c r="A204" s="14" t="s">
        <v>1321</v>
      </c>
      <c r="B204" s="26" t="s">
        <v>1322</v>
      </c>
      <c r="C204" s="14" t="n">
        <v>-4.81821272617245</v>
      </c>
      <c r="D204" s="14" t="n">
        <v>-2.17156061045108</v>
      </c>
      <c r="E204" s="14" t="n">
        <v>0.45069836760324</v>
      </c>
      <c r="F204" s="14" t="n">
        <v>0.209786782937019</v>
      </c>
      <c r="G204" s="29" t="n">
        <v>0</v>
      </c>
      <c r="H204" s="14" t="n">
        <v>0</v>
      </c>
    </row>
    <row r="205" customFormat="false" ht="12" hidden="false" customHeight="false" outlineLevel="0" collapsed="false">
      <c r="A205" s="14" t="s">
        <v>1496</v>
      </c>
      <c r="B205" s="26" t="s">
        <v>1497</v>
      </c>
      <c r="C205" s="14" t="n">
        <v>-4.65155396118394</v>
      </c>
      <c r="D205" s="14" t="n">
        <v>-2.16159631668759</v>
      </c>
      <c r="E205" s="14" t="n">
        <v>0.464704125701987</v>
      </c>
      <c r="F205" s="14" t="n">
        <v>0.246635469538311</v>
      </c>
      <c r="G205" s="29" t="n">
        <v>0</v>
      </c>
      <c r="H205" s="14" t="n">
        <v>0</v>
      </c>
    </row>
    <row r="206" customFormat="false" ht="12" hidden="false" customHeight="false" outlineLevel="0" collapsed="false">
      <c r="A206" s="14" t="s">
        <v>1498</v>
      </c>
      <c r="B206" s="26" t="s">
        <v>1499</v>
      </c>
      <c r="C206" s="14" t="n">
        <v>-4.14017402190031</v>
      </c>
      <c r="D206" s="14" t="n">
        <v>-2.28603359734699</v>
      </c>
      <c r="E206" s="14" t="n">
        <v>0.55215881874881</v>
      </c>
      <c r="F206" s="14" t="n">
        <v>0.222935742731988</v>
      </c>
      <c r="G206" s="29" t="n">
        <v>0</v>
      </c>
      <c r="H206" s="14" t="n">
        <v>0</v>
      </c>
    </row>
    <row r="207" customFormat="false" ht="12" hidden="false" customHeight="false" outlineLevel="0" collapsed="false">
      <c r="A207" s="14" t="s">
        <v>1331</v>
      </c>
      <c r="B207" s="26" t="s">
        <v>1332</v>
      </c>
      <c r="C207" s="14" t="n">
        <v>-4.11858043408043</v>
      </c>
      <c r="D207" s="14" t="n">
        <v>-2.26428322708394</v>
      </c>
      <c r="E207" s="14" t="n">
        <v>0.549772734398349</v>
      </c>
      <c r="F207" s="14" t="n">
        <v>0.215932046047238</v>
      </c>
      <c r="G207" s="29" t="n">
        <v>0</v>
      </c>
      <c r="H207" s="14" t="n">
        <v>0</v>
      </c>
    </row>
    <row r="208" customFormat="false" ht="12" hidden="false" customHeight="false" outlineLevel="0" collapsed="false">
      <c r="A208" s="14" t="s">
        <v>1500</v>
      </c>
      <c r="B208" s="26" t="s">
        <v>1501</v>
      </c>
      <c r="C208" s="14" t="n">
        <v>-3.95300803600228</v>
      </c>
      <c r="D208" s="14" t="n">
        <v>-4.04862297562703</v>
      </c>
      <c r="E208" s="14" t="n">
        <v>1.02418789406799</v>
      </c>
      <c r="F208" s="14" t="n">
        <v>0.0109113666400694</v>
      </c>
      <c r="G208" s="29" t="n">
        <v>0</v>
      </c>
      <c r="H208" s="14" t="n">
        <v>0</v>
      </c>
    </row>
    <row r="209" customFormat="false" ht="12" hidden="false" customHeight="false" outlineLevel="0" collapsed="false">
      <c r="A209" s="14" t="s">
        <v>1502</v>
      </c>
      <c r="B209" s="26" t="s">
        <v>1503</v>
      </c>
      <c r="C209" s="14" t="n">
        <v>-3.93656085648629</v>
      </c>
      <c r="D209" s="14" t="n">
        <v>-3.95531501336167</v>
      </c>
      <c r="E209" s="14" t="n">
        <v>1.00476409677358</v>
      </c>
      <c r="F209" s="14" t="n">
        <v>0.00994815992199784</v>
      </c>
      <c r="G209" s="29" t="n">
        <v>0</v>
      </c>
      <c r="H209" s="14" t="n">
        <v>0</v>
      </c>
    </row>
    <row r="210" customFormat="false" ht="12" hidden="false" customHeight="false" outlineLevel="0" collapsed="false">
      <c r="A210" s="14" t="s">
        <v>1504</v>
      </c>
      <c r="B210" s="26" t="s">
        <v>1505</v>
      </c>
      <c r="C210" s="14" t="n">
        <v>-3.67194581906417</v>
      </c>
      <c r="D210" s="14" t="n">
        <v>-1.67219269776876</v>
      </c>
      <c r="E210" s="14" t="n">
        <v>0.455396887690172</v>
      </c>
      <c r="F210" s="14" t="n">
        <v>0.189867176071508</v>
      </c>
      <c r="G210" s="29" t="n">
        <v>0</v>
      </c>
      <c r="H210" s="14" t="n">
        <v>0</v>
      </c>
    </row>
    <row r="211" customFormat="false" ht="12" hidden="false" customHeight="false" outlineLevel="0" collapsed="false">
      <c r="A211" s="14" t="s">
        <v>1079</v>
      </c>
      <c r="B211" s="26" t="s">
        <v>1080</v>
      </c>
      <c r="C211" s="14" t="n">
        <v>-3.64829930447117</v>
      </c>
      <c r="D211" s="14" t="n">
        <v>-2.03023529411765</v>
      </c>
      <c r="E211" s="14" t="n">
        <v>0.55648814000252</v>
      </c>
      <c r="F211" s="14" t="n">
        <v>0.190833866263948</v>
      </c>
      <c r="G211" s="29" t="n">
        <v>0</v>
      </c>
      <c r="H211" s="14" t="n">
        <v>0</v>
      </c>
    </row>
    <row r="212" customFormat="false" ht="12" hidden="false" customHeight="false" outlineLevel="0" collapsed="false">
      <c r="A212" s="14" t="s">
        <v>987</v>
      </c>
      <c r="B212" s="26" t="s">
        <v>988</v>
      </c>
      <c r="C212" s="14" t="n">
        <v>-3.6094987818906</v>
      </c>
      <c r="D212" s="14" t="n">
        <v>-1.7629939148073</v>
      </c>
      <c r="E212" s="14" t="n">
        <v>0.488431779961392</v>
      </c>
      <c r="F212" s="14" t="n">
        <v>0.229197088832585</v>
      </c>
      <c r="G212" s="29" t="n">
        <v>0</v>
      </c>
      <c r="H212" s="14" t="n">
        <v>0</v>
      </c>
    </row>
    <row r="213" customFormat="false" ht="12" hidden="false" customHeight="false" outlineLevel="0" collapsed="false">
      <c r="A213" s="14" t="s">
        <v>1506</v>
      </c>
      <c r="B213" s="26" t="s">
        <v>1507</v>
      </c>
      <c r="C213" s="14" t="n">
        <v>-3.57246359022601</v>
      </c>
      <c r="D213" s="14" t="n">
        <v>-4.10827815609002</v>
      </c>
      <c r="E213" s="14" t="n">
        <v>1.14998461211192</v>
      </c>
      <c r="F213" s="14" t="n">
        <v>0.0172763729052721</v>
      </c>
      <c r="G213" s="29" t="n">
        <v>0</v>
      </c>
      <c r="H213" s="14" t="n">
        <v>0</v>
      </c>
    </row>
    <row r="214" customFormat="false" ht="12" hidden="false" customHeight="false" outlineLevel="0" collapsed="false">
      <c r="A214" s="14" t="s">
        <v>1508</v>
      </c>
      <c r="B214" s="26" t="s">
        <v>1509</v>
      </c>
      <c r="C214" s="14" t="n">
        <v>-3.41149238561253</v>
      </c>
      <c r="D214" s="14" t="n">
        <v>-1.60973317717892</v>
      </c>
      <c r="E214" s="14" t="n">
        <v>0.471856007642794</v>
      </c>
      <c r="F214" s="14" t="n">
        <v>0.215995935569171</v>
      </c>
      <c r="G214" s="29" t="n">
        <v>0</v>
      </c>
      <c r="H214" s="14" t="n">
        <v>0</v>
      </c>
    </row>
    <row r="215" customFormat="false" ht="12" hidden="false" customHeight="false" outlineLevel="0" collapsed="false">
      <c r="A215" s="14" t="s">
        <v>1510</v>
      </c>
      <c r="B215" s="26" t="s">
        <v>1511</v>
      </c>
      <c r="C215" s="14" t="n">
        <v>-3.3247445999687</v>
      </c>
      <c r="D215" s="14" t="n">
        <v>-3.38492268746579</v>
      </c>
      <c r="E215" s="14" t="n">
        <v>1.01810006323423</v>
      </c>
      <c r="F215" s="14" t="n">
        <v>0.0448782353960457</v>
      </c>
      <c r="G215" s="29" t="n">
        <v>0</v>
      </c>
      <c r="H215" s="14" t="n">
        <v>0.122968612727253</v>
      </c>
    </row>
    <row r="216" customFormat="false" ht="12" hidden="false" customHeight="false" outlineLevel="0" collapsed="false">
      <c r="A216" s="14" t="s">
        <v>1512</v>
      </c>
      <c r="B216" s="26" t="s">
        <v>1513</v>
      </c>
      <c r="C216" s="14" t="n">
        <v>-3.22987385964803</v>
      </c>
      <c r="D216" s="14" t="n">
        <v>-2.03073901284652</v>
      </c>
      <c r="E216" s="14" t="n">
        <v>0.628736322559611</v>
      </c>
      <c r="F216" s="14" t="n">
        <v>0.125460055485911</v>
      </c>
      <c r="G216" s="29" t="n">
        <v>0</v>
      </c>
      <c r="H216" s="14" t="n">
        <v>0.985533795901497</v>
      </c>
    </row>
    <row r="217" customFormat="false" ht="12" hidden="false" customHeight="false" outlineLevel="0" collapsed="false">
      <c r="A217" s="14" t="s">
        <v>1514</v>
      </c>
      <c r="B217" s="26" t="s">
        <v>1515</v>
      </c>
      <c r="C217" s="14" t="n">
        <v>-3.20598095628277</v>
      </c>
      <c r="D217" s="14" t="n">
        <v>-3.04279187192118</v>
      </c>
      <c r="E217" s="14" t="n">
        <v>0.949098548435921</v>
      </c>
      <c r="F217" s="14" t="n">
        <v>0.0332902520915973</v>
      </c>
      <c r="G217" s="29" t="n">
        <v>0</v>
      </c>
      <c r="H217" s="14" t="n">
        <v>1.22799098833914</v>
      </c>
    </row>
    <row r="218" customFormat="false" ht="12" hidden="false" customHeight="false" outlineLevel="0" collapsed="false">
      <c r="A218" s="14" t="s">
        <v>1516</v>
      </c>
      <c r="B218" s="26" t="s">
        <v>1517</v>
      </c>
      <c r="C218" s="14" t="n">
        <v>-3.18743036380693</v>
      </c>
      <c r="D218" s="14" t="n">
        <v>-2.06862949547635</v>
      </c>
      <c r="E218" s="14" t="n">
        <v>0.648995980889655</v>
      </c>
      <c r="F218" s="14" t="n">
        <v>0.153373188610091</v>
      </c>
      <c r="G218" s="29" t="n">
        <v>0</v>
      </c>
      <c r="H218" s="14" t="n">
        <v>1.4235354767349</v>
      </c>
    </row>
    <row r="219" customFormat="false" ht="12" hidden="false" customHeight="false" outlineLevel="0" collapsed="false">
      <c r="A219" s="14" t="s">
        <v>1518</v>
      </c>
      <c r="B219" s="26" t="s">
        <v>1519</v>
      </c>
      <c r="C219" s="14" t="n">
        <v>-3.01915987960811</v>
      </c>
      <c r="D219" s="14" t="n">
        <v>-1.78885793972762</v>
      </c>
      <c r="E219" s="14" t="n">
        <v>0.592501891605625</v>
      </c>
      <c r="F219" s="14" t="n">
        <v>0.162128874222326</v>
      </c>
      <c r="G219" s="29" t="n">
        <v>0</v>
      </c>
      <c r="H219" s="14" t="n">
        <v>3.50715529378337</v>
      </c>
    </row>
    <row r="220" customFormat="false" ht="12" hidden="false" customHeight="false" outlineLevel="0" collapsed="false">
      <c r="A220" s="14" t="s">
        <v>1520</v>
      </c>
      <c r="B220" s="26" t="s">
        <v>1521</v>
      </c>
      <c r="C220" s="14" t="n">
        <v>-2.93148913321444</v>
      </c>
      <c r="D220" s="14" t="n">
        <v>-2.79776172767958</v>
      </c>
      <c r="E220" s="14" t="n">
        <v>0.954382431775134</v>
      </c>
      <c r="F220" s="14" t="n">
        <v>0.0285048924787166</v>
      </c>
      <c r="G220" s="29" t="n">
        <v>0</v>
      </c>
      <c r="H220" s="14" t="n">
        <v>4.83004836252845</v>
      </c>
    </row>
    <row r="221" customFormat="false" ht="12" hidden="false" customHeight="false" outlineLevel="0" collapsed="false">
      <c r="A221" s="14" t="s">
        <v>1522</v>
      </c>
      <c r="B221" s="26" t="s">
        <v>1523</v>
      </c>
      <c r="C221" s="14" t="n">
        <v>-2.81778374368722</v>
      </c>
      <c r="D221" s="14" t="n">
        <v>-2.70618146913938</v>
      </c>
      <c r="E221" s="14" t="n">
        <v>0.960393598409435</v>
      </c>
      <c r="F221" s="14" t="n">
        <v>0.0888449816568464</v>
      </c>
      <c r="G221" s="29" t="n">
        <v>0</v>
      </c>
      <c r="H221" s="14" t="n">
        <v>6.8057435973847</v>
      </c>
    </row>
    <row r="222" customFormat="false" ht="12" hidden="false" customHeight="false" outlineLevel="0" collapsed="false">
      <c r="A222" s="14" t="s">
        <v>1524</v>
      </c>
      <c r="B222" s="26" t="s">
        <v>1525</v>
      </c>
      <c r="C222" s="14" t="n">
        <v>-2.66821740385934</v>
      </c>
      <c r="D222" s="14" t="n">
        <v>-1.76733217424901</v>
      </c>
      <c r="E222" s="14" t="n">
        <v>0.662364382936982</v>
      </c>
      <c r="F222" s="14" t="n">
        <v>0.169832306877433</v>
      </c>
      <c r="G222" s="29" t="n">
        <v>0</v>
      </c>
      <c r="H222" s="14" t="n">
        <v>9.87806386514655</v>
      </c>
    </row>
    <row r="223" customFormat="false" ht="12" hidden="false" customHeight="false" outlineLevel="0" collapsed="false">
      <c r="A223" s="14" t="s">
        <v>1526</v>
      </c>
      <c r="B223" s="26" t="s">
        <v>1527</v>
      </c>
      <c r="C223" s="14" t="n">
        <v>-2.66617682309926</v>
      </c>
      <c r="D223" s="14" t="n">
        <v>-1.48379269293924</v>
      </c>
      <c r="E223" s="14" t="n">
        <v>0.556524488580031</v>
      </c>
      <c r="F223" s="14" t="n">
        <v>0.192116711734567</v>
      </c>
      <c r="G223" s="29" t="n">
        <v>0</v>
      </c>
      <c r="H223" s="14" t="n">
        <v>9.92385653061383</v>
      </c>
    </row>
    <row r="224" customFormat="false" ht="12" hidden="false" customHeight="false" outlineLevel="0" collapsed="false">
      <c r="A224" s="14" t="s">
        <v>1528</v>
      </c>
      <c r="B224" s="26" t="s">
        <v>1529</v>
      </c>
      <c r="C224" s="14" t="n">
        <v>-2.66331874649938</v>
      </c>
      <c r="D224" s="14" t="n">
        <v>-1.60199459093982</v>
      </c>
      <c r="E224" s="14" t="n">
        <v>0.601503140788334</v>
      </c>
      <c r="F224" s="14" t="n">
        <v>0.175286378525655</v>
      </c>
      <c r="G224" s="29" t="n">
        <v>0</v>
      </c>
      <c r="H224" s="14" t="n">
        <v>9.98817346112126</v>
      </c>
    </row>
    <row r="225" customFormat="false" ht="12" hidden="false" customHeight="false" outlineLevel="0" collapsed="false">
      <c r="A225" s="14" t="s">
        <v>1530</v>
      </c>
      <c r="B225" s="26" t="s">
        <v>1531</v>
      </c>
      <c r="C225" s="14" t="n">
        <v>-2.64476225048502</v>
      </c>
      <c r="D225" s="14" t="n">
        <v>-2.31223867478026</v>
      </c>
      <c r="E225" s="14" t="n">
        <v>0.874270900666484</v>
      </c>
      <c r="F225" s="14" t="n">
        <v>0.0676242376958207</v>
      </c>
      <c r="G225" s="29" t="n">
        <v>0</v>
      </c>
      <c r="H225" s="14" t="n">
        <v>10.4108441526047</v>
      </c>
    </row>
    <row r="226" customFormat="false" ht="12" hidden="false" customHeight="false" outlineLevel="0" collapsed="false">
      <c r="A226" s="14" t="s">
        <v>1532</v>
      </c>
      <c r="B226" s="26" t="s">
        <v>1533</v>
      </c>
      <c r="C226" s="14" t="n">
        <v>-2.61506539392467</v>
      </c>
      <c r="D226" s="14" t="n">
        <v>-1.48071928426543</v>
      </c>
      <c r="E226" s="14" t="n">
        <v>0.566226484318688</v>
      </c>
      <c r="F226" s="14" t="n">
        <v>0.224584471619883</v>
      </c>
      <c r="G226" s="29" t="n">
        <v>0</v>
      </c>
      <c r="H226" s="14" t="n">
        <v>11.1056514201298</v>
      </c>
    </row>
    <row r="227" customFormat="false" ht="12" hidden="false" customHeight="false" outlineLevel="0" collapsed="false">
      <c r="A227" s="14" t="s">
        <v>1534</v>
      </c>
      <c r="B227" s="26" t="s">
        <v>1535</v>
      </c>
      <c r="C227" s="14" t="n">
        <v>-2.58996796035852</v>
      </c>
      <c r="D227" s="14" t="n">
        <v>-2.23116992659133</v>
      </c>
      <c r="E227" s="14" t="n">
        <v>0.8614662268959</v>
      </c>
      <c r="F227" s="14" t="n">
        <v>0.0758890185638842</v>
      </c>
      <c r="G227" s="29" t="n">
        <v>0</v>
      </c>
      <c r="H227" s="14" t="n">
        <v>11.7105708577011</v>
      </c>
    </row>
    <row r="228" customFormat="false" ht="12" hidden="false" customHeight="false" outlineLevel="0" collapsed="false">
      <c r="A228" s="14" t="s">
        <v>1536</v>
      </c>
      <c r="B228" s="26" t="s">
        <v>1537</v>
      </c>
      <c r="C228" s="14" t="n">
        <v>-2.5136501718585</v>
      </c>
      <c r="D228" s="14" t="n">
        <v>-1.62579107505071</v>
      </c>
      <c r="E228" s="14" t="n">
        <v>0.646784939786851</v>
      </c>
      <c r="F228" s="14" t="n">
        <v>0.170864047735028</v>
      </c>
      <c r="G228" s="29" t="n">
        <v>0</v>
      </c>
      <c r="H228" s="14" t="n">
        <v>13.6505772326278</v>
      </c>
    </row>
    <row r="229" customFormat="false" ht="12" hidden="false" customHeight="false" outlineLevel="0" collapsed="false">
      <c r="A229" s="14" t="s">
        <v>1538</v>
      </c>
      <c r="B229" s="26" t="s">
        <v>1539</v>
      </c>
      <c r="C229" s="14" t="n">
        <v>-2.50130600468392</v>
      </c>
      <c r="D229" s="14" t="n">
        <v>-2.18490600148105</v>
      </c>
      <c r="E229" s="14" t="n">
        <v>0.873506079379979</v>
      </c>
      <c r="F229" s="14" t="n">
        <v>0.0534931861846273</v>
      </c>
      <c r="G229" s="29" t="n">
        <v>0</v>
      </c>
      <c r="H229" s="14" t="n">
        <v>13.9786788016486</v>
      </c>
    </row>
    <row r="230" customFormat="false" ht="12" hidden="false" customHeight="false" outlineLevel="0" collapsed="false">
      <c r="A230" s="14" t="s">
        <v>1540</v>
      </c>
      <c r="B230" s="26" t="s">
        <v>1541</v>
      </c>
      <c r="C230" s="14" t="n">
        <v>-2.44948747194951</v>
      </c>
      <c r="D230" s="14" t="n">
        <v>-1.48955897646415</v>
      </c>
      <c r="E230" s="14" t="n">
        <v>0.608110469443892</v>
      </c>
      <c r="F230" s="14" t="n">
        <v>0.170739614145018</v>
      </c>
      <c r="G230" s="29" t="n">
        <v>0</v>
      </c>
      <c r="H230" s="14" t="n">
        <v>15.3993200521817</v>
      </c>
    </row>
    <row r="231" customFormat="false" ht="12" hidden="false" customHeight="false" outlineLevel="0" collapsed="false">
      <c r="A231" s="14" t="s">
        <v>1542</v>
      </c>
      <c r="B231" s="26" t="s">
        <v>1543</v>
      </c>
      <c r="C231" s="14" t="n">
        <v>-2.43989170985697</v>
      </c>
      <c r="D231" s="14" t="n">
        <v>-1.50326808654496</v>
      </c>
      <c r="E231" s="14" t="n">
        <v>0.61612082227743</v>
      </c>
      <c r="F231" s="14" t="n">
        <v>0.205506388451369</v>
      </c>
      <c r="G231" s="29" t="n">
        <v>0</v>
      </c>
      <c r="H231" s="14" t="n">
        <v>15.6699813831158</v>
      </c>
    </row>
    <row r="232" customFormat="false" ht="12" hidden="false" customHeight="false" outlineLevel="0" collapsed="false">
      <c r="A232" s="14" t="s">
        <v>971</v>
      </c>
      <c r="B232" s="26" t="s">
        <v>972</v>
      </c>
      <c r="C232" s="14" t="n">
        <v>-2.40141259837102</v>
      </c>
      <c r="D232" s="14" t="n">
        <v>-1.66243794069352</v>
      </c>
      <c r="E232" s="14" t="n">
        <v>0.692275014223387</v>
      </c>
      <c r="F232" s="14" t="n">
        <v>0.170641845232794</v>
      </c>
      <c r="G232" s="29" t="n">
        <v>0</v>
      </c>
      <c r="H232" s="14" t="n">
        <v>16.7787474984297</v>
      </c>
    </row>
    <row r="233" customFormat="false" ht="12" hidden="false" customHeight="false" outlineLevel="0" collapsed="false">
      <c r="A233" s="14" t="s">
        <v>1544</v>
      </c>
      <c r="B233" s="26" t="s">
        <v>1545</v>
      </c>
      <c r="C233" s="14" t="n">
        <v>-2.24128267274763</v>
      </c>
      <c r="D233" s="14" t="n">
        <v>-1.24985463150778</v>
      </c>
      <c r="E233" s="14" t="n">
        <v>0.557651494255991</v>
      </c>
      <c r="F233" s="14" t="n">
        <v>0.237260815843629</v>
      </c>
      <c r="G233" s="29" t="n">
        <v>0</v>
      </c>
      <c r="H233" s="14" t="n">
        <v>21.7808636794365</v>
      </c>
    </row>
    <row r="234" customFormat="false" ht="12" hidden="false" customHeight="false" outlineLevel="0" collapsed="false">
      <c r="A234" s="14" t="s">
        <v>1546</v>
      </c>
      <c r="B234" s="26" t="s">
        <v>1547</v>
      </c>
      <c r="C234" s="14" t="n">
        <v>-2.21849609671637</v>
      </c>
      <c r="D234" s="14" t="n">
        <v>-1.53782968704723</v>
      </c>
      <c r="E234" s="14" t="n">
        <v>0.693185662721427</v>
      </c>
      <c r="F234" s="14" t="n">
        <v>0.200298548721989</v>
      </c>
      <c r="G234" s="29" t="n">
        <v>0</v>
      </c>
      <c r="H234" s="14" t="n">
        <v>22.5415019563749</v>
      </c>
    </row>
    <row r="235" customFormat="false" ht="12" hidden="false" customHeight="false" outlineLevel="0" collapsed="false">
      <c r="A235" s="14" t="s">
        <v>1548</v>
      </c>
      <c r="B235" s="26" t="s">
        <v>1549</v>
      </c>
      <c r="C235" s="14" t="n">
        <v>-2.2056639986885</v>
      </c>
      <c r="D235" s="14" t="n">
        <v>-1.94561540938214</v>
      </c>
      <c r="E235" s="14" t="n">
        <v>0.882099635546945</v>
      </c>
      <c r="F235" s="14" t="n">
        <v>0.0945219311975918</v>
      </c>
      <c r="G235" s="29" t="n">
        <v>0</v>
      </c>
      <c r="H235" s="14" t="n">
        <v>22.9750095203514</v>
      </c>
    </row>
    <row r="236" customFormat="false" ht="12" hidden="false" customHeight="false" outlineLevel="0" collapsed="false">
      <c r="A236" s="14" t="s">
        <v>1550</v>
      </c>
      <c r="B236" s="26" t="s">
        <v>1551</v>
      </c>
      <c r="C236" s="14" t="n">
        <v>-2.20226993445792</v>
      </c>
      <c r="D236" s="14" t="n">
        <v>-1.64294343024566</v>
      </c>
      <c r="E236" s="14" t="n">
        <v>0.746022730701297</v>
      </c>
      <c r="F236" s="14" t="n">
        <v>0.121647980436574</v>
      </c>
      <c r="G236" s="29" t="n">
        <v>0</v>
      </c>
      <c r="H236" s="14" t="n">
        <v>23.0902883918818</v>
      </c>
    </row>
    <row r="237" customFormat="false" ht="12" hidden="false" customHeight="false" outlineLevel="0" collapsed="false">
      <c r="A237" s="14" t="s">
        <v>1552</v>
      </c>
      <c r="B237" s="26" t="s">
        <v>1553</v>
      </c>
      <c r="C237" s="14" t="n">
        <v>-2.13176284815704</v>
      </c>
      <c r="D237" s="14" t="n">
        <v>-1.80531246981551</v>
      </c>
      <c r="E237" s="14" t="n">
        <v>0.84686365154372</v>
      </c>
      <c r="F237" s="14" t="n">
        <v>0.082815421765437</v>
      </c>
      <c r="G237" s="29" t="n">
        <v>0</v>
      </c>
      <c r="H237" s="14" t="n">
        <v>25.5424107655969</v>
      </c>
    </row>
    <row r="238" customFormat="false" ht="12" hidden="false" customHeight="false" outlineLevel="0" collapsed="false">
      <c r="A238" s="14" t="s">
        <v>1554</v>
      </c>
      <c r="B238" s="26" t="s">
        <v>1555</v>
      </c>
      <c r="C238" s="14" t="n">
        <v>-2.03665153015101</v>
      </c>
      <c r="D238" s="14" t="n">
        <v>-1.61401905244857</v>
      </c>
      <c r="E238" s="14" t="n">
        <v>0.792486602913798</v>
      </c>
      <c r="F238" s="14" t="n">
        <v>0.172529460912205</v>
      </c>
      <c r="G238" s="29" t="n">
        <v>0.158773912564088</v>
      </c>
      <c r="H238" s="14" t="n">
        <v>29.0120428891979</v>
      </c>
    </row>
    <row r="239" customFormat="false" ht="12" hidden="false" customHeight="false" outlineLevel="0" collapsed="false">
      <c r="A239" s="14" t="s">
        <v>1556</v>
      </c>
      <c r="B239" s="26" t="s">
        <v>1557</v>
      </c>
      <c r="C239" s="14" t="n">
        <v>-1.95929167266128</v>
      </c>
      <c r="D239" s="14" t="n">
        <v>-1.4704121993625</v>
      </c>
      <c r="E239" s="14" t="n">
        <v>0.750481523440184</v>
      </c>
      <c r="F239" s="14" t="n">
        <v>0.234663223455184</v>
      </c>
      <c r="G239" s="29" t="n">
        <v>0.314307541198298</v>
      </c>
      <c r="H239" s="14" t="n">
        <v>31.9517542679365</v>
      </c>
    </row>
    <row r="240" customFormat="false" ht="12" hidden="false" customHeight="false" outlineLevel="0" collapsed="false">
      <c r="A240" s="14" t="s">
        <v>1558</v>
      </c>
      <c r="B240" s="26" t="s">
        <v>1559</v>
      </c>
      <c r="C240" s="14" t="n">
        <v>-1.95278168785455</v>
      </c>
      <c r="D240" s="14" t="n">
        <v>-1.50189587559162</v>
      </c>
      <c r="E240" s="14" t="n">
        <v>0.769105878518196</v>
      </c>
      <c r="F240" s="14" t="n">
        <v>0.155856123966517</v>
      </c>
      <c r="G240" s="29" t="n">
        <v>0.314307541198298</v>
      </c>
      <c r="H240" s="14" t="n">
        <v>32.2033419794977</v>
      </c>
    </row>
    <row r="241" customFormat="false" ht="12" hidden="false" customHeight="false" outlineLevel="0" collapsed="false">
      <c r="A241" s="14" t="s">
        <v>1560</v>
      </c>
      <c r="B241" s="26" t="s">
        <v>1561</v>
      </c>
      <c r="C241" s="14" t="n">
        <v>-1.85513624605867</v>
      </c>
      <c r="D241" s="14" t="n">
        <v>-1.22869112012621</v>
      </c>
      <c r="E241" s="14" t="n">
        <v>0.662318534682629</v>
      </c>
      <c r="F241" s="14" t="n">
        <v>0.174857497466191</v>
      </c>
      <c r="G241" s="29" t="n">
        <v>0.314307541198298</v>
      </c>
      <c r="H241" s="14" t="n">
        <v>36.0425943367065</v>
      </c>
    </row>
    <row r="242" customFormat="false" ht="12" hidden="false" customHeight="false" outlineLevel="0" collapsed="false">
      <c r="A242" s="14" t="s">
        <v>1562</v>
      </c>
      <c r="B242" s="26" t="s">
        <v>1563</v>
      </c>
      <c r="C242" s="14" t="n">
        <v>-1.77468894653184</v>
      </c>
      <c r="D242" s="14" t="n">
        <v>-1.13816159567275</v>
      </c>
      <c r="E242" s="14" t="n">
        <v>0.641330187972934</v>
      </c>
      <c r="F242" s="14" t="n">
        <v>0.212270552064534</v>
      </c>
      <c r="G242" s="29" t="n">
        <v>0.314307541198298</v>
      </c>
      <c r="H242" s="14" t="n">
        <v>39.279314441479</v>
      </c>
    </row>
    <row r="243" customFormat="false" ht="12" hidden="false" customHeight="false" outlineLevel="0" collapsed="false">
      <c r="A243" s="14" t="s">
        <v>1564</v>
      </c>
      <c r="B243" s="26" t="s">
        <v>1565</v>
      </c>
      <c r="C243" s="14" t="n">
        <v>-1.75045505688871</v>
      </c>
      <c r="D243" s="14" t="n">
        <v>-1.55072611578282</v>
      </c>
      <c r="E243" s="14" t="n">
        <v>0.885898846520007</v>
      </c>
      <c r="F243" s="14" t="n">
        <v>0.125614126913825</v>
      </c>
      <c r="G243" s="29" t="n">
        <v>0.314307541198298</v>
      </c>
      <c r="H243" s="14" t="n">
        <v>40.2637477371185</v>
      </c>
    </row>
    <row r="244" customFormat="false" ht="12" hidden="false" customHeight="false" outlineLevel="0" collapsed="false">
      <c r="A244" s="14" t="s">
        <v>1566</v>
      </c>
      <c r="B244" s="26" t="s">
        <v>1567</v>
      </c>
      <c r="C244" s="14" t="n">
        <v>-1.7162039229236</v>
      </c>
      <c r="D244" s="14" t="n">
        <v>-1.33655172413793</v>
      </c>
      <c r="E244" s="14" t="n">
        <v>0.778783748414395</v>
      </c>
      <c r="F244" s="14" t="n">
        <v>0.120951995727085</v>
      </c>
      <c r="G244" s="29" t="n">
        <v>0.314307541198298</v>
      </c>
      <c r="H244" s="14" t="n">
        <v>41.6605577535887</v>
      </c>
    </row>
    <row r="245" customFormat="false" ht="12" hidden="false" customHeight="false" outlineLevel="0" collapsed="false">
      <c r="A245" s="14" t="s">
        <v>1568</v>
      </c>
      <c r="B245" s="26" t="s">
        <v>1569</v>
      </c>
      <c r="C245" s="14" t="n">
        <v>-1.65014378723158</v>
      </c>
      <c r="D245" s="14" t="n">
        <v>-1.19670105283493</v>
      </c>
      <c r="E245" s="14" t="n">
        <v>0.725210167801569</v>
      </c>
      <c r="F245" s="14" t="n">
        <v>0.168420054654364</v>
      </c>
      <c r="G245" s="29" t="n">
        <v>0.314307541198298</v>
      </c>
      <c r="H245" s="14" t="n">
        <v>44.3667774188086</v>
      </c>
    </row>
    <row r="246" customFormat="false" ht="12" hidden="false" customHeight="false" outlineLevel="0" collapsed="false">
      <c r="A246" s="14" t="s">
        <v>1570</v>
      </c>
      <c r="B246" s="26" t="s">
        <v>1571</v>
      </c>
      <c r="C246" s="14" t="n">
        <v>-1.6427294316624</v>
      </c>
      <c r="D246" s="14" t="n">
        <v>-1.34639036189188</v>
      </c>
      <c r="E246" s="14" t="n">
        <v>0.819605673302738</v>
      </c>
      <c r="F246" s="14" t="n">
        <v>0.202012064677266</v>
      </c>
      <c r="G246" s="29" t="n">
        <v>0.314307541198298</v>
      </c>
      <c r="H246" s="14" t="n">
        <v>44.6711003265921</v>
      </c>
    </row>
    <row r="247" customFormat="false" ht="12" hidden="false" customHeight="false" outlineLevel="0" collapsed="false">
      <c r="A247" s="14" t="s">
        <v>960</v>
      </c>
      <c r="B247" s="26" t="s">
        <v>961</v>
      </c>
      <c r="C247" s="14" t="n">
        <v>-1.63454233081079</v>
      </c>
      <c r="D247" s="14" t="n">
        <v>-1.54078327312852</v>
      </c>
      <c r="E247" s="14" t="n">
        <v>0.942638954088289</v>
      </c>
      <c r="F247" s="14" t="n">
        <v>0.185033657036612</v>
      </c>
      <c r="G247" s="29" t="n">
        <v>0.314307541198298</v>
      </c>
      <c r="H247" s="14" t="n">
        <v>45.0072041892275</v>
      </c>
    </row>
    <row r="248" customFormat="false" ht="12" hidden="false" customHeight="false" outlineLevel="0" collapsed="false">
      <c r="A248" s="14" t="s">
        <v>1572</v>
      </c>
      <c r="B248" s="26" t="s">
        <v>1573</v>
      </c>
      <c r="C248" s="14" t="n">
        <v>-1.60629217380326</v>
      </c>
      <c r="D248" s="14" t="n">
        <v>-1.04930927428443</v>
      </c>
      <c r="E248" s="14" t="n">
        <v>0.653249322506469</v>
      </c>
      <c r="F248" s="14" t="n">
        <v>0.232597242822952</v>
      </c>
      <c r="G248" s="29" t="n">
        <v>0.314307541198298</v>
      </c>
      <c r="H248" s="14" t="n">
        <v>46.1671446060971</v>
      </c>
    </row>
    <row r="249" customFormat="false" ht="12" hidden="false" customHeight="false" outlineLevel="0" collapsed="false">
      <c r="A249" s="14" t="s">
        <v>967</v>
      </c>
      <c r="B249" s="26" t="s">
        <v>968</v>
      </c>
      <c r="C249" s="14" t="n">
        <v>-1.58999593211151</v>
      </c>
      <c r="D249" s="14" t="n">
        <v>-1.10588720660678</v>
      </c>
      <c r="E249" s="14" t="n">
        <v>0.69552832448959</v>
      </c>
      <c r="F249" s="14" t="n">
        <v>0.218967587194036</v>
      </c>
      <c r="G249" s="29" t="n">
        <v>0.314307541198298</v>
      </c>
      <c r="H249" s="14" t="n">
        <v>46.8361121751083</v>
      </c>
    </row>
  </sheetData>
  <hyperlinks>
    <hyperlink ref="B39" r:id="rId1" display="IMAGE:143169"/>
    <hyperlink ref="B40" r:id="rId2" display="IMAGE:2028722"/>
    <hyperlink ref="B41" r:id="rId3" display="IMAGE:122159"/>
    <hyperlink ref="B42" r:id="rId4" display="IMAGE:1030271"/>
    <hyperlink ref="B43" r:id="rId5" display="IMAGE:2320932"/>
    <hyperlink ref="B44" r:id="rId6" display="IMAGE:283617"/>
    <hyperlink ref="B45" r:id="rId7" display="IMAGE:2321113"/>
    <hyperlink ref="B46" r:id="rId8" display="IMAGE:81357"/>
    <hyperlink ref="B47" r:id="rId9" display="IMAGE:840493"/>
    <hyperlink ref="B48" r:id="rId10" display="IMAGE:454698"/>
    <hyperlink ref="B49" r:id="rId11" display="IMAGE:767982"/>
    <hyperlink ref="B50" r:id="rId12" display="IMAGE:190325"/>
    <hyperlink ref="B51" r:id="rId13" display="IMAGE:754106"/>
    <hyperlink ref="B52" r:id="rId14" display="IMAGE:1434897"/>
    <hyperlink ref="B53" r:id="rId15" display="IMAGE:130541"/>
    <hyperlink ref="B54" r:id="rId16" display="IMAGE:488370"/>
    <hyperlink ref="B55" r:id="rId17" display="IMAGE:186623"/>
    <hyperlink ref="B56" r:id="rId18" display="IMAGE:429203"/>
    <hyperlink ref="B57" r:id="rId19" display="IMAGE:491742"/>
    <hyperlink ref="B58" r:id="rId20" display="IMAGE:284022"/>
    <hyperlink ref="B59" r:id="rId21" display="IMAGE:290378"/>
    <hyperlink ref="B60" r:id="rId22" display="IMAGE:565826"/>
    <hyperlink ref="B61" r:id="rId23" display="IMAGE:140635"/>
    <hyperlink ref="B62" r:id="rId24" display="IMAGE:79190"/>
    <hyperlink ref="B63" r:id="rId25" display="IMAGE:592777"/>
    <hyperlink ref="B64" r:id="rId26" display="IMAGE:767313"/>
    <hyperlink ref="B65" r:id="rId27" display="IMAGE:253141"/>
    <hyperlink ref="B66" r:id="rId28" display="IMAGE:782547"/>
    <hyperlink ref="B67" r:id="rId29" display="IMAGE:768370"/>
    <hyperlink ref="B68" r:id="rId30" display="IMAGE:545749"/>
    <hyperlink ref="B69" r:id="rId31" display="IMAGE:447537"/>
    <hyperlink ref="B70" r:id="rId32" display="IMAGE:742679"/>
    <hyperlink ref="B71" r:id="rId33" display="IMAGE:1604005"/>
    <hyperlink ref="B72" r:id="rId34" display="IMAGE:502178"/>
    <hyperlink ref="B73" r:id="rId35" display="IMAGE:810454"/>
    <hyperlink ref="B74" r:id="rId36" display="IMAGE:377701"/>
    <hyperlink ref="B75" r:id="rId37" display="IMAGE:263716"/>
    <hyperlink ref="B76" r:id="rId38" display="IMAGE:878182"/>
    <hyperlink ref="B77" r:id="rId39" display="IMAGE:487513"/>
    <hyperlink ref="B78" r:id="rId40" display="IMAGE:1659033"/>
    <hyperlink ref="B79" r:id="rId41" display="IMAGE:399898"/>
    <hyperlink ref="B80" r:id="rId42" display="IMAGE:786609"/>
    <hyperlink ref="B81" r:id="rId43" display="IMAGE:796613"/>
    <hyperlink ref="B82" r:id="rId44" display="IMAGE:795758"/>
    <hyperlink ref="B83" r:id="rId45" display="IMAGE:323238"/>
    <hyperlink ref="B84" r:id="rId46" display="IMAGE:685801"/>
    <hyperlink ref="B85" r:id="rId47" display="IMAGE:1567676"/>
    <hyperlink ref="B86" r:id="rId48" display="IMAGE:627018"/>
    <hyperlink ref="B87" r:id="rId49" display="IMAGE:245774"/>
    <hyperlink ref="B88" r:id="rId50" display="IMAGE:250654"/>
    <hyperlink ref="B89" r:id="rId51" display="IMAGE:299272"/>
    <hyperlink ref="B90" r:id="rId52" display="IMAGE:955337"/>
    <hyperlink ref="B91" r:id="rId53" display="IMAGE:526657"/>
    <hyperlink ref="B92" r:id="rId54" display="IMAGE:50562"/>
    <hyperlink ref="B93" r:id="rId55" display="IMAGE:27544"/>
    <hyperlink ref="B94" r:id="rId56" display="IMAGE:143887"/>
    <hyperlink ref="B95" r:id="rId57" display="IMAGE:564801"/>
    <hyperlink ref="B96" r:id="rId58" display="IMAGE:321580"/>
    <hyperlink ref="B97" r:id="rId59" display="IMAGE:1637759"/>
    <hyperlink ref="B98" r:id="rId60" display="IMAGE:487932"/>
    <hyperlink ref="B99" r:id="rId61" display="IMAGE:124447"/>
    <hyperlink ref="B100" r:id="rId62" display="IMAGE:144797"/>
    <hyperlink ref="B101" r:id="rId63" display="IMAGE:813823"/>
    <hyperlink ref="B102" r:id="rId64" display="IMAGE:489089"/>
    <hyperlink ref="B103" r:id="rId65" display="IMAGE:489668"/>
    <hyperlink ref="B104" r:id="rId66" display="IMAGE:2541441"/>
    <hyperlink ref="B105" r:id="rId67" display="IMAGE:143426"/>
    <hyperlink ref="B106" r:id="rId68" display="IMAGE:138991"/>
    <hyperlink ref="B107" r:id="rId69" display="IMAGE:142788"/>
    <hyperlink ref="B108" r:id="rId70" display="IMAGE:2012757"/>
    <hyperlink ref="B109" r:id="rId71" display="IMAGE:324437"/>
    <hyperlink ref="B110" r:id="rId72" display="IMAGE:151104"/>
    <hyperlink ref="B111" r:id="rId73" display="IMAGE:809901"/>
    <hyperlink ref="B112" r:id="rId74" display="IMAGE:68605"/>
    <hyperlink ref="B113" r:id="rId75" display="IMAGE:79629"/>
    <hyperlink ref="B114" r:id="rId76" display="IMAGE:69672"/>
    <hyperlink ref="B115" r:id="rId77" display="IMAGE:345601"/>
    <hyperlink ref="B116" r:id="rId78" display="IMAGE:41826"/>
    <hyperlink ref="B117" r:id="rId79" display="IMAGE:461761"/>
    <hyperlink ref="B118" r:id="rId80" display="IMAGE:1635315"/>
    <hyperlink ref="B119" r:id="rId81" display="IMAGE:307325"/>
    <hyperlink ref="B120" r:id="rId82" display="IMAGE:362278"/>
    <hyperlink ref="B121" r:id="rId83" display="IMAGE:252830"/>
    <hyperlink ref="B122" r:id="rId84" display="IMAGE:626841"/>
    <hyperlink ref="B123" r:id="rId85" display="IMAGE:2516260"/>
    <hyperlink ref="B124" r:id="rId86" display="IMAGE:143661"/>
    <hyperlink ref="B125" r:id="rId87" display="IMAGE:418193"/>
    <hyperlink ref="B126" r:id="rId88" display="IMAGE:2326216"/>
    <hyperlink ref="B127" r:id="rId89" display="IMAGE:810224"/>
    <hyperlink ref="B128" r:id="rId90" display="IMAGE:298417"/>
    <hyperlink ref="B129" r:id="rId91" display="IMAGE:133518"/>
    <hyperlink ref="B130" r:id="rId92" display="IMAGE:1435624"/>
    <hyperlink ref="B131" r:id="rId93" display="IMAGE:809824"/>
    <hyperlink ref="B132" r:id="rId94" display="IMAGE:1693411"/>
    <hyperlink ref="B133" r:id="rId95" display="IMAGE:51408"/>
    <hyperlink ref="B134" r:id="rId96" display="IMAGE:309826"/>
    <hyperlink ref="B135" r:id="rId97" display="IMAGE:73720"/>
    <hyperlink ref="B136" r:id="rId98" display="IMAGE:345447"/>
    <hyperlink ref="B137" r:id="rId99" display="IMAGE:417508"/>
    <hyperlink ref="B138" r:id="rId100" display="IMAGE:1554167"/>
    <hyperlink ref="B139" r:id="rId101" display="IMAGE:742685"/>
    <hyperlink ref="B140" r:id="rId102" display="IMAGE:2557762"/>
    <hyperlink ref="B141" r:id="rId103" display="IMAGE:1894108"/>
    <hyperlink ref="B142" r:id="rId104" display="IMAGE:378488"/>
    <hyperlink ref="B143" r:id="rId105" display="IMAGE:1635203"/>
    <hyperlink ref="B144" r:id="rId106" display="IMAGE:814154"/>
    <hyperlink ref="B145" r:id="rId107" display="IMAGE:666371"/>
    <hyperlink ref="B146" r:id="rId108" display="IMAGE:586845"/>
    <hyperlink ref="B147" r:id="rId109" display="IMAGE:1620712"/>
    <hyperlink ref="B148" r:id="rId110" display="IMAGE:139558"/>
    <hyperlink ref="B149" r:id="rId111" display="IMAGE:360254"/>
    <hyperlink ref="B150" r:id="rId112" display="IMAGE:926992"/>
    <hyperlink ref="B151" r:id="rId113" display="IMAGE:489519"/>
    <hyperlink ref="B152" r:id="rId114" display="IMAGE:1609538"/>
    <hyperlink ref="B153" r:id="rId115" display="IMAGE:1607286"/>
    <hyperlink ref="B154" r:id="rId116" display="IMAGE:1592976"/>
    <hyperlink ref="B155" r:id="rId117" display="IMAGE:1457276"/>
    <hyperlink ref="B156" r:id="rId118" display="IMAGE:462412"/>
    <hyperlink ref="B157" r:id="rId119" display="IMAGE:549221"/>
    <hyperlink ref="B158" r:id="rId120" display="IMAGE:1593317"/>
    <hyperlink ref="B159" r:id="rId121" display="IMAGE:506369"/>
    <hyperlink ref="B160" r:id="rId122" display="IMAGE:264868"/>
    <hyperlink ref="B161" r:id="rId123" display="IMAGE:823615"/>
    <hyperlink ref="B162" r:id="rId124" display="IMAGE:1592021"/>
    <hyperlink ref="B163" r:id="rId125" display="IMAGE:769959"/>
    <hyperlink ref="B164" r:id="rId126" display="IMAGE:753467"/>
    <hyperlink ref="B165" r:id="rId127" display="IMAGE:191664"/>
    <hyperlink ref="B166" r:id="rId128" display="IMAGE:502367"/>
    <hyperlink ref="B167" r:id="rId129" display="IMAGE:704020"/>
    <hyperlink ref="B168" r:id="rId130" display="IMAGE:141115"/>
    <hyperlink ref="B169" r:id="rId131" display="IMAGE:140301"/>
    <hyperlink ref="B170" r:id="rId132" display="IMAGE:376574"/>
    <hyperlink ref="B171" r:id="rId133" display="IMAGE:823655"/>
    <hyperlink ref="B172" r:id="rId134" display="IMAGE:244147"/>
    <hyperlink ref="B173" r:id="rId135" display="IMAGE:703581"/>
    <hyperlink ref="B174" r:id="rId136" display="IMAGE:264692"/>
    <hyperlink ref="B175" r:id="rId137" display="IMAGE:108837"/>
    <hyperlink ref="B176" r:id="rId138" display="IMAGE:2315207"/>
    <hyperlink ref="B177" r:id="rId139" display="IMAGE:868212"/>
    <hyperlink ref="B178" r:id="rId140" display="IMAGE:785690"/>
    <hyperlink ref="B179" r:id="rId141" display="IMAGE:345538"/>
    <hyperlink ref="B180" r:id="rId142" display="IMAGE:488207"/>
    <hyperlink ref="B181" r:id="rId143" display="IMAGE:44477"/>
    <hyperlink ref="B182" r:id="rId144" display="IMAGE:714106"/>
    <hyperlink ref="B183" r:id="rId145" display="IMAGE:430970"/>
    <hyperlink ref="B184" r:id="rId146" display="IMAGE:149910"/>
    <hyperlink ref="B185" r:id="rId147" display="IMAGE:194515"/>
    <hyperlink ref="B186" r:id="rId148" display="IMAGE:51447"/>
    <hyperlink ref="B187" r:id="rId149" display="IMAGE:147050"/>
    <hyperlink ref="B188" r:id="rId150" display="IMAGE:161456"/>
    <hyperlink ref="B189" r:id="rId151" display="IMAGE:712049"/>
    <hyperlink ref="B190" r:id="rId152" display="IMAGE:2541511"/>
    <hyperlink ref="B191" r:id="rId153" display="IMAGE:378461"/>
    <hyperlink ref="B192" r:id="rId154" display="IMAGE:360025"/>
    <hyperlink ref="B193" r:id="rId155" display="IMAGE:205633"/>
    <hyperlink ref="B194" r:id="rId156" display="IMAGE:1635596"/>
    <hyperlink ref="B195" r:id="rId157" display="IMAGE:770212"/>
    <hyperlink ref="B200" r:id="rId158" display="IMAGE:768417"/>
    <hyperlink ref="B201" r:id="rId159" display="IMAGE:487793"/>
    <hyperlink ref="B202" r:id="rId160" display="IMAGE:277414"/>
    <hyperlink ref="B203" r:id="rId161" display="IMAGE:1534049"/>
    <hyperlink ref="B204" r:id="rId162" display="IMAGE:487458"/>
    <hyperlink ref="B205" r:id="rId163" display="IMAGE:450515"/>
    <hyperlink ref="B206" r:id="rId164" display="IMAGE:209137"/>
    <hyperlink ref="B207" r:id="rId165" display="IMAGE:448158"/>
    <hyperlink ref="B208" r:id="rId166" display="IMAGE:1583462"/>
    <hyperlink ref="B209" r:id="rId167" display="IMAGE:1614000"/>
    <hyperlink ref="B210" r:id="rId168" display="IMAGE:127580"/>
    <hyperlink ref="B211" r:id="rId169" display="IMAGE:813630"/>
    <hyperlink ref="B212" r:id="rId170" display="IMAGE:292726"/>
    <hyperlink ref="B213" r:id="rId171" display="IMAGE:68504"/>
    <hyperlink ref="B214" r:id="rId172" display="IMAGE:526945"/>
    <hyperlink ref="B215" r:id="rId173" display="IMAGE:200814"/>
    <hyperlink ref="B216" r:id="rId174" display="IMAGE:51460"/>
    <hyperlink ref="B217" r:id="rId175" display="IMAGE:505881"/>
    <hyperlink ref="B218" r:id="rId176" display="IMAGE:152137"/>
    <hyperlink ref="B219" r:id="rId177" display="IMAGE:1505784"/>
    <hyperlink ref="B220" r:id="rId178" display="IMAGE:1739598"/>
    <hyperlink ref="B221" r:id="rId179" display="IMAGE:1891516"/>
    <hyperlink ref="B222" r:id="rId180" display="IMAGE:1420463"/>
    <hyperlink ref="B223" r:id="rId181" display="IMAGE:46091"/>
    <hyperlink ref="B224" r:id="rId182" display="IMAGE:123331"/>
    <hyperlink ref="B225" r:id="rId183" display="IMAGE:246765"/>
    <hyperlink ref="B226" r:id="rId184" display="IMAGE:462953"/>
    <hyperlink ref="B227" r:id="rId185" display="IMAGE:284701"/>
    <hyperlink ref="B228" r:id="rId186" display="IMAGE:1856218"/>
    <hyperlink ref="B229" r:id="rId187" display="IMAGE:1583526"/>
    <hyperlink ref="B230" r:id="rId188" display="IMAGE:504421"/>
    <hyperlink ref="B231" r:id="rId189" display="IMAGE:1677231"/>
    <hyperlink ref="B232" r:id="rId190" display="IMAGE:1473914"/>
    <hyperlink ref="B233" r:id="rId191" display="IMAGE:213176"/>
    <hyperlink ref="B234" r:id="rId192" display="IMAGE:795401"/>
    <hyperlink ref="B235" r:id="rId193" display="IMAGE:25930"/>
    <hyperlink ref="B236" r:id="rId194" display="IMAGE:1591643"/>
    <hyperlink ref="B237" r:id="rId195" display="IMAGE:123079"/>
    <hyperlink ref="B238" r:id="rId196" display="IMAGE:244310"/>
    <hyperlink ref="B239" r:id="rId197" display="IMAGE:782783"/>
    <hyperlink ref="B240" r:id="rId198" display="IMAGE:1618400"/>
    <hyperlink ref="B241" r:id="rId199" display="IMAGE:1010496"/>
    <hyperlink ref="B242" r:id="rId200" display="IMAGE:196387"/>
    <hyperlink ref="B243" r:id="rId201" display="IMAGE:243816"/>
    <hyperlink ref="B244" r:id="rId202" display="IMAGE:246430"/>
    <hyperlink ref="B245" r:id="rId203" display="IMAGE:211234"/>
    <hyperlink ref="B246" r:id="rId204" display="IMAGE:491415"/>
    <hyperlink ref="B247" r:id="rId205" display="IMAGE:25984"/>
    <hyperlink ref="B248" r:id="rId206" display="IMAGE:302035"/>
    <hyperlink ref="B249" r:id="rId207" display="IMAGE:13860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08"/>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3"/>
  <sheetViews>
    <sheetView showFormulas="false" showGridLines="true" showRowColHeaders="true" showZeros="true" rightToLeft="false" tabSelected="false" showOutlineSymbols="true" defaultGridColor="true" view="normal" topLeftCell="A251" colorId="64" zoomScale="100" zoomScaleNormal="100" zoomScalePageLayoutView="100" workbookViewId="0">
      <selection pane="topLeft" activeCell="C253" activeCellId="0" sqref="C253"/>
    </sheetView>
  </sheetViews>
  <sheetFormatPr defaultColWidth="11.0546875" defaultRowHeight="12" zeroHeight="false" outlineLevelRow="0" outlineLevelCol="0"/>
  <cols>
    <col collapsed="false" customWidth="true" hidden="false" outlineLevel="0" max="1" min="1" style="5" width="47.82"/>
    <col collapsed="false" customWidth="true" hidden="false" outlineLevel="0" max="2" min="2" style="0" width="14.82"/>
    <col collapsed="false" customWidth="true" hidden="false" outlineLevel="0" max="4" min="4" style="0" width="14.99"/>
    <col collapsed="false" customWidth="true" hidden="false" outlineLevel="0" max="5" min="5" style="21" width="16.32"/>
    <col collapsed="false" customWidth="true" hidden="false" outlineLevel="0" max="6" min="6" style="30" width="12.99"/>
    <col collapsed="false" customWidth="true" hidden="false" outlineLevel="0" max="7" min="7" style="21" width="10.82"/>
  </cols>
  <sheetData>
    <row r="1" customFormat="false" ht="12" hidden="false" customHeight="false" outlineLevel="0" collapsed="false">
      <c r="A1" s="5" t="s">
        <v>1574</v>
      </c>
    </row>
    <row r="2" customFormat="false" ht="12" hidden="false" customHeight="false" outlineLevel="0" collapsed="false">
      <c r="A2" s="5" t="s">
        <v>1575</v>
      </c>
    </row>
    <row r="3" customFormat="false" ht="12" hidden="false" customHeight="false" outlineLevel="0" collapsed="false">
      <c r="A3" s="5" t="s">
        <v>1576</v>
      </c>
    </row>
    <row r="9" customFormat="false" ht="12" hidden="false" customHeight="false" outlineLevel="0" collapsed="false">
      <c r="B9" s="31"/>
      <c r="C9" s="31"/>
      <c r="D9" s="31"/>
      <c r="G9" s="31"/>
      <c r="H9" s="31"/>
      <c r="I9" s="31"/>
      <c r="J9" s="31"/>
    </row>
    <row r="10" customFormat="false" ht="12" hidden="false" customHeight="false" outlineLevel="0" collapsed="false">
      <c r="A10" s="13"/>
      <c r="B10" s="32"/>
    </row>
    <row r="11" customFormat="false" ht="12" hidden="false" customHeight="false" outlineLevel="0" collapsed="false">
      <c r="A11" s="22" t="s">
        <v>15</v>
      </c>
      <c r="B11" s="22"/>
      <c r="C11" s="22"/>
      <c r="D11" s="22"/>
      <c r="E11" s="31"/>
      <c r="F11" s="33"/>
      <c r="G11" s="31"/>
      <c r="H11" s="22"/>
      <c r="I11" s="22"/>
      <c r="J11" s="22"/>
    </row>
    <row r="12" customFormat="false" ht="12" hidden="false" customHeight="false" outlineLevel="0" collapsed="false">
      <c r="A12" s="13"/>
      <c r="B12" s="32"/>
    </row>
    <row r="13" customFormat="false" ht="12" hidden="false" customHeight="false" outlineLevel="0" collapsed="false">
      <c r="A13" s="22" t="s">
        <v>16</v>
      </c>
      <c r="B13" s="32" t="s">
        <v>17</v>
      </c>
      <c r="C13" s="22"/>
      <c r="D13" s="22"/>
      <c r="F13" s="33"/>
      <c r="G13" s="31"/>
      <c r="H13" s="22"/>
    </row>
    <row r="14" customFormat="false" ht="12" hidden="false" customHeight="false" outlineLevel="0" collapsed="false">
      <c r="A14" s="22" t="s">
        <v>18</v>
      </c>
      <c r="B14" s="34" t="b">
        <f aca="false">FALSE()</f>
        <v>0</v>
      </c>
      <c r="C14" s="22"/>
      <c r="D14" s="22"/>
      <c r="F14" s="33"/>
      <c r="G14" s="31"/>
      <c r="H14" s="22"/>
    </row>
    <row r="15" customFormat="false" ht="12" hidden="false" customHeight="false" outlineLevel="0" collapsed="false">
      <c r="A15" s="22" t="s">
        <v>19</v>
      </c>
      <c r="B15" s="34" t="n">
        <v>1.974466</v>
      </c>
      <c r="C15" s="22"/>
      <c r="D15" s="22"/>
      <c r="F15" s="33"/>
      <c r="G15" s="31"/>
      <c r="H15" s="22"/>
    </row>
    <row r="16" customFormat="false" ht="12" hidden="false" customHeight="false" outlineLevel="0" collapsed="false">
      <c r="A16" s="22" t="s">
        <v>20</v>
      </c>
      <c r="B16" s="34" t="n">
        <v>4</v>
      </c>
      <c r="C16" s="22"/>
      <c r="D16" s="22"/>
      <c r="F16" s="33"/>
      <c r="G16" s="31"/>
      <c r="H16" s="22"/>
    </row>
    <row r="17" customFormat="false" ht="12" hidden="false" customHeight="false" outlineLevel="0" collapsed="false">
      <c r="A17" s="22" t="s">
        <v>21</v>
      </c>
      <c r="B17" s="34" t="s">
        <v>22</v>
      </c>
      <c r="C17" s="22"/>
      <c r="D17" s="22"/>
      <c r="F17" s="33"/>
      <c r="G17" s="31"/>
      <c r="H17" s="22"/>
    </row>
    <row r="18" customFormat="false" ht="12" hidden="false" customHeight="false" outlineLevel="0" collapsed="false">
      <c r="A18" s="22" t="s">
        <v>23</v>
      </c>
      <c r="B18" s="34" t="b">
        <f aca="false">TRUE()</f>
        <v>1</v>
      </c>
      <c r="C18" s="22"/>
      <c r="D18" s="22"/>
      <c r="F18" s="33"/>
      <c r="G18" s="31"/>
      <c r="H18" s="22"/>
    </row>
    <row r="19" customFormat="false" ht="12" hidden="false" customHeight="false" outlineLevel="0" collapsed="false">
      <c r="A19" s="22" t="s">
        <v>24</v>
      </c>
      <c r="B19" s="34" t="n">
        <v>200</v>
      </c>
      <c r="C19" s="22"/>
      <c r="D19" s="22"/>
      <c r="F19" s="33"/>
      <c r="G19" s="31"/>
      <c r="H19" s="22"/>
    </row>
    <row r="20" customFormat="false" ht="12" hidden="false" customHeight="false" outlineLevel="0" collapsed="false">
      <c r="A20" s="22" t="s">
        <v>25</v>
      </c>
      <c r="B20" s="34" t="s">
        <v>26</v>
      </c>
      <c r="C20" s="22"/>
      <c r="D20" s="22"/>
      <c r="F20" s="33"/>
      <c r="G20" s="31"/>
      <c r="H20" s="22"/>
    </row>
    <row r="21" customFormat="false" ht="12" hidden="false" customHeight="false" outlineLevel="0" collapsed="false">
      <c r="A21" s="22" t="s">
        <v>27</v>
      </c>
      <c r="B21" s="34" t="n">
        <v>10</v>
      </c>
      <c r="C21" s="22"/>
      <c r="D21" s="22"/>
      <c r="F21" s="33"/>
      <c r="G21" s="31"/>
      <c r="H21" s="22"/>
    </row>
    <row r="22" customFormat="false" ht="12" hidden="false" customHeight="false" outlineLevel="0" collapsed="false">
      <c r="A22" s="22" t="s">
        <v>28</v>
      </c>
      <c r="B22" s="34" t="n">
        <v>1234567</v>
      </c>
      <c r="C22" s="22"/>
      <c r="D22" s="22"/>
      <c r="F22" s="33"/>
      <c r="G22" s="31"/>
      <c r="H22" s="22"/>
    </row>
    <row r="23" customFormat="false" ht="12" hidden="false" customHeight="false" outlineLevel="0" collapsed="false">
      <c r="A23" s="13"/>
    </row>
    <row r="24" customFormat="false" ht="12" hidden="false" customHeight="false" outlineLevel="0" collapsed="false">
      <c r="A24" s="13"/>
    </row>
    <row r="25" customFormat="false" ht="12" hidden="false" customHeight="false" outlineLevel="0" collapsed="false">
      <c r="A25" s="22" t="s">
        <v>29</v>
      </c>
      <c r="B25" s="22"/>
      <c r="C25" s="22"/>
      <c r="D25" s="22"/>
      <c r="F25" s="33"/>
      <c r="G25" s="31"/>
      <c r="H25" s="22"/>
      <c r="J25" s="22"/>
    </row>
    <row r="26" customFormat="false" ht="12" hidden="false" customHeight="false" outlineLevel="0" collapsed="false">
      <c r="A26" s="13"/>
    </row>
    <row r="27" customFormat="false" ht="12" hidden="false" customHeight="false" outlineLevel="0" collapsed="false">
      <c r="A27" s="22" t="s">
        <v>30</v>
      </c>
      <c r="B27" s="34" t="n">
        <v>0.426737967914439</v>
      </c>
      <c r="C27" s="22"/>
      <c r="D27" s="22"/>
      <c r="F27" s="33"/>
      <c r="G27" s="31"/>
      <c r="H27" s="22"/>
    </row>
    <row r="28" customFormat="false" ht="12" hidden="false" customHeight="false" outlineLevel="0" collapsed="false">
      <c r="A28" s="22" t="s">
        <v>31</v>
      </c>
      <c r="B28" s="34" t="n">
        <v>0.113635487258589</v>
      </c>
      <c r="C28" s="22"/>
      <c r="D28" s="22"/>
      <c r="F28" s="33"/>
      <c r="G28" s="31"/>
      <c r="H28" s="22"/>
    </row>
    <row r="29" customFormat="false" ht="12" hidden="false" customHeight="false" outlineLevel="0" collapsed="false">
      <c r="A29" s="22" t="s">
        <v>32</v>
      </c>
      <c r="B29" s="34" t="n">
        <v>0</v>
      </c>
      <c r="C29" s="22"/>
      <c r="D29" s="22"/>
      <c r="F29" s="33"/>
      <c r="G29" s="31"/>
      <c r="H29" s="22"/>
    </row>
    <row r="30" customFormat="false" ht="12" hidden="false" customHeight="false" outlineLevel="0" collapsed="false">
      <c r="A30" s="22" t="s">
        <v>33</v>
      </c>
      <c r="B30" s="34" t="n">
        <v>0.0409537397230747</v>
      </c>
      <c r="C30" s="22"/>
      <c r="D30" s="22"/>
      <c r="F30" s="33"/>
      <c r="G30" s="31"/>
      <c r="H30" s="22"/>
    </row>
    <row r="33" customFormat="false" ht="12" hidden="false" customHeight="false" outlineLevel="0" collapsed="false">
      <c r="C33" s="5" t="s">
        <v>1577</v>
      </c>
    </row>
    <row r="35" customFormat="false" ht="12" hidden="false" customHeight="false" outlineLevel="0" collapsed="false">
      <c r="A35" s="9"/>
      <c r="B35" s="8"/>
      <c r="C35" s="8"/>
      <c r="D35" s="9" t="s">
        <v>1578</v>
      </c>
      <c r="E35" s="27"/>
      <c r="F35" s="35"/>
      <c r="G35" s="27"/>
    </row>
    <row r="36" customFormat="false" ht="12" hidden="false" customHeight="false" outlineLevel="0" collapsed="false">
      <c r="A36" s="9" t="s">
        <v>36</v>
      </c>
      <c r="B36" s="8" t="s">
        <v>37</v>
      </c>
      <c r="C36" s="8" t="s">
        <v>38</v>
      </c>
      <c r="D36" s="8" t="s">
        <v>39</v>
      </c>
      <c r="E36" s="27" t="s">
        <v>40</v>
      </c>
      <c r="F36" s="35" t="s">
        <v>41</v>
      </c>
      <c r="G36" s="27" t="s">
        <v>42</v>
      </c>
    </row>
    <row r="37" customFormat="false" ht="12" hidden="false" customHeight="false" outlineLevel="0" collapsed="false">
      <c r="A37" s="9" t="s">
        <v>744</v>
      </c>
      <c r="B37" s="8" t="s">
        <v>745</v>
      </c>
      <c r="C37" s="8" t="n">
        <v>8.27378519772311</v>
      </c>
      <c r="D37" s="8" t="n">
        <v>3.74525641025641</v>
      </c>
      <c r="E37" s="27" t="n">
        <v>0.45266541501308</v>
      </c>
      <c r="F37" s="35" t="n">
        <v>12.5476311331467</v>
      </c>
      <c r="G37" s="27" t="n">
        <v>0</v>
      </c>
    </row>
    <row r="38" customFormat="false" ht="12" hidden="false" customHeight="false" outlineLevel="0" collapsed="false">
      <c r="A38" s="9" t="s">
        <v>1437</v>
      </c>
      <c r="B38" s="8" t="s">
        <v>1438</v>
      </c>
      <c r="C38" s="8" t="n">
        <v>8.06899981999572</v>
      </c>
      <c r="D38" s="8" t="n">
        <v>4.07274725274725</v>
      </c>
      <c r="E38" s="27" t="n">
        <v>0.504740035147183</v>
      </c>
      <c r="F38" s="35" t="n">
        <v>17.5910521939965</v>
      </c>
      <c r="G38" s="27" t="n">
        <v>0</v>
      </c>
    </row>
    <row r="39" customFormat="false" ht="12" hidden="false" customHeight="false" outlineLevel="0" collapsed="false">
      <c r="A39" s="9" t="s">
        <v>1465</v>
      </c>
      <c r="B39" s="8" t="s">
        <v>1466</v>
      </c>
      <c r="C39" s="8" t="n">
        <v>7.8758255292614</v>
      </c>
      <c r="D39" s="8" t="n">
        <v>4.11411538461538</v>
      </c>
      <c r="E39" s="27" t="n">
        <v>0.522372590572255</v>
      </c>
      <c r="F39" s="35" t="n">
        <v>16.186360611805</v>
      </c>
      <c r="G39" s="27" t="n">
        <v>0</v>
      </c>
    </row>
    <row r="40" customFormat="false" ht="12" hidden="false" customHeight="false" outlineLevel="0" collapsed="false">
      <c r="A40" s="9" t="s">
        <v>1043</v>
      </c>
      <c r="B40" s="8" t="s">
        <v>1044</v>
      </c>
      <c r="C40" s="8" t="n">
        <v>7.64271855693017</v>
      </c>
      <c r="D40" s="8" t="n">
        <v>3.28076007326007</v>
      </c>
      <c r="E40" s="27" t="n">
        <v>0.429266111112411</v>
      </c>
      <c r="F40" s="35" t="n">
        <v>9.33033741261194</v>
      </c>
      <c r="G40" s="27" t="n">
        <v>0</v>
      </c>
    </row>
    <row r="41" customFormat="false" ht="12" hidden="false" customHeight="false" outlineLevel="0" collapsed="false">
      <c r="A41" s="9" t="s">
        <v>1473</v>
      </c>
      <c r="B41" s="8" t="s">
        <v>1474</v>
      </c>
      <c r="C41" s="8" t="n">
        <v>7.61157708971326</v>
      </c>
      <c r="D41" s="8" t="n">
        <v>4.57176282051282</v>
      </c>
      <c r="E41" s="27" t="n">
        <v>0.60063279483714</v>
      </c>
      <c r="F41" s="35" t="n">
        <v>22.5569471255285</v>
      </c>
      <c r="G41" s="27" t="n">
        <v>0</v>
      </c>
    </row>
    <row r="42" customFormat="false" ht="12" hidden="false" customHeight="false" outlineLevel="0" collapsed="false">
      <c r="A42" s="9" t="s">
        <v>1459</v>
      </c>
      <c r="B42" s="8" t="s">
        <v>1460</v>
      </c>
      <c r="C42" s="8" t="n">
        <v>7.51491220491356</v>
      </c>
      <c r="D42" s="8" t="n">
        <v>3.95211263736264</v>
      </c>
      <c r="E42" s="27" t="n">
        <v>0.525902702466515</v>
      </c>
      <c r="F42" s="35" t="n">
        <v>13.4954030550382</v>
      </c>
      <c r="G42" s="27" t="n">
        <v>0</v>
      </c>
    </row>
    <row r="43" customFormat="false" ht="12" hidden="false" customHeight="false" outlineLevel="0" collapsed="false">
      <c r="A43" s="9" t="s">
        <v>1229</v>
      </c>
      <c r="B43" s="8" t="s">
        <v>1230</v>
      </c>
      <c r="C43" s="8" t="n">
        <v>7.32681498714681</v>
      </c>
      <c r="D43" s="8" t="n">
        <v>2.57849450549451</v>
      </c>
      <c r="E43" s="27" t="n">
        <v>0.351925701688643</v>
      </c>
      <c r="F43" s="35" t="n">
        <v>5.79754827372485</v>
      </c>
      <c r="G43" s="27" t="n">
        <v>0</v>
      </c>
    </row>
    <row r="44" customFormat="false" ht="12" hidden="false" customHeight="false" outlineLevel="0" collapsed="false">
      <c r="A44" s="9" t="s">
        <v>1579</v>
      </c>
      <c r="B44" s="8" t="s">
        <v>1580</v>
      </c>
      <c r="C44" s="8" t="n">
        <v>7.29314001307128</v>
      </c>
      <c r="D44" s="8" t="n">
        <v>3.24636446886447</v>
      </c>
      <c r="E44" s="27" t="n">
        <v>0.445125756950519</v>
      </c>
      <c r="F44" s="35" t="n">
        <v>9.16745837135646</v>
      </c>
      <c r="G44" s="27" t="n">
        <v>0</v>
      </c>
    </row>
    <row r="45" customFormat="false" ht="12" hidden="false" customHeight="false" outlineLevel="0" collapsed="false">
      <c r="A45" s="9" t="s">
        <v>1581</v>
      </c>
      <c r="B45" s="8" t="s">
        <v>1582</v>
      </c>
      <c r="C45" s="8" t="n">
        <v>7.17830686772955</v>
      </c>
      <c r="D45" s="8" t="n">
        <v>3.79634615384615</v>
      </c>
      <c r="E45" s="27" t="n">
        <v>0.528863731211162</v>
      </c>
      <c r="F45" s="35" t="n">
        <v>13.0095520301434</v>
      </c>
      <c r="G45" s="27" t="n">
        <v>0</v>
      </c>
    </row>
    <row r="46" customFormat="false" ht="12" hidden="false" customHeight="false" outlineLevel="0" collapsed="false">
      <c r="A46" s="9" t="s">
        <v>1433</v>
      </c>
      <c r="B46" s="8" t="s">
        <v>1434</v>
      </c>
      <c r="C46" s="8" t="n">
        <v>7.17172195722677</v>
      </c>
      <c r="D46" s="8" t="n">
        <v>2.8613717948718</v>
      </c>
      <c r="E46" s="27" t="n">
        <v>0.398979744604915</v>
      </c>
      <c r="F46" s="35" t="n">
        <v>7.08549562418167</v>
      </c>
      <c r="G46" s="27" t="n">
        <v>0</v>
      </c>
    </row>
    <row r="47" customFormat="false" ht="12" hidden="false" customHeight="false" outlineLevel="0" collapsed="false">
      <c r="A47" s="9" t="s">
        <v>1469</v>
      </c>
      <c r="B47" s="8" t="s">
        <v>1470</v>
      </c>
      <c r="C47" s="8" t="n">
        <v>7.14461811078584</v>
      </c>
      <c r="D47" s="8" t="n">
        <v>4.1625</v>
      </c>
      <c r="E47" s="27" t="n">
        <v>0.582606366842211</v>
      </c>
      <c r="F47" s="35" t="n">
        <v>16.0887956718428</v>
      </c>
      <c r="G47" s="27" t="n">
        <v>0</v>
      </c>
    </row>
    <row r="48" customFormat="false" ht="12" hidden="false" customHeight="false" outlineLevel="0" collapsed="false">
      <c r="A48" s="9" t="s">
        <v>832</v>
      </c>
      <c r="B48" s="8" t="s">
        <v>833</v>
      </c>
      <c r="C48" s="8" t="n">
        <v>7.12773747908896</v>
      </c>
      <c r="D48" s="8" t="n">
        <v>5.15898351648352</v>
      </c>
      <c r="E48" s="27" t="n">
        <v>0.72378977643589</v>
      </c>
      <c r="F48" s="35" t="n">
        <v>28.1473285769634</v>
      </c>
      <c r="G48" s="27" t="n">
        <v>0</v>
      </c>
    </row>
    <row r="49" customFormat="false" ht="12" hidden="false" customHeight="false" outlineLevel="0" collapsed="false">
      <c r="A49" s="9" t="s">
        <v>1427</v>
      </c>
      <c r="B49" s="8" t="s">
        <v>1428</v>
      </c>
      <c r="C49" s="8" t="n">
        <v>6.97525408127896</v>
      </c>
      <c r="D49" s="8" t="n">
        <v>3.44134615384615</v>
      </c>
      <c r="E49" s="27" t="n">
        <v>0.493364989109495</v>
      </c>
      <c r="F49" s="35" t="n">
        <v>9.67457400528667</v>
      </c>
      <c r="G49" s="27" t="n">
        <v>0</v>
      </c>
    </row>
    <row r="50" customFormat="false" ht="12" hidden="false" customHeight="false" outlineLevel="0" collapsed="false">
      <c r="A50" s="9" t="s">
        <v>1583</v>
      </c>
      <c r="B50" s="8" t="s">
        <v>1584</v>
      </c>
      <c r="C50" s="8" t="n">
        <v>6.85217358847863</v>
      </c>
      <c r="D50" s="8" t="n">
        <v>3.62512820512821</v>
      </c>
      <c r="E50" s="27" t="n">
        <v>0.529047923015781</v>
      </c>
      <c r="F50" s="35" t="n">
        <v>10.940765554607</v>
      </c>
      <c r="G50" s="27" t="n">
        <v>0</v>
      </c>
    </row>
    <row r="51" customFormat="false" ht="12" hidden="false" customHeight="false" outlineLevel="0" collapsed="false">
      <c r="A51" s="9" t="s">
        <v>1401</v>
      </c>
      <c r="B51" s="8" t="s">
        <v>1402</v>
      </c>
      <c r="C51" s="8" t="n">
        <v>6.83738118884275</v>
      </c>
      <c r="D51" s="8" t="n">
        <v>3.42326923076923</v>
      </c>
      <c r="E51" s="27" t="n">
        <v>0.500669647665005</v>
      </c>
      <c r="F51" s="35" t="n">
        <v>9.72280264351865</v>
      </c>
      <c r="G51" s="27" t="n">
        <v>0</v>
      </c>
    </row>
    <row r="52" customFormat="false" ht="12" hidden="false" customHeight="false" outlineLevel="0" collapsed="false">
      <c r="A52" s="9" t="s">
        <v>700</v>
      </c>
      <c r="B52" s="8" t="s">
        <v>701</v>
      </c>
      <c r="C52" s="8" t="n">
        <v>6.80362755836081</v>
      </c>
      <c r="D52" s="8" t="n">
        <v>3.81566239316239</v>
      </c>
      <c r="E52" s="27" t="n">
        <v>0.560827640906566</v>
      </c>
      <c r="F52" s="35" t="n">
        <v>12.8332470023032</v>
      </c>
      <c r="G52" s="27" t="n">
        <v>0</v>
      </c>
    </row>
    <row r="53" customFormat="false" ht="12" hidden="false" customHeight="false" outlineLevel="0" collapsed="false">
      <c r="A53" s="9" t="s">
        <v>1585</v>
      </c>
      <c r="B53" s="8" t="s">
        <v>1586</v>
      </c>
      <c r="C53" s="8" t="n">
        <v>6.80181628521224</v>
      </c>
      <c r="D53" s="8" t="n">
        <v>3.16570818070818</v>
      </c>
      <c r="E53" s="27" t="n">
        <v>0.465421006384826</v>
      </c>
      <c r="F53" s="35" t="n">
        <v>8.81445775666415</v>
      </c>
      <c r="G53" s="27" t="n">
        <v>0</v>
      </c>
    </row>
    <row r="54" customFormat="false" ht="12" hidden="false" customHeight="false" outlineLevel="0" collapsed="false">
      <c r="A54" s="9" t="s">
        <v>1481</v>
      </c>
      <c r="B54" s="8" t="s">
        <v>1482</v>
      </c>
      <c r="C54" s="8" t="n">
        <v>6.78803420783132</v>
      </c>
      <c r="D54" s="8" t="n">
        <v>4.29654761904762</v>
      </c>
      <c r="E54" s="27" t="n">
        <v>0.63295904049669</v>
      </c>
      <c r="F54" s="35" t="n">
        <v>19.2239792919541</v>
      </c>
      <c r="G54" s="27" t="n">
        <v>0</v>
      </c>
    </row>
    <row r="55" customFormat="false" ht="12" hidden="false" customHeight="false" outlineLevel="0" collapsed="false">
      <c r="A55" s="9" t="s">
        <v>1587</v>
      </c>
      <c r="B55" s="8" t="s">
        <v>1588</v>
      </c>
      <c r="C55" s="8" t="n">
        <v>6.66063029382685</v>
      </c>
      <c r="D55" s="8" t="n">
        <v>2.57575</v>
      </c>
      <c r="E55" s="27" t="n">
        <v>0.386712651261733</v>
      </c>
      <c r="F55" s="35" t="n">
        <v>6.20980719726422</v>
      </c>
      <c r="G55" s="27" t="n">
        <v>0</v>
      </c>
    </row>
    <row r="56" customFormat="false" ht="12" hidden="false" customHeight="false" outlineLevel="0" collapsed="false">
      <c r="A56" s="9" t="s">
        <v>1447</v>
      </c>
      <c r="B56" s="8" t="s">
        <v>1448</v>
      </c>
      <c r="C56" s="8" t="n">
        <v>6.63772879258073</v>
      </c>
      <c r="D56" s="8" t="n">
        <v>5.70146153846154</v>
      </c>
      <c r="E56" s="27" t="n">
        <v>0.85894764860449</v>
      </c>
      <c r="F56" s="35" t="n">
        <v>52.213375926509</v>
      </c>
      <c r="G56" s="27" t="n">
        <v>0</v>
      </c>
    </row>
    <row r="57" customFormat="false" ht="12" hidden="false" customHeight="false" outlineLevel="0" collapsed="false">
      <c r="A57" s="9" t="s">
        <v>1589</v>
      </c>
      <c r="B57" s="8" t="s">
        <v>1590</v>
      </c>
      <c r="C57" s="8" t="n">
        <v>6.61894161809842</v>
      </c>
      <c r="D57" s="8" t="n">
        <v>3.24252403846154</v>
      </c>
      <c r="E57" s="27" t="n">
        <v>0.48988557771765</v>
      </c>
      <c r="F57" s="35" t="n">
        <v>9.37574846755955</v>
      </c>
      <c r="G57" s="27" t="n">
        <v>0</v>
      </c>
    </row>
    <row r="58" customFormat="false" ht="12" hidden="false" customHeight="false" outlineLevel="0" collapsed="false">
      <c r="A58" s="9" t="s">
        <v>680</v>
      </c>
      <c r="B58" s="8" t="s">
        <v>681</v>
      </c>
      <c r="C58" s="8" t="n">
        <v>6.51244156453714</v>
      </c>
      <c r="D58" s="8" t="n">
        <v>3.92961538461539</v>
      </c>
      <c r="E58" s="27" t="n">
        <v>0.603401250617544</v>
      </c>
      <c r="F58" s="35" t="n">
        <v>12.8610385990403</v>
      </c>
      <c r="G58" s="27" t="n">
        <v>0</v>
      </c>
    </row>
    <row r="59" customFormat="false" ht="12" hidden="false" customHeight="false" outlineLevel="0" collapsed="false">
      <c r="A59" s="9" t="s">
        <v>1475</v>
      </c>
      <c r="B59" s="8" t="s">
        <v>1476</v>
      </c>
      <c r="C59" s="8" t="n">
        <v>6.44841572971596</v>
      </c>
      <c r="D59" s="8" t="n">
        <v>5.20776923076923</v>
      </c>
      <c r="E59" s="27" t="n">
        <v>0.807604448759482</v>
      </c>
      <c r="F59" s="35" t="n">
        <v>25.5779409799281</v>
      </c>
      <c r="G59" s="27" t="n">
        <v>0</v>
      </c>
    </row>
    <row r="60" customFormat="false" ht="12" hidden="false" customHeight="false" outlineLevel="0" collapsed="false">
      <c r="A60" s="9" t="s">
        <v>1591</v>
      </c>
      <c r="B60" s="8" t="s">
        <v>1592</v>
      </c>
      <c r="C60" s="8" t="n">
        <v>6.36308560179219</v>
      </c>
      <c r="D60" s="8" t="n">
        <v>2.77341514041514</v>
      </c>
      <c r="E60" s="27" t="n">
        <v>0.435860102154527</v>
      </c>
      <c r="F60" s="35" t="n">
        <v>6.70798769171353</v>
      </c>
      <c r="G60" s="27" t="n">
        <v>0</v>
      </c>
    </row>
    <row r="61" customFormat="false" ht="12" hidden="false" customHeight="false" outlineLevel="0" collapsed="false">
      <c r="A61" s="9" t="s">
        <v>1255</v>
      </c>
      <c r="B61" s="8" t="s">
        <v>1256</v>
      </c>
      <c r="C61" s="8" t="n">
        <v>6.3289617825259</v>
      </c>
      <c r="D61" s="8" t="n">
        <v>2.57211233211233</v>
      </c>
      <c r="E61" s="27" t="n">
        <v>0.406403517748182</v>
      </c>
      <c r="F61" s="35" t="n">
        <v>6.11802578544273</v>
      </c>
      <c r="G61" s="27" t="n">
        <v>0</v>
      </c>
    </row>
    <row r="62" customFormat="false" ht="12" hidden="false" customHeight="false" outlineLevel="0" collapsed="false">
      <c r="A62" s="9" t="s">
        <v>1593</v>
      </c>
      <c r="B62" s="8" t="s">
        <v>1594</v>
      </c>
      <c r="C62" s="8" t="n">
        <v>6.29466528797188</v>
      </c>
      <c r="D62" s="8" t="n">
        <v>2.70497863247863</v>
      </c>
      <c r="E62" s="27" t="n">
        <v>0.429725570579174</v>
      </c>
      <c r="F62" s="35" t="n">
        <v>6.12569827370448</v>
      </c>
      <c r="G62" s="27" t="n">
        <v>0</v>
      </c>
    </row>
    <row r="63" customFormat="false" ht="12" hidden="false" customHeight="false" outlineLevel="0" collapsed="false">
      <c r="A63" s="9" t="s">
        <v>806</v>
      </c>
      <c r="B63" s="8" t="s">
        <v>807</v>
      </c>
      <c r="C63" s="8" t="n">
        <v>6.23727133392282</v>
      </c>
      <c r="D63" s="8" t="n">
        <v>3.7875</v>
      </c>
      <c r="E63" s="27" t="n">
        <v>0.607236690089273</v>
      </c>
      <c r="F63" s="35" t="n">
        <v>11.7354919204459</v>
      </c>
      <c r="G63" s="27" t="n">
        <v>0</v>
      </c>
    </row>
    <row r="64" customFormat="false" ht="12" hidden="false" customHeight="false" outlineLevel="0" collapsed="false">
      <c r="A64" s="9" t="s">
        <v>1595</v>
      </c>
      <c r="B64" s="8" t="s">
        <v>1596</v>
      </c>
      <c r="C64" s="8" t="n">
        <v>6.23170699486433</v>
      </c>
      <c r="D64" s="8" t="n">
        <v>3.42123076923077</v>
      </c>
      <c r="E64" s="27" t="n">
        <v>0.549003791746029</v>
      </c>
      <c r="F64" s="35" t="n">
        <v>10.6928612118129</v>
      </c>
      <c r="G64" s="27" t="n">
        <v>0</v>
      </c>
    </row>
    <row r="65" customFormat="false" ht="12" hidden="false" customHeight="false" outlineLevel="0" collapsed="false">
      <c r="A65" s="9" t="s">
        <v>1483</v>
      </c>
      <c r="B65" s="8" t="s">
        <v>1484</v>
      </c>
      <c r="C65" s="8" t="n">
        <v>6.12391288764653</v>
      </c>
      <c r="D65" s="8" t="n">
        <v>5.60461111111111</v>
      </c>
      <c r="E65" s="27" t="n">
        <v>0.915200985699358</v>
      </c>
      <c r="F65" s="35" t="n">
        <v>62.7562577245544</v>
      </c>
      <c r="G65" s="27" t="n">
        <v>0</v>
      </c>
    </row>
    <row r="66" customFormat="false" ht="12" hidden="false" customHeight="false" outlineLevel="0" collapsed="false">
      <c r="A66" s="9" t="s">
        <v>1597</v>
      </c>
      <c r="B66" s="8" t="s">
        <v>1598</v>
      </c>
      <c r="C66" s="8" t="n">
        <v>6.08701506860795</v>
      </c>
      <c r="D66" s="8" t="n">
        <v>2.33757692307692</v>
      </c>
      <c r="E66" s="27" t="n">
        <v>0.384026800776675</v>
      </c>
      <c r="F66" s="35" t="n">
        <v>5.07422374981055</v>
      </c>
      <c r="G66" s="27" t="n">
        <v>0</v>
      </c>
    </row>
    <row r="67" customFormat="false" ht="12" hidden="false" customHeight="false" outlineLevel="0" collapsed="false">
      <c r="A67" s="9" t="s">
        <v>924</v>
      </c>
      <c r="B67" s="8" t="s">
        <v>925</v>
      </c>
      <c r="C67" s="8" t="n">
        <v>6.05352788723116</v>
      </c>
      <c r="D67" s="8" t="n">
        <v>5.12995726495727</v>
      </c>
      <c r="E67" s="27" t="n">
        <v>0.84743266414581</v>
      </c>
      <c r="F67" s="35" t="n">
        <v>23.8491212404558</v>
      </c>
      <c r="G67" s="27" t="n">
        <v>0</v>
      </c>
    </row>
    <row r="68" customFormat="false" ht="12" hidden="false" customHeight="false" outlineLevel="0" collapsed="false">
      <c r="A68" s="9" t="s">
        <v>1599</v>
      </c>
      <c r="B68" s="8" t="s">
        <v>1600</v>
      </c>
      <c r="C68" s="8" t="n">
        <v>6.02180670707868</v>
      </c>
      <c r="D68" s="8" t="n">
        <v>2.6334188034188</v>
      </c>
      <c r="E68" s="27" t="n">
        <v>0.437313738470416</v>
      </c>
      <c r="F68" s="35" t="n">
        <v>5.98249220890465</v>
      </c>
      <c r="G68" s="27" t="n">
        <v>0</v>
      </c>
    </row>
    <row r="69" customFormat="false" ht="12" hidden="false" customHeight="false" outlineLevel="0" collapsed="false">
      <c r="A69" s="9" t="s">
        <v>1471</v>
      </c>
      <c r="B69" s="8" t="s">
        <v>1472</v>
      </c>
      <c r="C69" s="8" t="n">
        <v>6.01441963360179</v>
      </c>
      <c r="D69" s="8" t="n">
        <v>3.70330769230769</v>
      </c>
      <c r="E69" s="27" t="n">
        <v>0.615738162268856</v>
      </c>
      <c r="F69" s="35" t="n">
        <v>12.2433070092662</v>
      </c>
      <c r="G69" s="27" t="n">
        <v>0</v>
      </c>
    </row>
    <row r="70" customFormat="false" ht="12" hidden="false" customHeight="false" outlineLevel="0" collapsed="false">
      <c r="A70" s="9" t="s">
        <v>1601</v>
      </c>
      <c r="B70" s="8" t="s">
        <v>1602</v>
      </c>
      <c r="C70" s="8" t="n">
        <v>6.01301438200706</v>
      </c>
      <c r="D70" s="8" t="n">
        <v>2.37057692307692</v>
      </c>
      <c r="E70" s="27" t="n">
        <v>0.394241019973356</v>
      </c>
      <c r="F70" s="35" t="n">
        <v>4.96061218408936</v>
      </c>
      <c r="G70" s="27" t="n">
        <v>0</v>
      </c>
    </row>
    <row r="71" customFormat="false" ht="12" hidden="false" customHeight="false" outlineLevel="0" collapsed="false">
      <c r="A71" s="9" t="s">
        <v>1603</v>
      </c>
      <c r="B71" s="8" t="s">
        <v>1604</v>
      </c>
      <c r="C71" s="8" t="n">
        <v>5.99932085139143</v>
      </c>
      <c r="D71" s="8" t="n">
        <v>2.56186355311355</v>
      </c>
      <c r="E71" s="27" t="n">
        <v>0.427025594491979</v>
      </c>
      <c r="F71" s="35" t="n">
        <v>6.26855565678262</v>
      </c>
      <c r="G71" s="27" t="n">
        <v>0</v>
      </c>
    </row>
    <row r="72" customFormat="false" ht="12" hidden="false" customHeight="false" outlineLevel="0" collapsed="false">
      <c r="A72" s="9" t="s">
        <v>1605</v>
      </c>
      <c r="B72" s="8" t="s">
        <v>1606</v>
      </c>
      <c r="C72" s="8" t="n">
        <v>5.99782621472569</v>
      </c>
      <c r="D72" s="8" t="n">
        <v>3.26190934065934</v>
      </c>
      <c r="E72" s="27" t="n">
        <v>0.543848591786604</v>
      </c>
      <c r="F72" s="35" t="n">
        <v>9.50026702757022</v>
      </c>
      <c r="G72" s="27" t="n">
        <v>0</v>
      </c>
    </row>
    <row r="73" customFormat="false" ht="12" hidden="false" customHeight="false" outlineLevel="0" collapsed="false">
      <c r="A73" s="9" t="s">
        <v>1607</v>
      </c>
      <c r="B73" s="8" t="s">
        <v>1608</v>
      </c>
      <c r="C73" s="8" t="n">
        <v>5.99254852974038</v>
      </c>
      <c r="D73" s="8" t="n">
        <v>2.79371794871795</v>
      </c>
      <c r="E73" s="27" t="n">
        <v>0.466198635664447</v>
      </c>
      <c r="F73" s="35" t="n">
        <v>6.39814860738705</v>
      </c>
      <c r="G73" s="27" t="n">
        <v>0</v>
      </c>
    </row>
    <row r="74" customFormat="false" ht="12" hidden="false" customHeight="false" outlineLevel="0" collapsed="false">
      <c r="A74" s="9" t="s">
        <v>1609</v>
      </c>
      <c r="B74" s="8" t="s">
        <v>1610</v>
      </c>
      <c r="C74" s="8" t="n">
        <v>5.95406378665389</v>
      </c>
      <c r="D74" s="8" t="n">
        <v>2.53442307692308</v>
      </c>
      <c r="E74" s="27" t="n">
        <v>0.425662735190043</v>
      </c>
      <c r="F74" s="35" t="n">
        <v>5.84036341952709</v>
      </c>
      <c r="G74" s="27" t="n">
        <v>0</v>
      </c>
    </row>
    <row r="75" customFormat="false" ht="12" hidden="false" customHeight="false" outlineLevel="0" collapsed="false">
      <c r="A75" s="9" t="s">
        <v>322</v>
      </c>
      <c r="B75" s="8" t="s">
        <v>323</v>
      </c>
      <c r="C75" s="8" t="n">
        <v>5.94176406996042</v>
      </c>
      <c r="D75" s="8" t="n">
        <v>3.39788461538461</v>
      </c>
      <c r="E75" s="27" t="n">
        <v>0.571864613838033</v>
      </c>
      <c r="F75" s="35" t="n">
        <v>8.90268475524414</v>
      </c>
      <c r="G75" s="27" t="n">
        <v>0</v>
      </c>
    </row>
    <row r="76" customFormat="false" ht="12" hidden="false" customHeight="false" outlineLevel="0" collapsed="false">
      <c r="A76" s="9" t="s">
        <v>1393</v>
      </c>
      <c r="B76" s="8" t="s">
        <v>1394</v>
      </c>
      <c r="C76" s="8" t="n">
        <v>5.88882740160423</v>
      </c>
      <c r="D76" s="8" t="n">
        <v>3.22734615384615</v>
      </c>
      <c r="E76" s="27" t="n">
        <v>0.548045635191645</v>
      </c>
      <c r="F76" s="35" t="n">
        <v>8.38938803162764</v>
      </c>
      <c r="G76" s="27" t="n">
        <v>0</v>
      </c>
    </row>
    <row r="77" customFormat="false" ht="12" hidden="false" customHeight="false" outlineLevel="0" collapsed="false">
      <c r="A77" s="9" t="s">
        <v>1453</v>
      </c>
      <c r="B77" s="8" t="s">
        <v>1454</v>
      </c>
      <c r="C77" s="8" t="n">
        <v>5.88265983805971</v>
      </c>
      <c r="D77" s="8" t="n">
        <v>3.62798717948718</v>
      </c>
      <c r="E77" s="27" t="n">
        <v>0.616725644412546</v>
      </c>
      <c r="F77" s="35" t="n">
        <v>11.69791762393</v>
      </c>
      <c r="G77" s="27" t="n">
        <v>0</v>
      </c>
    </row>
    <row r="78" customFormat="false" ht="12" hidden="false" customHeight="false" outlineLevel="0" collapsed="false">
      <c r="A78" s="9" t="s">
        <v>1451</v>
      </c>
      <c r="B78" s="8" t="s">
        <v>1452</v>
      </c>
      <c r="C78" s="8" t="n">
        <v>5.84645481762773</v>
      </c>
      <c r="D78" s="8" t="n">
        <v>3.33489926739927</v>
      </c>
      <c r="E78" s="27" t="n">
        <v>0.570413929710731</v>
      </c>
      <c r="F78" s="35" t="n">
        <v>12.0990199059164</v>
      </c>
      <c r="G78" s="27" t="n">
        <v>0</v>
      </c>
    </row>
    <row r="79" customFormat="false" ht="12" hidden="false" customHeight="false" outlineLevel="0" collapsed="false">
      <c r="A79" s="9" t="s">
        <v>910</v>
      </c>
      <c r="B79" s="8" t="s">
        <v>911</v>
      </c>
      <c r="C79" s="8" t="n">
        <v>5.77506045499243</v>
      </c>
      <c r="D79" s="8" t="n">
        <v>3.95557692307692</v>
      </c>
      <c r="E79" s="27" t="n">
        <v>0.684941214711857</v>
      </c>
      <c r="F79" s="35" t="n">
        <v>11.6771958658602</v>
      </c>
      <c r="G79" s="27" t="n">
        <v>0</v>
      </c>
    </row>
    <row r="80" customFormat="false" ht="12" hidden="false" customHeight="false" outlineLevel="0" collapsed="false">
      <c r="A80" s="9" t="s">
        <v>1611</v>
      </c>
      <c r="B80" s="8" t="s">
        <v>1612</v>
      </c>
      <c r="C80" s="8" t="n">
        <v>5.77316465508635</v>
      </c>
      <c r="D80" s="8" t="n">
        <v>2.99269230769231</v>
      </c>
      <c r="E80" s="27" t="n">
        <v>0.518379863816226</v>
      </c>
      <c r="F80" s="35" t="n">
        <v>7.32574956866206</v>
      </c>
      <c r="G80" s="27" t="n">
        <v>0</v>
      </c>
    </row>
    <row r="81" customFormat="false" ht="12" hidden="false" customHeight="false" outlineLevel="0" collapsed="false">
      <c r="A81" s="9" t="s">
        <v>1613</v>
      </c>
      <c r="B81" s="8" t="s">
        <v>1614</v>
      </c>
      <c r="C81" s="8" t="n">
        <v>5.75560172335553</v>
      </c>
      <c r="D81" s="8" t="n">
        <v>2.45263888888889</v>
      </c>
      <c r="E81" s="27" t="n">
        <v>0.42613075170514</v>
      </c>
      <c r="F81" s="35" t="n">
        <v>5.23623679191363</v>
      </c>
      <c r="G81" s="27" t="n">
        <v>0</v>
      </c>
    </row>
    <row r="82" customFormat="false" ht="12" hidden="false" customHeight="false" outlineLevel="0" collapsed="false">
      <c r="A82" s="9" t="s">
        <v>1615</v>
      </c>
      <c r="B82" s="8" t="s">
        <v>1616</v>
      </c>
      <c r="C82" s="8" t="n">
        <v>5.73575203284483</v>
      </c>
      <c r="D82" s="8" t="n">
        <v>2.33922596153846</v>
      </c>
      <c r="E82" s="27" t="n">
        <v>0.407832477440321</v>
      </c>
      <c r="F82" s="35" t="n">
        <v>5.44646700482708</v>
      </c>
      <c r="G82" s="27" t="n">
        <v>0</v>
      </c>
    </row>
    <row r="83" customFormat="false" ht="12" hidden="false" customHeight="false" outlineLevel="0" collapsed="false">
      <c r="A83" s="9" t="s">
        <v>726</v>
      </c>
      <c r="B83" s="8" t="s">
        <v>727</v>
      </c>
      <c r="C83" s="8" t="n">
        <v>5.6665429615542</v>
      </c>
      <c r="D83" s="8" t="n">
        <v>3.63557081807082</v>
      </c>
      <c r="E83" s="27" t="n">
        <v>0.641585326845147</v>
      </c>
      <c r="F83" s="35" t="n">
        <v>10.2597908495742</v>
      </c>
      <c r="G83" s="27" t="n">
        <v>0</v>
      </c>
    </row>
    <row r="84" customFormat="false" ht="12" hidden="false" customHeight="false" outlineLevel="0" collapsed="false">
      <c r="A84" s="9" t="s">
        <v>1617</v>
      </c>
      <c r="B84" s="8" t="s">
        <v>1618</v>
      </c>
      <c r="C84" s="8" t="n">
        <v>5.66193953523303</v>
      </c>
      <c r="D84" s="8" t="n">
        <v>2.5750467032967</v>
      </c>
      <c r="E84" s="27" t="n">
        <v>0.454799399971113</v>
      </c>
      <c r="F84" s="35" t="n">
        <v>5.67656346130288</v>
      </c>
      <c r="G84" s="27" t="n">
        <v>0</v>
      </c>
    </row>
    <row r="85" customFormat="false" ht="12" hidden="false" customHeight="false" outlineLevel="0" collapsed="false">
      <c r="A85" s="9" t="s">
        <v>1619</v>
      </c>
      <c r="B85" s="8" t="s">
        <v>1620</v>
      </c>
      <c r="C85" s="8" t="n">
        <v>5.65343740766514</v>
      </c>
      <c r="D85" s="8" t="n">
        <v>3.05288461538462</v>
      </c>
      <c r="E85" s="27" t="n">
        <v>0.540005026189094</v>
      </c>
      <c r="F85" s="35" t="n">
        <v>7.1440034880592</v>
      </c>
      <c r="G85" s="27" t="n">
        <v>0</v>
      </c>
    </row>
    <row r="86" customFormat="false" ht="12" hidden="false" customHeight="false" outlineLevel="0" collapsed="false">
      <c r="A86" s="9" t="s">
        <v>1621</v>
      </c>
      <c r="B86" s="8" t="s">
        <v>1622</v>
      </c>
      <c r="C86" s="8" t="n">
        <v>5.63192240455736</v>
      </c>
      <c r="D86" s="8" t="n">
        <v>2.01576923076923</v>
      </c>
      <c r="E86" s="27" t="n">
        <v>0.357918502062114</v>
      </c>
      <c r="F86" s="35" t="n">
        <v>4.48022497007767</v>
      </c>
      <c r="G86" s="27" t="n">
        <v>0</v>
      </c>
    </row>
    <row r="87" customFormat="false" ht="12" hidden="false" customHeight="false" outlineLevel="0" collapsed="false">
      <c r="A87" s="9" t="s">
        <v>1623</v>
      </c>
      <c r="B87" s="8" t="s">
        <v>1624</v>
      </c>
      <c r="C87" s="8" t="n">
        <v>5.61357192734155</v>
      </c>
      <c r="D87" s="8" t="n">
        <v>2.50967490842491</v>
      </c>
      <c r="E87" s="27" t="n">
        <v>0.447072726760879</v>
      </c>
      <c r="F87" s="35" t="n">
        <v>5.25332989136786</v>
      </c>
      <c r="G87" s="27" t="n">
        <v>0</v>
      </c>
    </row>
    <row r="88" customFormat="false" ht="12" hidden="false" customHeight="false" outlineLevel="0" collapsed="false">
      <c r="A88" s="9" t="s">
        <v>1625</v>
      </c>
      <c r="B88" s="8" t="s">
        <v>1626</v>
      </c>
      <c r="C88" s="8" t="n">
        <v>5.60840282994586</v>
      </c>
      <c r="D88" s="8" t="n">
        <v>3.07807692307692</v>
      </c>
      <c r="E88" s="27" t="n">
        <v>0.548833066455505</v>
      </c>
      <c r="F88" s="35" t="n">
        <v>8.84449867408944</v>
      </c>
      <c r="G88" s="27" t="n">
        <v>0</v>
      </c>
    </row>
    <row r="89" customFormat="false" ht="12" hidden="false" customHeight="false" outlineLevel="0" collapsed="false">
      <c r="A89" s="9" t="s">
        <v>1627</v>
      </c>
      <c r="B89" s="8" t="s">
        <v>1628</v>
      </c>
      <c r="C89" s="8" t="n">
        <v>5.60430476830674</v>
      </c>
      <c r="D89" s="8" t="n">
        <v>3.08735347985348</v>
      </c>
      <c r="E89" s="27" t="n">
        <v>0.550889647778074</v>
      </c>
      <c r="F89" s="35" t="n">
        <v>7.47648873439906</v>
      </c>
      <c r="G89" s="27" t="n">
        <v>0</v>
      </c>
    </row>
    <row r="90" customFormat="false" ht="12" hidden="false" customHeight="false" outlineLevel="0" collapsed="false">
      <c r="A90" s="9" t="s">
        <v>1629</v>
      </c>
      <c r="B90" s="8" t="s">
        <v>1630</v>
      </c>
      <c r="C90" s="8" t="n">
        <v>5.56815091049233</v>
      </c>
      <c r="D90" s="8" t="n">
        <v>4.02700858678769</v>
      </c>
      <c r="E90" s="27" t="n">
        <v>0.723221883084995</v>
      </c>
      <c r="F90" s="35" t="n">
        <v>15.1641252637869</v>
      </c>
      <c r="G90" s="27" t="n">
        <v>0</v>
      </c>
    </row>
    <row r="91" customFormat="false" ht="12" hidden="false" customHeight="false" outlineLevel="0" collapsed="false">
      <c r="A91" s="9" t="s">
        <v>1631</v>
      </c>
      <c r="B91" s="8" t="s">
        <v>1632</v>
      </c>
      <c r="C91" s="8" t="n">
        <v>5.53866038110571</v>
      </c>
      <c r="D91" s="8" t="n">
        <v>2.92428815628816</v>
      </c>
      <c r="E91" s="27" t="n">
        <v>0.527977517138245</v>
      </c>
      <c r="F91" s="35" t="n">
        <v>6.62846892929814</v>
      </c>
      <c r="G91" s="27" t="n">
        <v>0</v>
      </c>
    </row>
    <row r="92" customFormat="false" ht="12" hidden="false" customHeight="false" outlineLevel="0" collapsed="false">
      <c r="A92" s="9" t="s">
        <v>714</v>
      </c>
      <c r="B92" s="8" t="s">
        <v>715</v>
      </c>
      <c r="C92" s="8" t="n">
        <v>5.53737346784132</v>
      </c>
      <c r="D92" s="8" t="n">
        <v>2.16222222222222</v>
      </c>
      <c r="E92" s="27" t="n">
        <v>0.390477946770157</v>
      </c>
      <c r="F92" s="35" t="n">
        <v>4.61350093689946</v>
      </c>
      <c r="G92" s="27" t="n">
        <v>0</v>
      </c>
    </row>
    <row r="93" customFormat="false" ht="12" hidden="false" customHeight="false" outlineLevel="0" collapsed="false">
      <c r="A93" s="9" t="s">
        <v>1633</v>
      </c>
      <c r="B93" s="8" t="s">
        <v>1634</v>
      </c>
      <c r="C93" s="8" t="n">
        <v>5.52726189780866</v>
      </c>
      <c r="D93" s="8" t="n">
        <v>4.34596153846154</v>
      </c>
      <c r="E93" s="27" t="n">
        <v>0.78627747677101</v>
      </c>
      <c r="F93" s="35" t="n">
        <v>14.7770730688543</v>
      </c>
      <c r="G93" s="27" t="n">
        <v>0</v>
      </c>
    </row>
    <row r="94" customFormat="false" ht="12" hidden="false" customHeight="false" outlineLevel="0" collapsed="false">
      <c r="A94" s="9" t="s">
        <v>1635</v>
      </c>
      <c r="B94" s="8" t="s">
        <v>1636</v>
      </c>
      <c r="C94" s="8" t="n">
        <v>5.48470228692279</v>
      </c>
      <c r="D94" s="8" t="n">
        <v>2.50788461538462</v>
      </c>
      <c r="E94" s="27" t="n">
        <v>0.45725081949556</v>
      </c>
      <c r="F94" s="35" t="n">
        <v>5.97406975100537</v>
      </c>
      <c r="G94" s="27" t="n">
        <v>0</v>
      </c>
    </row>
    <row r="95" customFormat="false" ht="12" hidden="false" customHeight="false" outlineLevel="0" collapsed="false">
      <c r="A95" s="9" t="s">
        <v>1637</v>
      </c>
      <c r="B95" s="8" t="s">
        <v>1638</v>
      </c>
      <c r="C95" s="8" t="n">
        <v>5.44666505122097</v>
      </c>
      <c r="D95" s="8" t="n">
        <v>2.39347741147741</v>
      </c>
      <c r="E95" s="27" t="n">
        <v>0.439439067570507</v>
      </c>
      <c r="F95" s="35" t="n">
        <v>5.23721018974482</v>
      </c>
      <c r="G95" s="27" t="n">
        <v>0</v>
      </c>
    </row>
    <row r="96" customFormat="false" ht="12" hidden="false" customHeight="false" outlineLevel="0" collapsed="false">
      <c r="A96" s="9" t="s">
        <v>1639</v>
      </c>
      <c r="B96" s="8" t="s">
        <v>1640</v>
      </c>
      <c r="C96" s="8" t="n">
        <v>5.4389151951843</v>
      </c>
      <c r="D96" s="8" t="n">
        <v>2.49219230769231</v>
      </c>
      <c r="E96" s="27" t="n">
        <v>0.458214959832236</v>
      </c>
      <c r="F96" s="35" t="n">
        <v>5.310295756388</v>
      </c>
      <c r="G96" s="27" t="n">
        <v>0</v>
      </c>
    </row>
    <row r="97" customFormat="false" ht="12" hidden="false" customHeight="false" outlineLevel="0" collapsed="false">
      <c r="A97" s="9" t="s">
        <v>1641</v>
      </c>
      <c r="B97" s="8" t="s">
        <v>1642</v>
      </c>
      <c r="C97" s="8" t="n">
        <v>5.39764951603309</v>
      </c>
      <c r="D97" s="8" t="n">
        <v>2.62310256410256</v>
      </c>
      <c r="E97" s="27" t="n">
        <v>0.48597126514253</v>
      </c>
      <c r="F97" s="35" t="n">
        <v>5.92480873204798</v>
      </c>
      <c r="G97" s="27" t="n">
        <v>0</v>
      </c>
    </row>
    <row r="98" customFormat="false" ht="12" hidden="false" customHeight="false" outlineLevel="0" collapsed="false">
      <c r="A98" s="9" t="s">
        <v>1643</v>
      </c>
      <c r="B98" s="8" t="s">
        <v>1644</v>
      </c>
      <c r="C98" s="8" t="n">
        <v>5.30714081387623</v>
      </c>
      <c r="D98" s="8" t="n">
        <v>3.85068376068376</v>
      </c>
      <c r="E98" s="27" t="n">
        <v>0.725566533040848</v>
      </c>
      <c r="F98" s="35" t="n">
        <v>12.5045059160266</v>
      </c>
      <c r="G98" s="27" t="n">
        <v>0</v>
      </c>
    </row>
    <row r="99" customFormat="false" ht="12" hidden="false" customHeight="false" outlineLevel="0" collapsed="false">
      <c r="A99" s="9" t="s">
        <v>1645</v>
      </c>
      <c r="B99" s="8" t="s">
        <v>1646</v>
      </c>
      <c r="C99" s="8" t="n">
        <v>5.30161484321811</v>
      </c>
      <c r="D99" s="8" t="n">
        <v>2.58863675213675</v>
      </c>
      <c r="E99" s="27" t="n">
        <v>0.488273257995753</v>
      </c>
      <c r="F99" s="35" t="n">
        <v>6.10892836222806</v>
      </c>
      <c r="G99" s="27" t="n">
        <v>0</v>
      </c>
    </row>
    <row r="100" customFormat="false" ht="12" hidden="false" customHeight="false" outlineLevel="0" collapsed="false">
      <c r="A100" s="9" t="s">
        <v>1647</v>
      </c>
      <c r="B100" s="8" t="s">
        <v>1648</v>
      </c>
      <c r="C100" s="8" t="n">
        <v>5.28855938342147</v>
      </c>
      <c r="D100" s="8" t="n">
        <v>3.46634615384615</v>
      </c>
      <c r="E100" s="27" t="n">
        <v>0.655442418726057</v>
      </c>
      <c r="F100" s="35" t="n">
        <v>10.3808910567047</v>
      </c>
      <c r="G100" s="27" t="n">
        <v>0</v>
      </c>
    </row>
    <row r="101" customFormat="false" ht="12" hidden="false" customHeight="false" outlineLevel="0" collapsed="false">
      <c r="A101" s="9" t="s">
        <v>1649</v>
      </c>
      <c r="B101" s="8" t="s">
        <v>1650</v>
      </c>
      <c r="C101" s="8" t="n">
        <v>5.28546853070789</v>
      </c>
      <c r="D101" s="8" t="n">
        <v>3.49486263736264</v>
      </c>
      <c r="E101" s="27" t="n">
        <v>0.66122097162398</v>
      </c>
      <c r="F101" s="35" t="n">
        <v>9.64446100065563</v>
      </c>
      <c r="G101" s="27" t="n">
        <v>0</v>
      </c>
    </row>
    <row r="102" customFormat="false" ht="12" hidden="false" customHeight="false" outlineLevel="0" collapsed="false">
      <c r="A102" s="9" t="s">
        <v>1651</v>
      </c>
      <c r="B102" s="8" t="s">
        <v>1652</v>
      </c>
      <c r="C102" s="8" t="n">
        <v>5.28063761627305</v>
      </c>
      <c r="D102" s="8" t="n">
        <v>3.67156837606838</v>
      </c>
      <c r="E102" s="27" t="n">
        <v>0.695288834960746</v>
      </c>
      <c r="F102" s="35" t="n">
        <v>10.9132781543646</v>
      </c>
      <c r="G102" s="27" t="n">
        <v>0</v>
      </c>
    </row>
    <row r="103" customFormat="false" ht="12" hidden="false" customHeight="false" outlineLevel="0" collapsed="false">
      <c r="A103" s="9" t="s">
        <v>1653</v>
      </c>
      <c r="B103" s="8" t="s">
        <v>1654</v>
      </c>
      <c r="C103" s="8" t="n">
        <v>5.16176383717966</v>
      </c>
      <c r="D103" s="8" t="n">
        <v>2.08280982905983</v>
      </c>
      <c r="E103" s="27" t="n">
        <v>0.403507385219285</v>
      </c>
      <c r="F103" s="35" t="n">
        <v>4.04450327715331</v>
      </c>
      <c r="G103" s="27" t="n">
        <v>0</v>
      </c>
    </row>
    <row r="104" customFormat="false" ht="12" hidden="false" customHeight="false" outlineLevel="0" collapsed="false">
      <c r="A104" s="9" t="s">
        <v>1655</v>
      </c>
      <c r="B104" s="8" t="s">
        <v>1656</v>
      </c>
      <c r="C104" s="8" t="n">
        <v>5.15976144426291</v>
      </c>
      <c r="D104" s="8" t="n">
        <v>2.74182692307692</v>
      </c>
      <c r="E104" s="27" t="n">
        <v>0.531386373710269</v>
      </c>
      <c r="F104" s="35" t="n">
        <v>6.0620780119952</v>
      </c>
      <c r="G104" s="27" t="n">
        <v>0</v>
      </c>
    </row>
    <row r="105" customFormat="false" ht="12" hidden="false" customHeight="false" outlineLevel="0" collapsed="false">
      <c r="A105" s="9" t="s">
        <v>756</v>
      </c>
      <c r="B105" s="8" t="s">
        <v>757</v>
      </c>
      <c r="C105" s="8" t="n">
        <v>5.15375979574894</v>
      </c>
      <c r="D105" s="8" t="n">
        <v>2.83096153846154</v>
      </c>
      <c r="E105" s="27" t="n">
        <v>0.549300248877848</v>
      </c>
      <c r="F105" s="35" t="n">
        <v>6.33626739210416</v>
      </c>
      <c r="G105" s="27" t="n">
        <v>0</v>
      </c>
    </row>
    <row r="106" customFormat="false" ht="12" hidden="false" customHeight="false" outlineLevel="0" collapsed="false">
      <c r="A106" s="9" t="s">
        <v>1657</v>
      </c>
      <c r="B106" s="8" t="s">
        <v>1658</v>
      </c>
      <c r="C106" s="8" t="n">
        <v>5.15354207803052</v>
      </c>
      <c r="D106" s="8" t="n">
        <v>4.665</v>
      </c>
      <c r="E106" s="27" t="n">
        <v>0.905202660493805</v>
      </c>
      <c r="F106" s="35" t="n">
        <v>18.3049105673072</v>
      </c>
      <c r="G106" s="27" t="n">
        <v>0</v>
      </c>
    </row>
    <row r="107" customFormat="false" ht="12" hidden="false" customHeight="false" outlineLevel="0" collapsed="false">
      <c r="A107" s="9" t="s">
        <v>928</v>
      </c>
      <c r="B107" s="8" t="s">
        <v>929</v>
      </c>
      <c r="C107" s="8" t="n">
        <v>5.14375217960529</v>
      </c>
      <c r="D107" s="8" t="n">
        <v>4.34434615384615</v>
      </c>
      <c r="E107" s="27" t="n">
        <v>0.84458698672756</v>
      </c>
      <c r="F107" s="35" t="n">
        <v>15.9226637593023</v>
      </c>
      <c r="G107" s="27" t="n">
        <v>0</v>
      </c>
    </row>
    <row r="108" customFormat="false" ht="12" hidden="false" customHeight="false" outlineLevel="0" collapsed="false">
      <c r="A108" s="9" t="s">
        <v>1659</v>
      </c>
      <c r="B108" s="8" t="s">
        <v>1660</v>
      </c>
      <c r="C108" s="8" t="n">
        <v>5.1293462752243</v>
      </c>
      <c r="D108" s="8" t="n">
        <v>2.96899725274725</v>
      </c>
      <c r="E108" s="27" t="n">
        <v>0.578825661875874</v>
      </c>
      <c r="F108" s="35" t="n">
        <v>7.29747822960588</v>
      </c>
      <c r="G108" s="27" t="n">
        <v>0</v>
      </c>
    </row>
    <row r="109" customFormat="false" ht="12" hidden="false" customHeight="false" outlineLevel="0" collapsed="false">
      <c r="A109" s="9" t="s">
        <v>1399</v>
      </c>
      <c r="B109" s="8" t="s">
        <v>1400</v>
      </c>
      <c r="C109" s="8" t="n">
        <v>5.08172543922985</v>
      </c>
      <c r="D109" s="8" t="n">
        <v>2.23788461538462</v>
      </c>
      <c r="E109" s="27" t="n">
        <v>0.440378891411294</v>
      </c>
      <c r="F109" s="35" t="n">
        <v>4.41634596405778</v>
      </c>
      <c r="G109" s="27" t="n">
        <v>0</v>
      </c>
    </row>
    <row r="110" customFormat="false" ht="12" hidden="false" customHeight="false" outlineLevel="0" collapsed="false">
      <c r="A110" s="9" t="s">
        <v>1661</v>
      </c>
      <c r="B110" s="8" t="s">
        <v>1662</v>
      </c>
      <c r="C110" s="8" t="n">
        <v>5.08122058946085</v>
      </c>
      <c r="D110" s="8" t="n">
        <v>2.62547008547009</v>
      </c>
      <c r="E110" s="27" t="n">
        <v>0.516700670487652</v>
      </c>
      <c r="F110" s="35" t="n">
        <v>5.90245235961611</v>
      </c>
      <c r="G110" s="27" t="n">
        <v>0</v>
      </c>
    </row>
    <row r="111" customFormat="false" ht="12" hidden="false" customHeight="false" outlineLevel="0" collapsed="false">
      <c r="A111" s="9" t="s">
        <v>1419</v>
      </c>
      <c r="B111" s="8" t="s">
        <v>1420</v>
      </c>
      <c r="C111" s="8" t="n">
        <v>5.02791421960628</v>
      </c>
      <c r="D111" s="8" t="n">
        <v>2.87637362637363</v>
      </c>
      <c r="E111" s="27" t="n">
        <v>0.572080886972424</v>
      </c>
      <c r="F111" s="35" t="n">
        <v>7.97977122783303</v>
      </c>
      <c r="G111" s="27" t="n">
        <v>0</v>
      </c>
    </row>
    <row r="112" customFormat="false" ht="12" hidden="false" customHeight="false" outlineLevel="0" collapsed="false">
      <c r="A112" s="9" t="s">
        <v>1663</v>
      </c>
      <c r="B112" s="8" t="s">
        <v>1664</v>
      </c>
      <c r="C112" s="8" t="n">
        <v>5.00563494705478</v>
      </c>
      <c r="D112" s="8" t="n">
        <v>3.17247252747253</v>
      </c>
      <c r="E112" s="27" t="n">
        <v>0.633780241873041</v>
      </c>
      <c r="F112" s="35" t="n">
        <v>8.14184464237207</v>
      </c>
      <c r="G112" s="27" t="n">
        <v>0</v>
      </c>
    </row>
    <row r="113" customFormat="false" ht="12" hidden="false" customHeight="false" outlineLevel="0" collapsed="false">
      <c r="A113" s="9" t="s">
        <v>1665</v>
      </c>
      <c r="B113" s="8" t="s">
        <v>1666</v>
      </c>
      <c r="C113" s="8" t="n">
        <v>4.98100923177216</v>
      </c>
      <c r="D113" s="8" t="n">
        <v>2.0809478021978</v>
      </c>
      <c r="E113" s="27" t="n">
        <v>0.417776339165193</v>
      </c>
      <c r="F113" s="35" t="n">
        <v>4.31670345631581</v>
      </c>
      <c r="G113" s="27" t="n">
        <v>0</v>
      </c>
    </row>
    <row r="114" customFormat="false" ht="12" hidden="false" customHeight="false" outlineLevel="0" collapsed="false">
      <c r="A114" s="9" t="s">
        <v>1667</v>
      </c>
      <c r="B114" s="8" t="s">
        <v>1668</v>
      </c>
      <c r="C114" s="8" t="n">
        <v>4.95760417141523</v>
      </c>
      <c r="D114" s="8" t="n">
        <v>2.15011538461538</v>
      </c>
      <c r="E114" s="27" t="n">
        <v>0.433700495294201</v>
      </c>
      <c r="F114" s="35" t="n">
        <v>4.10726985985148</v>
      </c>
      <c r="G114" s="27" t="n">
        <v>0</v>
      </c>
    </row>
    <row r="115" customFormat="false" ht="12" hidden="false" customHeight="false" outlineLevel="0" collapsed="false">
      <c r="A115" s="9" t="s">
        <v>1669</v>
      </c>
      <c r="B115" s="8" t="s">
        <v>1670</v>
      </c>
      <c r="C115" s="8" t="n">
        <v>4.94067467358683</v>
      </c>
      <c r="D115" s="8" t="n">
        <v>3.21923076923077</v>
      </c>
      <c r="E115" s="27" t="n">
        <v>0.651577159378858</v>
      </c>
      <c r="F115" s="35" t="n">
        <v>7.61205614447398</v>
      </c>
      <c r="G115" s="27" t="n">
        <v>0</v>
      </c>
    </row>
    <row r="116" customFormat="false" ht="12" hidden="false" customHeight="false" outlineLevel="0" collapsed="false">
      <c r="A116" s="9" t="s">
        <v>1671</v>
      </c>
      <c r="B116" s="8" t="s">
        <v>1672</v>
      </c>
      <c r="C116" s="8" t="n">
        <v>4.92280967772599</v>
      </c>
      <c r="D116" s="8" t="n">
        <v>3.4900641025641</v>
      </c>
      <c r="E116" s="27" t="n">
        <v>0.708957756046396</v>
      </c>
      <c r="F116" s="35" t="n">
        <v>9.63986660635946</v>
      </c>
      <c r="G116" s="27" t="n">
        <v>0</v>
      </c>
    </row>
    <row r="117" customFormat="false" ht="12" hidden="false" customHeight="false" outlineLevel="0" collapsed="false">
      <c r="A117" s="9" t="s">
        <v>1173</v>
      </c>
      <c r="B117" s="8" t="s">
        <v>1174</v>
      </c>
      <c r="C117" s="8" t="n">
        <v>4.90677167519983</v>
      </c>
      <c r="D117" s="8" t="n">
        <v>3.27762820512821</v>
      </c>
      <c r="E117" s="27" t="n">
        <v>0.667980583179412</v>
      </c>
      <c r="F117" s="35" t="n">
        <v>8.76126191904719</v>
      </c>
      <c r="G117" s="27" t="n">
        <v>0</v>
      </c>
    </row>
    <row r="118" customFormat="false" ht="12" hidden="false" customHeight="false" outlineLevel="0" collapsed="false">
      <c r="A118" s="9" t="s">
        <v>1477</v>
      </c>
      <c r="B118" s="8" t="s">
        <v>1478</v>
      </c>
      <c r="C118" s="8" t="n">
        <v>4.88076074652536</v>
      </c>
      <c r="D118" s="8" t="n">
        <v>4.74697222222222</v>
      </c>
      <c r="E118" s="27" t="n">
        <v>0.972588591973416</v>
      </c>
      <c r="F118" s="35" t="n">
        <v>21.320871605385</v>
      </c>
      <c r="G118" s="27" t="n">
        <v>0</v>
      </c>
    </row>
    <row r="119" customFormat="false" ht="12" hidden="false" customHeight="false" outlineLevel="0" collapsed="false">
      <c r="A119" s="9" t="s">
        <v>1439</v>
      </c>
      <c r="B119" s="8" t="s">
        <v>1440</v>
      </c>
      <c r="C119" s="8" t="n">
        <v>4.87973417363298</v>
      </c>
      <c r="D119" s="8" t="n">
        <v>3.22630341880342</v>
      </c>
      <c r="E119" s="27" t="n">
        <v>0.661163765074814</v>
      </c>
      <c r="F119" s="35" t="n">
        <v>7.76546269281449</v>
      </c>
      <c r="G119" s="27" t="n">
        <v>0</v>
      </c>
    </row>
    <row r="120" customFormat="false" ht="12" hidden="false" customHeight="false" outlineLevel="0" collapsed="false">
      <c r="A120" s="9" t="s">
        <v>1673</v>
      </c>
      <c r="B120" s="8" t="s">
        <v>1674</v>
      </c>
      <c r="C120" s="8" t="n">
        <v>4.87885041236011</v>
      </c>
      <c r="D120" s="8" t="n">
        <v>2.12369230769231</v>
      </c>
      <c r="E120" s="27" t="n">
        <v>0.43528539065517</v>
      </c>
      <c r="F120" s="35" t="n">
        <v>4.2659231127289</v>
      </c>
      <c r="G120" s="27" t="n">
        <v>0</v>
      </c>
    </row>
    <row r="121" customFormat="false" ht="12" hidden="false" customHeight="false" outlineLevel="0" collapsed="false">
      <c r="A121" s="9" t="s">
        <v>1675</v>
      </c>
      <c r="B121" s="8" t="s">
        <v>1676</v>
      </c>
      <c r="C121" s="8" t="n">
        <v>4.84745459110875</v>
      </c>
      <c r="D121" s="8" t="n">
        <v>3.73731196581197</v>
      </c>
      <c r="E121" s="27" t="n">
        <v>0.770984419878213</v>
      </c>
      <c r="F121" s="35" t="n">
        <v>10.0414444249955</v>
      </c>
      <c r="G121" s="27" t="n">
        <v>0</v>
      </c>
    </row>
    <row r="122" customFormat="false" ht="12" hidden="false" customHeight="false" outlineLevel="0" collapsed="false">
      <c r="A122" s="9" t="s">
        <v>1677</v>
      </c>
      <c r="B122" s="8" t="s">
        <v>1678</v>
      </c>
      <c r="C122" s="8" t="n">
        <v>4.83801724762097</v>
      </c>
      <c r="D122" s="8" t="n">
        <v>2.31759523809524</v>
      </c>
      <c r="E122" s="27" t="n">
        <v>0.479038233944884</v>
      </c>
      <c r="F122" s="35" t="n">
        <v>4.75380653341257</v>
      </c>
      <c r="G122" s="27" t="n">
        <v>0</v>
      </c>
    </row>
    <row r="123" customFormat="false" ht="12" hidden="false" customHeight="false" outlineLevel="0" collapsed="false">
      <c r="A123" s="9" t="s">
        <v>1455</v>
      </c>
      <c r="B123" s="8" t="s">
        <v>1456</v>
      </c>
      <c r="C123" s="8" t="n">
        <v>4.83619163200193</v>
      </c>
      <c r="D123" s="8" t="n">
        <v>3.35653846153846</v>
      </c>
      <c r="E123" s="27" t="n">
        <v>0.694045794076409</v>
      </c>
      <c r="F123" s="35" t="n">
        <v>9.52373093994096</v>
      </c>
      <c r="G123" s="27" t="n">
        <v>0</v>
      </c>
    </row>
    <row r="124" customFormat="false" ht="12" hidden="false" customHeight="false" outlineLevel="0" collapsed="false">
      <c r="A124" s="9" t="s">
        <v>1679</v>
      </c>
      <c r="B124" s="8" t="s">
        <v>1680</v>
      </c>
      <c r="C124" s="8" t="n">
        <v>4.83550342664317</v>
      </c>
      <c r="D124" s="8" t="n">
        <v>3.35134615384615</v>
      </c>
      <c r="E124" s="27" t="n">
        <v>0.693070784601361</v>
      </c>
      <c r="F124" s="35" t="n">
        <v>8.5238188037535</v>
      </c>
      <c r="G124" s="27" t="n">
        <v>0</v>
      </c>
    </row>
    <row r="125" customFormat="false" ht="12" hidden="false" customHeight="false" outlineLevel="0" collapsed="false">
      <c r="A125" s="9" t="s">
        <v>1411</v>
      </c>
      <c r="B125" s="8" t="s">
        <v>1412</v>
      </c>
      <c r="C125" s="8" t="n">
        <v>4.82249152319231</v>
      </c>
      <c r="D125" s="8" t="n">
        <v>2.82563461538462</v>
      </c>
      <c r="E125" s="27" t="n">
        <v>0.585928373703839</v>
      </c>
      <c r="F125" s="35" t="n">
        <v>7.00470217335823</v>
      </c>
      <c r="G125" s="27" t="n">
        <v>0</v>
      </c>
    </row>
    <row r="126" customFormat="false" ht="12" hidden="false" customHeight="false" outlineLevel="0" collapsed="false">
      <c r="A126" s="9" t="s">
        <v>1681</v>
      </c>
      <c r="B126" s="8" t="s">
        <v>1682</v>
      </c>
      <c r="C126" s="8" t="n">
        <v>4.81887604077574</v>
      </c>
      <c r="D126" s="8" t="n">
        <v>2.19703846153846</v>
      </c>
      <c r="E126" s="27" t="n">
        <v>0.455923423418209</v>
      </c>
      <c r="F126" s="35" t="n">
        <v>4.4445977113809</v>
      </c>
      <c r="G126" s="27" t="n">
        <v>0</v>
      </c>
    </row>
    <row r="127" customFormat="false" ht="12" hidden="false" customHeight="false" outlineLevel="0" collapsed="false">
      <c r="A127" s="9" t="s">
        <v>712</v>
      </c>
      <c r="B127" s="8" t="s">
        <v>713</v>
      </c>
      <c r="C127" s="8" t="n">
        <v>4.78811956907033</v>
      </c>
      <c r="D127" s="8" t="n">
        <v>2.89057692307692</v>
      </c>
      <c r="E127" s="27" t="n">
        <v>0.603697731725225</v>
      </c>
      <c r="F127" s="35" t="n">
        <v>6.37137512642265</v>
      </c>
      <c r="G127" s="27" t="n">
        <v>0</v>
      </c>
    </row>
    <row r="128" customFormat="false" ht="12" hidden="false" customHeight="false" outlineLevel="0" collapsed="false">
      <c r="A128" s="9" t="s">
        <v>1683</v>
      </c>
      <c r="B128" s="8" t="s">
        <v>1684</v>
      </c>
      <c r="C128" s="8" t="n">
        <v>4.73634714601782</v>
      </c>
      <c r="D128" s="8" t="n">
        <v>2.08375</v>
      </c>
      <c r="E128" s="27" t="n">
        <v>0.439948748636796</v>
      </c>
      <c r="F128" s="35" t="n">
        <v>4.16598982347141</v>
      </c>
      <c r="G128" s="27" t="n">
        <v>0</v>
      </c>
    </row>
    <row r="129" customFormat="false" ht="12" hidden="false" customHeight="false" outlineLevel="0" collapsed="false">
      <c r="A129" s="9" t="s">
        <v>1685</v>
      </c>
      <c r="B129" s="8" t="s">
        <v>1686</v>
      </c>
      <c r="C129" s="8" t="n">
        <v>4.73180006104033</v>
      </c>
      <c r="D129" s="8" t="n">
        <v>2.64733516483516</v>
      </c>
      <c r="E129" s="27" t="n">
        <v>0.55947739352561</v>
      </c>
      <c r="F129" s="35" t="n">
        <v>5.71536590861146</v>
      </c>
      <c r="G129" s="27" t="n">
        <v>0</v>
      </c>
    </row>
    <row r="130" customFormat="false" ht="12" hidden="false" customHeight="false" outlineLevel="0" collapsed="false">
      <c r="A130" s="9" t="s">
        <v>1687</v>
      </c>
      <c r="B130" s="8" t="s">
        <v>1688</v>
      </c>
      <c r="C130" s="8" t="n">
        <v>4.69821034545642</v>
      </c>
      <c r="D130" s="8" t="n">
        <v>2.11653235653236</v>
      </c>
      <c r="E130" s="27" t="n">
        <v>0.450497572672375</v>
      </c>
      <c r="F130" s="35" t="n">
        <v>4.2736387106938</v>
      </c>
      <c r="G130" s="27" t="n">
        <v>0</v>
      </c>
    </row>
    <row r="131" customFormat="false" ht="12" hidden="false" customHeight="false" outlineLevel="0" collapsed="false">
      <c r="A131" s="9" t="s">
        <v>1389</v>
      </c>
      <c r="B131" s="8" t="s">
        <v>1390</v>
      </c>
      <c r="C131" s="8" t="n">
        <v>4.69481769166324</v>
      </c>
      <c r="D131" s="8" t="n">
        <v>2.82630341880342</v>
      </c>
      <c r="E131" s="27" t="n">
        <v>0.602004934892827</v>
      </c>
      <c r="F131" s="35" t="n">
        <v>5.92598330524431</v>
      </c>
      <c r="G131" s="27" t="n">
        <v>0</v>
      </c>
    </row>
    <row r="132" customFormat="false" ht="12" hidden="false" customHeight="false" outlineLevel="0" collapsed="false">
      <c r="A132" s="9" t="s">
        <v>760</v>
      </c>
      <c r="B132" s="8" t="s">
        <v>761</v>
      </c>
      <c r="C132" s="8" t="n">
        <v>4.69114281926752</v>
      </c>
      <c r="D132" s="8" t="n">
        <v>2.875</v>
      </c>
      <c r="E132" s="27" t="n">
        <v>0.612857060798014</v>
      </c>
      <c r="F132" s="35" t="n">
        <v>6.78626276599306</v>
      </c>
      <c r="G132" s="27" t="n">
        <v>0</v>
      </c>
    </row>
    <row r="133" customFormat="false" ht="12" hidden="false" customHeight="false" outlineLevel="0" collapsed="false">
      <c r="A133" s="9" t="s">
        <v>1689</v>
      </c>
      <c r="B133" s="8" t="s">
        <v>1690</v>
      </c>
      <c r="C133" s="8" t="n">
        <v>4.68511510102347</v>
      </c>
      <c r="D133" s="8" t="n">
        <v>2.79517094017094</v>
      </c>
      <c r="E133" s="27" t="n">
        <v>0.596606674521258</v>
      </c>
      <c r="F133" s="35" t="n">
        <v>7.14155136830703</v>
      </c>
      <c r="G133" s="27" t="n">
        <v>0</v>
      </c>
    </row>
    <row r="134" customFormat="false" ht="12" hidden="false" customHeight="false" outlineLevel="0" collapsed="false">
      <c r="A134" s="9" t="s">
        <v>1387</v>
      </c>
      <c r="B134" s="8" t="s">
        <v>1388</v>
      </c>
      <c r="C134" s="8" t="n">
        <v>4.6830764199652</v>
      </c>
      <c r="D134" s="8" t="n">
        <v>2.17</v>
      </c>
      <c r="E134" s="27" t="n">
        <v>0.463370614826765</v>
      </c>
      <c r="F134" s="35" t="n">
        <v>4.40395976429023</v>
      </c>
      <c r="G134" s="27" t="n">
        <v>0</v>
      </c>
    </row>
    <row r="135" customFormat="false" ht="12" hidden="false" customHeight="false" outlineLevel="0" collapsed="false">
      <c r="A135" s="9" t="s">
        <v>1691</v>
      </c>
      <c r="B135" s="8" t="s">
        <v>1692</v>
      </c>
      <c r="C135" s="8" t="n">
        <v>4.67583492169633</v>
      </c>
      <c r="D135" s="8" t="n">
        <v>2.0275</v>
      </c>
      <c r="E135" s="27" t="n">
        <v>0.433612399486604</v>
      </c>
      <c r="F135" s="35" t="n">
        <v>4.64165057581899</v>
      </c>
      <c r="G135" s="27" t="n">
        <v>0</v>
      </c>
    </row>
    <row r="136" customFormat="false" ht="12" hidden="false" customHeight="false" outlineLevel="0" collapsed="false">
      <c r="A136" s="9" t="s">
        <v>1445</v>
      </c>
      <c r="B136" s="8" t="s">
        <v>1446</v>
      </c>
      <c r="C136" s="8" t="n">
        <v>4.65910960989602</v>
      </c>
      <c r="D136" s="8" t="n">
        <v>3.0325</v>
      </c>
      <c r="E136" s="27" t="n">
        <v>0.650875436276263</v>
      </c>
      <c r="F136" s="35" t="n">
        <v>7.77161932870507</v>
      </c>
      <c r="G136" s="27" t="n">
        <v>0</v>
      </c>
    </row>
    <row r="137" customFormat="false" ht="12" hidden="false" customHeight="false" outlineLevel="0" collapsed="false">
      <c r="A137" s="9" t="s">
        <v>1479</v>
      </c>
      <c r="B137" s="8" t="s">
        <v>1480</v>
      </c>
      <c r="C137" s="8" t="n">
        <v>4.65148947200317</v>
      </c>
      <c r="D137" s="8" t="n">
        <v>5.23384615384615</v>
      </c>
      <c r="E137" s="27" t="n">
        <v>1.12519789313684</v>
      </c>
      <c r="F137" s="35" t="n">
        <v>31.5937862272278</v>
      </c>
      <c r="G137" s="27" t="n">
        <v>0</v>
      </c>
    </row>
    <row r="138" customFormat="false" ht="12" hidden="false" customHeight="false" outlineLevel="0" collapsed="false">
      <c r="A138" s="9" t="s">
        <v>1385</v>
      </c>
      <c r="B138" s="8" t="s">
        <v>1386</v>
      </c>
      <c r="C138" s="8" t="n">
        <v>4.65061847654333</v>
      </c>
      <c r="D138" s="8" t="n">
        <v>2.14653846153846</v>
      </c>
      <c r="E138" s="27" t="n">
        <v>0.461559784438374</v>
      </c>
      <c r="F138" s="35" t="n">
        <v>4.08791590774209</v>
      </c>
      <c r="G138" s="27" t="n">
        <v>0</v>
      </c>
    </row>
    <row r="139" customFormat="false" ht="12" hidden="false" customHeight="false" outlineLevel="0" collapsed="false">
      <c r="A139" s="9" t="s">
        <v>1693</v>
      </c>
      <c r="B139" s="8" t="s">
        <v>1694</v>
      </c>
      <c r="C139" s="8" t="n">
        <v>4.64502904687316</v>
      </c>
      <c r="D139" s="8" t="n">
        <v>2.26052197802198</v>
      </c>
      <c r="E139" s="27" t="n">
        <v>0.486654002636144</v>
      </c>
      <c r="F139" s="35" t="n">
        <v>4.60279001277154</v>
      </c>
      <c r="G139" s="27" t="n">
        <v>0</v>
      </c>
    </row>
    <row r="140" customFormat="false" ht="12" hidden="false" customHeight="false" outlineLevel="0" collapsed="false">
      <c r="A140" s="9" t="s">
        <v>1463</v>
      </c>
      <c r="B140" s="8" t="s">
        <v>1464</v>
      </c>
      <c r="C140" s="8" t="n">
        <v>4.64498777726187</v>
      </c>
      <c r="D140" s="8" t="n">
        <v>3.34903846153846</v>
      </c>
      <c r="E140" s="27" t="n">
        <v>0.721000489588512</v>
      </c>
      <c r="F140" s="35" t="n">
        <v>9.9909216695491</v>
      </c>
      <c r="G140" s="27" t="n">
        <v>0</v>
      </c>
    </row>
    <row r="141" customFormat="false" ht="12" hidden="false" customHeight="false" outlineLevel="0" collapsed="false">
      <c r="A141" s="9" t="s">
        <v>1695</v>
      </c>
      <c r="B141" s="8" t="s">
        <v>1696</v>
      </c>
      <c r="C141" s="8" t="n">
        <v>4.59081892207222</v>
      </c>
      <c r="D141" s="8" t="n">
        <v>2.35323935601846</v>
      </c>
      <c r="E141" s="27" t="n">
        <v>0.512596858199811</v>
      </c>
      <c r="F141" s="35" t="n">
        <v>4.93404125469857</v>
      </c>
      <c r="G141" s="27" t="n">
        <v>0</v>
      </c>
    </row>
    <row r="142" customFormat="false" ht="12" hidden="false" customHeight="false" outlineLevel="0" collapsed="false">
      <c r="A142" s="9" t="s">
        <v>1413</v>
      </c>
      <c r="B142" s="8" t="s">
        <v>1414</v>
      </c>
      <c r="C142" s="8" t="n">
        <v>4.56697145426588</v>
      </c>
      <c r="D142" s="8" t="n">
        <v>2.98307692307692</v>
      </c>
      <c r="E142" s="27" t="n">
        <v>0.653184928557089</v>
      </c>
      <c r="F142" s="35" t="n">
        <v>7.15832618246806</v>
      </c>
      <c r="G142" s="27" t="n">
        <v>0</v>
      </c>
    </row>
    <row r="143" customFormat="false" ht="12" hidden="false" customHeight="false" outlineLevel="0" collapsed="false">
      <c r="A143" s="9" t="s">
        <v>1697</v>
      </c>
      <c r="B143" s="8" t="s">
        <v>1698</v>
      </c>
      <c r="C143" s="8" t="n">
        <v>4.54974638688769</v>
      </c>
      <c r="D143" s="8" t="n">
        <v>2.44834401709402</v>
      </c>
      <c r="E143" s="27" t="n">
        <v>0.538127580946075</v>
      </c>
      <c r="F143" s="35" t="n">
        <v>5.06121324149516</v>
      </c>
      <c r="G143" s="27" t="n">
        <v>0</v>
      </c>
    </row>
    <row r="144" customFormat="false" ht="12" hidden="false" customHeight="false" outlineLevel="0" collapsed="false">
      <c r="A144" s="9" t="s">
        <v>1699</v>
      </c>
      <c r="B144" s="8" t="s">
        <v>1700</v>
      </c>
      <c r="C144" s="8" t="n">
        <v>4.54944874297359</v>
      </c>
      <c r="D144" s="8" t="n">
        <v>2.42632692307692</v>
      </c>
      <c r="E144" s="27" t="n">
        <v>0.533323279402647</v>
      </c>
      <c r="F144" s="35" t="n">
        <v>4.85710043392256</v>
      </c>
      <c r="G144" s="27" t="n">
        <v>0</v>
      </c>
    </row>
    <row r="145" customFormat="false" ht="12" hidden="false" customHeight="false" outlineLevel="0" collapsed="false">
      <c r="A145" s="9" t="s">
        <v>548</v>
      </c>
      <c r="B145" s="8" t="s">
        <v>549</v>
      </c>
      <c r="C145" s="8" t="n">
        <v>4.54455620530308</v>
      </c>
      <c r="D145" s="8" t="n">
        <v>2.75817307692308</v>
      </c>
      <c r="E145" s="27" t="n">
        <v>0.606918025065801</v>
      </c>
      <c r="F145" s="35" t="n">
        <v>6.05288979343153</v>
      </c>
      <c r="G145" s="27" t="n">
        <v>0</v>
      </c>
    </row>
    <row r="146" customFormat="false" ht="12" hidden="false" customHeight="false" outlineLevel="0" collapsed="false">
      <c r="A146" s="9" t="s">
        <v>1701</v>
      </c>
      <c r="B146" s="8" t="s">
        <v>1702</v>
      </c>
      <c r="C146" s="8" t="n">
        <v>4.53353853739127</v>
      </c>
      <c r="D146" s="8" t="n">
        <v>2.24203846153846</v>
      </c>
      <c r="E146" s="27" t="n">
        <v>0.494544921819192</v>
      </c>
      <c r="F146" s="35" t="n">
        <v>4.58354282689048</v>
      </c>
      <c r="G146" s="27" t="n">
        <v>0</v>
      </c>
    </row>
    <row r="147" customFormat="false" ht="12" hidden="false" customHeight="false" outlineLevel="0" collapsed="false">
      <c r="A147" s="9" t="s">
        <v>1443</v>
      </c>
      <c r="B147" s="8" t="s">
        <v>1444</v>
      </c>
      <c r="C147" s="8" t="n">
        <v>4.52565500700013</v>
      </c>
      <c r="D147" s="8" t="n">
        <v>3.19684065934066</v>
      </c>
      <c r="E147" s="27" t="n">
        <v>0.70638187276668</v>
      </c>
      <c r="F147" s="35" t="n">
        <v>9.66749563970971</v>
      </c>
      <c r="G147" s="27" t="n">
        <v>0</v>
      </c>
    </row>
    <row r="148" customFormat="false" ht="12" hidden="false" customHeight="false" outlineLevel="0" collapsed="false">
      <c r="A148" s="9" t="s">
        <v>1703</v>
      </c>
      <c r="B148" s="8" t="s">
        <v>1704</v>
      </c>
      <c r="C148" s="8" t="n">
        <v>4.51641789964599</v>
      </c>
      <c r="D148" s="8" t="n">
        <v>2.43501831501831</v>
      </c>
      <c r="E148" s="27" t="n">
        <v>0.539148141098542</v>
      </c>
      <c r="F148" s="35" t="n">
        <v>4.71427552310721</v>
      </c>
      <c r="G148" s="27" t="n">
        <v>0</v>
      </c>
    </row>
    <row r="149" customFormat="false" ht="12" hidden="false" customHeight="false" outlineLevel="0" collapsed="false">
      <c r="A149" s="9" t="s">
        <v>1705</v>
      </c>
      <c r="B149" s="8" t="s">
        <v>1706</v>
      </c>
      <c r="C149" s="8" t="n">
        <v>4.50145433706535</v>
      </c>
      <c r="D149" s="8" t="n">
        <v>2.02286324786325</v>
      </c>
      <c r="E149" s="27" t="n">
        <v>0.449379932882319</v>
      </c>
      <c r="F149" s="35" t="n">
        <v>4.29315038309712</v>
      </c>
      <c r="G149" s="27" t="n">
        <v>0</v>
      </c>
    </row>
    <row r="150" customFormat="false" ht="12" hidden="false" customHeight="false" outlineLevel="0" collapsed="false">
      <c r="A150" s="9" t="s">
        <v>1707</v>
      </c>
      <c r="B150" s="8" t="s">
        <v>1708</v>
      </c>
      <c r="C150" s="8" t="n">
        <v>4.49976761814438</v>
      </c>
      <c r="D150" s="8" t="n">
        <v>2.67420024420024</v>
      </c>
      <c r="E150" s="27" t="n">
        <v>0.594297410696741</v>
      </c>
      <c r="F150" s="35" t="n">
        <v>6.58929849701326</v>
      </c>
      <c r="G150" s="27" t="n">
        <v>0</v>
      </c>
    </row>
    <row r="151" customFormat="false" ht="12" hidden="false" customHeight="false" outlineLevel="0" collapsed="false">
      <c r="A151" s="9" t="s">
        <v>1709</v>
      </c>
      <c r="B151" s="8" t="s">
        <v>1710</v>
      </c>
      <c r="C151" s="8" t="n">
        <v>4.49263817368721</v>
      </c>
      <c r="D151" s="8" t="n">
        <v>2.49230769230769</v>
      </c>
      <c r="E151" s="27" t="n">
        <v>0.554753709502984</v>
      </c>
      <c r="F151" s="35" t="n">
        <v>5.55022278714101</v>
      </c>
      <c r="G151" s="27" t="n">
        <v>0</v>
      </c>
    </row>
    <row r="152" customFormat="false" ht="12" hidden="false" customHeight="false" outlineLevel="0" collapsed="false">
      <c r="A152" s="9" t="s">
        <v>912</v>
      </c>
      <c r="B152" s="8" t="s">
        <v>913</v>
      </c>
      <c r="C152" s="8" t="n">
        <v>4.48438859903245</v>
      </c>
      <c r="D152" s="8" t="n">
        <v>3.40846153846154</v>
      </c>
      <c r="E152" s="27" t="n">
        <v>0.760072741955714</v>
      </c>
      <c r="F152" s="35" t="n">
        <v>8.10996547610363</v>
      </c>
      <c r="G152" s="27" t="n">
        <v>0</v>
      </c>
    </row>
    <row r="153" customFormat="false" ht="12" hidden="false" customHeight="false" outlineLevel="0" collapsed="false">
      <c r="A153" s="9" t="s">
        <v>1257</v>
      </c>
      <c r="B153" s="8" t="s">
        <v>1258</v>
      </c>
      <c r="C153" s="8" t="n">
        <v>4.478453786838</v>
      </c>
      <c r="D153" s="8" t="n">
        <v>2.39057692307692</v>
      </c>
      <c r="E153" s="27" t="n">
        <v>0.533795152716041</v>
      </c>
      <c r="F153" s="35" t="n">
        <v>5.5728118283486</v>
      </c>
      <c r="G153" s="27" t="n">
        <v>0</v>
      </c>
    </row>
    <row r="154" customFormat="false" ht="12" hidden="false" customHeight="false" outlineLevel="0" collapsed="false">
      <c r="A154" s="9" t="s">
        <v>1485</v>
      </c>
      <c r="B154" s="8" t="s">
        <v>1486</v>
      </c>
      <c r="C154" s="8" t="n">
        <v>4.46700178530632</v>
      </c>
      <c r="D154" s="8" t="n">
        <v>4.45846153846154</v>
      </c>
      <c r="E154" s="27" t="n">
        <v>0.998088147877426</v>
      </c>
      <c r="F154" s="35" t="n">
        <v>15.6307414226715</v>
      </c>
      <c r="G154" s="27" t="n">
        <v>0</v>
      </c>
    </row>
    <row r="155" customFormat="false" ht="12" hidden="false" customHeight="false" outlineLevel="0" collapsed="false">
      <c r="A155" s="9" t="s">
        <v>1711</v>
      </c>
      <c r="B155" s="8" t="s">
        <v>1712</v>
      </c>
      <c r="C155" s="8" t="n">
        <v>4.46679665870854</v>
      </c>
      <c r="D155" s="8" t="n">
        <v>3.07705128205128</v>
      </c>
      <c r="E155" s="27" t="n">
        <v>0.68887203003795</v>
      </c>
      <c r="F155" s="35" t="n">
        <v>6.7130834220577</v>
      </c>
      <c r="G155" s="27" t="n">
        <v>0</v>
      </c>
    </row>
    <row r="156" customFormat="false" ht="12" hidden="false" customHeight="false" outlineLevel="0" collapsed="false">
      <c r="A156" s="9" t="s">
        <v>1713</v>
      </c>
      <c r="B156" s="8" t="s">
        <v>1714</v>
      </c>
      <c r="C156" s="8" t="n">
        <v>4.45600151270536</v>
      </c>
      <c r="D156" s="8" t="n">
        <v>2.64777472527472</v>
      </c>
      <c r="E156" s="27" t="n">
        <v>0.59420418007605</v>
      </c>
      <c r="F156" s="35" t="n">
        <v>5.13461216663479</v>
      </c>
      <c r="G156" s="27" t="n">
        <v>0</v>
      </c>
    </row>
    <row r="157" customFormat="false" ht="12" hidden="false" customHeight="false" outlineLevel="0" collapsed="false">
      <c r="A157" s="9" t="s">
        <v>1217</v>
      </c>
      <c r="B157" s="8" t="s">
        <v>1218</v>
      </c>
      <c r="C157" s="8" t="n">
        <v>4.43347018380695</v>
      </c>
      <c r="D157" s="8" t="n">
        <v>2.71083333333333</v>
      </c>
      <c r="E157" s="27" t="n">
        <v>0.611447290935784</v>
      </c>
      <c r="F157" s="35" t="n">
        <v>6.08176723611959</v>
      </c>
      <c r="G157" s="27" t="n">
        <v>0</v>
      </c>
    </row>
    <row r="158" customFormat="false" ht="12" hidden="false" customHeight="false" outlineLevel="0" collapsed="false">
      <c r="A158" s="9" t="s">
        <v>1715</v>
      </c>
      <c r="B158" s="8" t="s">
        <v>1716</v>
      </c>
      <c r="C158" s="8" t="n">
        <v>4.42499605804241</v>
      </c>
      <c r="D158" s="8" t="n">
        <v>2.23267094017094</v>
      </c>
      <c r="E158" s="27" t="n">
        <v>0.504558854038541</v>
      </c>
      <c r="F158" s="35" t="n">
        <v>4.41136143108652</v>
      </c>
      <c r="G158" s="27" t="n">
        <v>0</v>
      </c>
    </row>
    <row r="159" customFormat="false" ht="12" hidden="false" customHeight="false" outlineLevel="0" collapsed="false">
      <c r="A159" s="9" t="s">
        <v>1717</v>
      </c>
      <c r="B159" s="8" t="s">
        <v>1718</v>
      </c>
      <c r="C159" s="8" t="n">
        <v>4.41867328435952</v>
      </c>
      <c r="D159" s="8" t="n">
        <v>2.07432692307692</v>
      </c>
      <c r="E159" s="27" t="n">
        <v>0.469445643428601</v>
      </c>
      <c r="F159" s="35" t="n">
        <v>4.09823357218274</v>
      </c>
      <c r="G159" s="27" t="n">
        <v>0</v>
      </c>
    </row>
    <row r="160" customFormat="false" ht="12" hidden="false" customHeight="false" outlineLevel="0" collapsed="false">
      <c r="A160" s="9" t="s">
        <v>1397</v>
      </c>
      <c r="B160" s="8" t="s">
        <v>1398</v>
      </c>
      <c r="C160" s="8" t="n">
        <v>4.41045193401062</v>
      </c>
      <c r="D160" s="8" t="n">
        <v>3.2089362026862</v>
      </c>
      <c r="E160" s="27" t="n">
        <v>0.727575371118074</v>
      </c>
      <c r="F160" s="35" t="n">
        <v>9.57406225371704</v>
      </c>
      <c r="G160" s="27" t="n">
        <v>0</v>
      </c>
    </row>
    <row r="161" customFormat="false" ht="12" hidden="false" customHeight="false" outlineLevel="0" collapsed="false">
      <c r="A161" s="9" t="s">
        <v>1719</v>
      </c>
      <c r="B161" s="8" t="s">
        <v>1720</v>
      </c>
      <c r="C161" s="8" t="n">
        <v>4.40153691120263</v>
      </c>
      <c r="D161" s="8" t="n">
        <v>3.90240384615385</v>
      </c>
      <c r="E161" s="27" t="n">
        <v>0.886600277330764</v>
      </c>
      <c r="F161" s="35" t="n">
        <v>11.3551350809957</v>
      </c>
      <c r="G161" s="27" t="n">
        <v>0</v>
      </c>
    </row>
    <row r="162" customFormat="false" ht="12" hidden="false" customHeight="false" outlineLevel="0" collapsed="false">
      <c r="A162" s="9" t="s">
        <v>1721</v>
      </c>
      <c r="B162" s="8" t="s">
        <v>1722</v>
      </c>
      <c r="C162" s="8" t="n">
        <v>4.36257356240137</v>
      </c>
      <c r="D162" s="8" t="n">
        <v>2.26057692307692</v>
      </c>
      <c r="E162" s="27" t="n">
        <v>0.518175084211667</v>
      </c>
      <c r="F162" s="35" t="n">
        <v>4.76703631718963</v>
      </c>
      <c r="G162" s="27" t="n">
        <v>0</v>
      </c>
    </row>
    <row r="163" customFormat="false" ht="12" hidden="false" customHeight="false" outlineLevel="0" collapsed="false">
      <c r="A163" s="9" t="s">
        <v>1491</v>
      </c>
      <c r="B163" s="8" t="s">
        <v>1492</v>
      </c>
      <c r="C163" s="8" t="n">
        <v>4.34690855240352</v>
      </c>
      <c r="D163" s="8" t="n">
        <v>5.34695054945055</v>
      </c>
      <c r="E163" s="27" t="n">
        <v>1.23005820918273</v>
      </c>
      <c r="F163" s="35" t="n">
        <v>20.8718524427721</v>
      </c>
      <c r="G163" s="27" t="n">
        <v>0</v>
      </c>
    </row>
    <row r="164" customFormat="false" ht="12" hidden="false" customHeight="false" outlineLevel="0" collapsed="false">
      <c r="A164" s="9" t="s">
        <v>1723</v>
      </c>
      <c r="B164" s="8" t="s">
        <v>1724</v>
      </c>
      <c r="C164" s="8" t="n">
        <v>4.32260840946826</v>
      </c>
      <c r="D164" s="8" t="n">
        <v>3.13897008547009</v>
      </c>
      <c r="E164" s="27" t="n">
        <v>0.726174982354282</v>
      </c>
      <c r="F164" s="35" t="n">
        <v>6.75563568240017</v>
      </c>
      <c r="G164" s="27" t="n">
        <v>0</v>
      </c>
    </row>
    <row r="165" customFormat="false" ht="12" hidden="false" customHeight="false" outlineLevel="0" collapsed="false">
      <c r="A165" s="9" t="s">
        <v>764</v>
      </c>
      <c r="B165" s="8" t="s">
        <v>765</v>
      </c>
      <c r="C165" s="8" t="n">
        <v>4.30118834925272</v>
      </c>
      <c r="D165" s="8" t="n">
        <v>2.60868131868132</v>
      </c>
      <c r="E165" s="27" t="n">
        <v>0.606502460915143</v>
      </c>
      <c r="F165" s="35" t="n">
        <v>5.84548580033196</v>
      </c>
      <c r="G165" s="27" t="n">
        <v>0</v>
      </c>
    </row>
    <row r="166" customFormat="false" ht="12" hidden="false" customHeight="false" outlineLevel="0" collapsed="false">
      <c r="A166" s="9" t="s">
        <v>694</v>
      </c>
      <c r="B166" s="8" t="s">
        <v>695</v>
      </c>
      <c r="C166" s="8" t="n">
        <v>4.29491771569078</v>
      </c>
      <c r="D166" s="8" t="n">
        <v>2.68160256410256</v>
      </c>
      <c r="E166" s="27" t="n">
        <v>0.62436645859495</v>
      </c>
      <c r="F166" s="35" t="n">
        <v>5.68251247435937</v>
      </c>
      <c r="G166" s="27" t="n">
        <v>0</v>
      </c>
    </row>
    <row r="167" customFormat="false" ht="12" hidden="false" customHeight="false" outlineLevel="0" collapsed="false">
      <c r="A167" s="9" t="s">
        <v>1371</v>
      </c>
      <c r="B167" s="8" t="s">
        <v>1372</v>
      </c>
      <c r="C167" s="8" t="n">
        <v>4.2847733619859</v>
      </c>
      <c r="D167" s="8" t="n">
        <v>2.05494505494505</v>
      </c>
      <c r="E167" s="27" t="n">
        <v>0.47959247347277</v>
      </c>
      <c r="F167" s="35" t="n">
        <v>4.36204857362994</v>
      </c>
      <c r="G167" s="27" t="n">
        <v>0</v>
      </c>
    </row>
    <row r="168" customFormat="false" ht="12" hidden="false" customHeight="false" outlineLevel="0" collapsed="false">
      <c r="A168" s="9" t="s">
        <v>1067</v>
      </c>
      <c r="B168" s="8" t="s">
        <v>1068</v>
      </c>
      <c r="C168" s="8" t="n">
        <v>4.26357341825998</v>
      </c>
      <c r="D168" s="8" t="n">
        <v>2.19480769230769</v>
      </c>
      <c r="E168" s="27" t="n">
        <v>0.51478125905087</v>
      </c>
      <c r="F168" s="35" t="n">
        <v>4.54122656178014</v>
      </c>
      <c r="G168" s="27" t="n">
        <v>0</v>
      </c>
    </row>
    <row r="169" customFormat="false" ht="12" hidden="false" customHeight="false" outlineLevel="0" collapsed="false">
      <c r="A169" s="9" t="s">
        <v>1461</v>
      </c>
      <c r="B169" s="8" t="s">
        <v>1462</v>
      </c>
      <c r="C169" s="8" t="n">
        <v>4.26154990531373</v>
      </c>
      <c r="D169" s="8" t="n">
        <v>3.36074297924298</v>
      </c>
      <c r="E169" s="27" t="n">
        <v>0.788619881009129</v>
      </c>
      <c r="F169" s="35" t="n">
        <v>8.10371326597208</v>
      </c>
      <c r="G169" s="27" t="n">
        <v>0</v>
      </c>
    </row>
    <row r="170" customFormat="false" ht="12" hidden="false" customHeight="false" outlineLevel="0" collapsed="false">
      <c r="A170" s="9" t="s">
        <v>1725</v>
      </c>
      <c r="B170" s="8" t="s">
        <v>1726</v>
      </c>
      <c r="C170" s="8" t="n">
        <v>4.24392949232836</v>
      </c>
      <c r="D170" s="8" t="n">
        <v>2.20730769230769</v>
      </c>
      <c r="E170" s="27" t="n">
        <v>0.520109416590871</v>
      </c>
      <c r="F170" s="35" t="n">
        <v>4.2201076219079</v>
      </c>
      <c r="G170" s="27" t="n">
        <v>0</v>
      </c>
    </row>
    <row r="171" customFormat="false" ht="12" hidden="false" customHeight="false" outlineLevel="0" collapsed="false">
      <c r="A171" s="9" t="s">
        <v>1727</v>
      </c>
      <c r="B171" s="8" t="s">
        <v>1728</v>
      </c>
      <c r="C171" s="8" t="n">
        <v>4.19268664073773</v>
      </c>
      <c r="D171" s="8" t="n">
        <v>2.34215384615385</v>
      </c>
      <c r="E171" s="27" t="n">
        <v>0.558628403896583</v>
      </c>
      <c r="F171" s="35" t="n">
        <v>5.38199656942505</v>
      </c>
      <c r="G171" s="27" t="n">
        <v>0</v>
      </c>
    </row>
    <row r="172" customFormat="false" ht="12" hidden="false" customHeight="false" outlineLevel="0" collapsed="false">
      <c r="A172" s="9" t="s">
        <v>1729</v>
      </c>
      <c r="B172" s="8" t="s">
        <v>1730</v>
      </c>
      <c r="C172" s="8" t="n">
        <v>4.18289820137087</v>
      </c>
      <c r="D172" s="8" t="n">
        <v>2.37188461538461</v>
      </c>
      <c r="E172" s="27" t="n">
        <v>0.567043351570754</v>
      </c>
      <c r="F172" s="35" t="n">
        <v>5.54690237980667</v>
      </c>
      <c r="G172" s="27" t="n">
        <v>0</v>
      </c>
    </row>
    <row r="173" customFormat="false" ht="12" hidden="false" customHeight="false" outlineLevel="0" collapsed="false">
      <c r="A173" s="9" t="s">
        <v>1181</v>
      </c>
      <c r="B173" s="8" t="s">
        <v>1182</v>
      </c>
      <c r="C173" s="8" t="n">
        <v>4.18028493631523</v>
      </c>
      <c r="D173" s="8" t="n">
        <v>2.21076923076923</v>
      </c>
      <c r="E173" s="27" t="n">
        <v>0.528856110157397</v>
      </c>
      <c r="F173" s="35" t="n">
        <v>5.06505169741331</v>
      </c>
      <c r="G173" s="27" t="n">
        <v>0</v>
      </c>
    </row>
    <row r="174" customFormat="false" ht="12" hidden="false" customHeight="false" outlineLevel="0" collapsed="false">
      <c r="A174" s="9" t="s">
        <v>1731</v>
      </c>
      <c r="B174" s="8" t="s">
        <v>1732</v>
      </c>
      <c r="C174" s="8" t="n">
        <v>4.16640060726213</v>
      </c>
      <c r="D174" s="8" t="n">
        <v>2.13119230769231</v>
      </c>
      <c r="E174" s="27" t="n">
        <v>0.511518816500169</v>
      </c>
      <c r="F174" s="35" t="n">
        <v>4.02280002208306</v>
      </c>
      <c r="G174" s="27" t="n">
        <v>0</v>
      </c>
    </row>
    <row r="175" customFormat="false" ht="12" hidden="false" customHeight="false" outlineLevel="0" collapsed="false">
      <c r="A175" s="9" t="s">
        <v>1405</v>
      </c>
      <c r="B175" s="8" t="s">
        <v>1406</v>
      </c>
      <c r="C175" s="8" t="n">
        <v>4.15266295250707</v>
      </c>
      <c r="D175" s="8" t="n">
        <v>2.73269230769231</v>
      </c>
      <c r="E175" s="27" t="n">
        <v>0.658057814695148</v>
      </c>
      <c r="F175" s="35" t="n">
        <v>5.84198482051341</v>
      </c>
      <c r="G175" s="27" t="n">
        <v>0</v>
      </c>
    </row>
    <row r="176" customFormat="false" ht="12" hidden="false" customHeight="false" outlineLevel="0" collapsed="false">
      <c r="A176" s="9" t="s">
        <v>1733</v>
      </c>
      <c r="B176" s="8" t="s">
        <v>1734</v>
      </c>
      <c r="C176" s="8" t="n">
        <v>4.13683334764804</v>
      </c>
      <c r="D176" s="8" t="n">
        <v>2.69235737179487</v>
      </c>
      <c r="E176" s="27" t="n">
        <v>0.650825678855444</v>
      </c>
      <c r="F176" s="35" t="n">
        <v>6.66072568116312</v>
      </c>
      <c r="G176" s="27" t="n">
        <v>0</v>
      </c>
    </row>
    <row r="177" customFormat="false" ht="12" hidden="false" customHeight="false" outlineLevel="0" collapsed="false">
      <c r="A177" s="9" t="s">
        <v>1735</v>
      </c>
      <c r="B177" s="8" t="s">
        <v>1736</v>
      </c>
      <c r="C177" s="8" t="n">
        <v>4.12977062298326</v>
      </c>
      <c r="D177" s="8" t="n">
        <v>2.53628205128205</v>
      </c>
      <c r="E177" s="27" t="n">
        <v>0.614145986018442</v>
      </c>
      <c r="F177" s="35" t="n">
        <v>5.67058877204164</v>
      </c>
      <c r="G177" s="27" t="n">
        <v>0</v>
      </c>
    </row>
    <row r="178" customFormat="false" ht="12" hidden="false" customHeight="false" outlineLevel="0" collapsed="false">
      <c r="A178" s="9" t="s">
        <v>1737</v>
      </c>
      <c r="B178" s="8" t="s">
        <v>1738</v>
      </c>
      <c r="C178" s="8" t="n">
        <v>4.09972744238049</v>
      </c>
      <c r="D178" s="8" t="n">
        <v>2.685</v>
      </c>
      <c r="E178" s="27" t="n">
        <v>0.654921586309397</v>
      </c>
      <c r="F178" s="35" t="n">
        <v>5.34469691096655</v>
      </c>
      <c r="G178" s="27" t="n">
        <v>0</v>
      </c>
    </row>
    <row r="179" customFormat="false" ht="12" hidden="false" customHeight="false" outlineLevel="0" collapsed="false">
      <c r="A179" s="9" t="s">
        <v>1225</v>
      </c>
      <c r="B179" s="8" t="s">
        <v>1226</v>
      </c>
      <c r="C179" s="8" t="n">
        <v>4.09681731362643</v>
      </c>
      <c r="D179" s="8" t="n">
        <v>2.31057692307692</v>
      </c>
      <c r="E179" s="27" t="n">
        <v>0.563993155221179</v>
      </c>
      <c r="F179" s="35" t="n">
        <v>4.47704443016903</v>
      </c>
      <c r="G179" s="27" t="n">
        <v>0</v>
      </c>
    </row>
    <row r="180" customFormat="false" ht="12" hidden="false" customHeight="false" outlineLevel="0" collapsed="false">
      <c r="A180" s="9" t="s">
        <v>914</v>
      </c>
      <c r="B180" s="8" t="s">
        <v>915</v>
      </c>
      <c r="C180" s="8" t="n">
        <v>4.09579734279553</v>
      </c>
      <c r="D180" s="8" t="n">
        <v>3.50213141025641</v>
      </c>
      <c r="E180" s="27" t="n">
        <v>0.85505485675863</v>
      </c>
      <c r="F180" s="35" t="n">
        <v>7.74231444194805</v>
      </c>
      <c r="G180" s="27" t="n">
        <v>0</v>
      </c>
    </row>
    <row r="181" customFormat="false" ht="12" hidden="false" customHeight="false" outlineLevel="0" collapsed="false">
      <c r="A181" s="9" t="s">
        <v>1739</v>
      </c>
      <c r="B181" s="8" t="s">
        <v>1740</v>
      </c>
      <c r="C181" s="8" t="n">
        <v>4.07460226812628</v>
      </c>
      <c r="D181" s="8" t="n">
        <v>2.20269230769231</v>
      </c>
      <c r="E181" s="27" t="n">
        <v>0.540590752850394</v>
      </c>
      <c r="F181" s="35" t="n">
        <v>4.43009632495989</v>
      </c>
      <c r="G181" s="27" t="n">
        <v>0</v>
      </c>
    </row>
    <row r="182" customFormat="false" ht="12" hidden="false" customHeight="false" outlineLevel="0" collapsed="false">
      <c r="A182" s="9" t="s">
        <v>1741</v>
      </c>
      <c r="B182" s="8" t="s">
        <v>1742</v>
      </c>
      <c r="C182" s="8" t="n">
        <v>4.0671870337338</v>
      </c>
      <c r="D182" s="8" t="n">
        <v>3.25407692307692</v>
      </c>
      <c r="E182" s="27" t="n">
        <v>0.800080472347883</v>
      </c>
      <c r="F182" s="35" t="n">
        <v>8.82003149525978</v>
      </c>
      <c r="G182" s="27" t="n">
        <v>0</v>
      </c>
    </row>
    <row r="183" customFormat="false" ht="12" hidden="false" customHeight="false" outlineLevel="0" collapsed="false">
      <c r="A183" s="9" t="s">
        <v>1743</v>
      </c>
      <c r="B183" s="8" t="s">
        <v>1744</v>
      </c>
      <c r="C183" s="8" t="n">
        <v>4.06607499921835</v>
      </c>
      <c r="D183" s="8" t="n">
        <v>2.19578205128205</v>
      </c>
      <c r="E183" s="27" t="n">
        <v>0.540024975364242</v>
      </c>
      <c r="F183" s="35" t="n">
        <v>5.06271142067901</v>
      </c>
      <c r="G183" s="27" t="n">
        <v>0</v>
      </c>
    </row>
    <row r="184" customFormat="false" ht="12" hidden="false" customHeight="false" outlineLevel="0" collapsed="false">
      <c r="A184" s="9" t="s">
        <v>1745</v>
      </c>
      <c r="B184" s="8" t="s">
        <v>1746</v>
      </c>
      <c r="C184" s="8" t="n">
        <v>4.06439094337119</v>
      </c>
      <c r="D184" s="8" t="n">
        <v>2.91618131868132</v>
      </c>
      <c r="E184" s="27" t="n">
        <v>0.717495280181513</v>
      </c>
      <c r="F184" s="35" t="n">
        <v>9.8086436548454</v>
      </c>
      <c r="G184" s="27" t="n">
        <v>0</v>
      </c>
    </row>
    <row r="185" customFormat="false" ht="12" hidden="false" customHeight="false" outlineLevel="0" collapsed="false">
      <c r="A185" s="9" t="s">
        <v>1231</v>
      </c>
      <c r="B185" s="8" t="s">
        <v>1232</v>
      </c>
      <c r="C185" s="8" t="n">
        <v>4.04516911522179</v>
      </c>
      <c r="D185" s="8" t="n">
        <v>2.3434188034188</v>
      </c>
      <c r="E185" s="27" t="n">
        <v>0.579312937647186</v>
      </c>
      <c r="F185" s="35" t="n">
        <v>4.52847341042372</v>
      </c>
      <c r="G185" s="27" t="n">
        <v>0</v>
      </c>
    </row>
    <row r="186" customFormat="false" ht="12" hidden="false" customHeight="false" outlineLevel="0" collapsed="false">
      <c r="A186" s="9" t="s">
        <v>1747</v>
      </c>
      <c r="B186" s="8" t="s">
        <v>1748</v>
      </c>
      <c r="C186" s="8" t="n">
        <v>4.01519887172156</v>
      </c>
      <c r="D186" s="8" t="n">
        <v>2.49016025641026</v>
      </c>
      <c r="E186" s="27" t="n">
        <v>0.620183541579492</v>
      </c>
      <c r="F186" s="35" t="n">
        <v>5.45721961158096</v>
      </c>
      <c r="G186" s="27" t="n">
        <v>0</v>
      </c>
    </row>
    <row r="187" customFormat="false" ht="12" hidden="false" customHeight="false" outlineLevel="0" collapsed="false">
      <c r="A187" s="9" t="s">
        <v>1749</v>
      </c>
      <c r="B187" s="8" t="s">
        <v>1750</v>
      </c>
      <c r="C187" s="8" t="n">
        <v>4.01282080522808</v>
      </c>
      <c r="D187" s="8" t="n">
        <v>2.42619047619048</v>
      </c>
      <c r="E187" s="27" t="n">
        <v>0.60460972317267</v>
      </c>
      <c r="F187" s="35" t="n">
        <v>5.36986977202548</v>
      </c>
      <c r="G187" s="27" t="n">
        <v>0</v>
      </c>
    </row>
    <row r="188" customFormat="false" ht="12" hidden="false" customHeight="false" outlineLevel="0" collapsed="false">
      <c r="A188" s="9" t="s">
        <v>1751</v>
      </c>
      <c r="B188" s="8" t="s">
        <v>1752</v>
      </c>
      <c r="C188" s="8" t="n">
        <v>3.99615025727376</v>
      </c>
      <c r="D188" s="8" t="n">
        <v>2.39602564102564</v>
      </c>
      <c r="E188" s="27" t="n">
        <v>0.599583470782765</v>
      </c>
      <c r="F188" s="35" t="n">
        <v>5.3429082178153</v>
      </c>
      <c r="G188" s="27" t="n">
        <v>0</v>
      </c>
    </row>
    <row r="189" customFormat="false" ht="12" hidden="false" customHeight="false" outlineLevel="0" collapsed="false">
      <c r="A189" s="9" t="s">
        <v>1753</v>
      </c>
      <c r="B189" s="8" t="s">
        <v>1754</v>
      </c>
      <c r="C189" s="8" t="n">
        <v>3.98654906160627</v>
      </c>
      <c r="D189" s="8" t="n">
        <v>2.14094871794872</v>
      </c>
      <c r="E189" s="27" t="n">
        <v>0.537043112943926</v>
      </c>
      <c r="F189" s="35" t="n">
        <v>4.47943400724899</v>
      </c>
      <c r="G189" s="27" t="n">
        <v>0</v>
      </c>
    </row>
    <row r="190" customFormat="false" ht="12" hidden="false" customHeight="false" outlineLevel="0" collapsed="false">
      <c r="A190" s="9" t="s">
        <v>1755</v>
      </c>
      <c r="B190" s="8" t="s">
        <v>1756</v>
      </c>
      <c r="C190" s="8" t="n">
        <v>3.983611918727</v>
      </c>
      <c r="D190" s="8" t="n">
        <v>2.11038461538462</v>
      </c>
      <c r="E190" s="27" t="n">
        <v>0.529766618445857</v>
      </c>
      <c r="F190" s="35" t="n">
        <v>5.06332348908428</v>
      </c>
      <c r="G190" s="27" t="n">
        <v>0</v>
      </c>
    </row>
    <row r="191" customFormat="false" ht="12" hidden="false" customHeight="false" outlineLevel="0" collapsed="false">
      <c r="A191" s="9" t="s">
        <v>1757</v>
      </c>
      <c r="B191" s="8" t="s">
        <v>1758</v>
      </c>
      <c r="C191" s="8" t="n">
        <v>3.96509893080607</v>
      </c>
      <c r="D191" s="8" t="n">
        <v>2.19019230769231</v>
      </c>
      <c r="E191" s="27" t="n">
        <v>0.552367632160709</v>
      </c>
      <c r="F191" s="35" t="n">
        <v>4.45560266553653</v>
      </c>
      <c r="G191" s="27" t="n">
        <v>0</v>
      </c>
    </row>
    <row r="192" customFormat="false" ht="12" hidden="false" customHeight="false" outlineLevel="0" collapsed="false">
      <c r="A192" s="9" t="s">
        <v>1759</v>
      </c>
      <c r="B192" s="8" t="s">
        <v>1760</v>
      </c>
      <c r="C192" s="8" t="n">
        <v>3.94677797741665</v>
      </c>
      <c r="D192" s="8" t="n">
        <v>3.93561538461538</v>
      </c>
      <c r="E192" s="27" t="n">
        <v>0.99717172010558</v>
      </c>
      <c r="F192" s="35" t="n">
        <v>11.1882908673006</v>
      </c>
      <c r="G192" s="27" t="n">
        <v>0</v>
      </c>
    </row>
    <row r="193" customFormat="false" ht="12" hidden="false" customHeight="false" outlineLevel="0" collapsed="false">
      <c r="A193" s="9" t="s">
        <v>1761</v>
      </c>
      <c r="B193" s="8" t="s">
        <v>1762</v>
      </c>
      <c r="C193" s="8" t="n">
        <v>3.93690765204023</v>
      </c>
      <c r="D193" s="8" t="n">
        <v>2.54282051282051</v>
      </c>
      <c r="E193" s="27" t="n">
        <v>0.64589285235145</v>
      </c>
      <c r="F193" s="35" t="n">
        <v>5.72120846844508</v>
      </c>
      <c r="G193" s="27" t="n">
        <v>0</v>
      </c>
    </row>
    <row r="194" customFormat="false" ht="12" hidden="false" customHeight="false" outlineLevel="0" collapsed="false">
      <c r="A194" s="9" t="s">
        <v>1763</v>
      </c>
      <c r="B194" s="8" t="s">
        <v>1764</v>
      </c>
      <c r="C194" s="8" t="n">
        <v>3.93162538616022</v>
      </c>
      <c r="D194" s="8" t="n">
        <v>2.17884615384615</v>
      </c>
      <c r="E194" s="27" t="n">
        <v>0.554184577583599</v>
      </c>
      <c r="F194" s="35" t="n">
        <v>4.21996244364859</v>
      </c>
      <c r="G194" s="27" t="n">
        <v>0</v>
      </c>
    </row>
    <row r="195" customFormat="false" ht="12" hidden="false" customHeight="false" outlineLevel="0" collapsed="false">
      <c r="A195" s="9" t="s">
        <v>1510</v>
      </c>
      <c r="B195" s="8" t="s">
        <v>1511</v>
      </c>
      <c r="C195" s="8" t="n">
        <v>3.92816212955554</v>
      </c>
      <c r="D195" s="8" t="n">
        <v>3.3567735042735</v>
      </c>
      <c r="E195" s="27" t="n">
        <v>0.854540467924453</v>
      </c>
      <c r="F195" s="35" t="n">
        <v>11.8720353681757</v>
      </c>
      <c r="G195" s="27" t="n">
        <v>0</v>
      </c>
    </row>
    <row r="196" customFormat="false" ht="12" hidden="false" customHeight="false" outlineLevel="0" collapsed="false">
      <c r="A196" s="9" t="s">
        <v>798</v>
      </c>
      <c r="B196" s="8" t="s">
        <v>799</v>
      </c>
      <c r="C196" s="8" t="n">
        <v>3.91487567918404</v>
      </c>
      <c r="D196" s="8" t="n">
        <v>2.73980769230769</v>
      </c>
      <c r="E196" s="27" t="n">
        <v>0.699845388929116</v>
      </c>
      <c r="F196" s="35" t="n">
        <v>5.31296914944914</v>
      </c>
      <c r="G196" s="27" t="n">
        <v>0</v>
      </c>
    </row>
    <row r="197" customFormat="false" ht="12" hidden="false" customHeight="false" outlineLevel="0" collapsed="false">
      <c r="A197" s="9" t="s">
        <v>1765</v>
      </c>
      <c r="B197" s="8" t="s">
        <v>1766</v>
      </c>
      <c r="C197" s="8" t="n">
        <v>3.89899470554325</v>
      </c>
      <c r="D197" s="8" t="n">
        <v>2.32596153846154</v>
      </c>
      <c r="E197" s="27" t="n">
        <v>0.596554166938131</v>
      </c>
      <c r="F197" s="35" t="n">
        <v>5.03316328404798</v>
      </c>
      <c r="G197" s="27" t="n">
        <v>0</v>
      </c>
    </row>
    <row r="198" customFormat="false" ht="12" hidden="false" customHeight="false" outlineLevel="0" collapsed="false">
      <c r="A198" s="9" t="s">
        <v>1767</v>
      </c>
      <c r="B198" s="8" t="s">
        <v>1768</v>
      </c>
      <c r="C198" s="8" t="n">
        <v>3.87376660859259</v>
      </c>
      <c r="D198" s="8" t="n">
        <v>2.47480769230769</v>
      </c>
      <c r="E198" s="27" t="n">
        <v>0.638863396369364</v>
      </c>
      <c r="F198" s="35" t="n">
        <v>5.08799441502597</v>
      </c>
      <c r="G198" s="27" t="n">
        <v>0</v>
      </c>
    </row>
    <row r="199" customFormat="false" ht="12" hidden="false" customHeight="false" outlineLevel="0" collapsed="false">
      <c r="A199" s="9" t="s">
        <v>1769</v>
      </c>
      <c r="B199" s="8" t="s">
        <v>1770</v>
      </c>
      <c r="C199" s="8" t="n">
        <v>3.84269386525589</v>
      </c>
      <c r="D199" s="8" t="n">
        <v>1.83679296398046</v>
      </c>
      <c r="E199" s="27" t="n">
        <v>0.477996173618725</v>
      </c>
      <c r="F199" s="35" t="n">
        <v>4.02468144651392</v>
      </c>
      <c r="G199" s="27" t="n">
        <v>0</v>
      </c>
    </row>
    <row r="200" customFormat="false" ht="12" hidden="false" customHeight="false" outlineLevel="0" collapsed="false">
      <c r="A200" s="9" t="s">
        <v>716</v>
      </c>
      <c r="B200" s="8" t="s">
        <v>717</v>
      </c>
      <c r="C200" s="8" t="n">
        <v>3.82838787053712</v>
      </c>
      <c r="D200" s="8" t="n">
        <v>2.20913461538462</v>
      </c>
      <c r="E200" s="27" t="n">
        <v>0.577040438453452</v>
      </c>
      <c r="F200" s="35" t="n">
        <v>4.30717449727369</v>
      </c>
      <c r="G200" s="27" t="n">
        <v>0</v>
      </c>
    </row>
    <row r="201" customFormat="false" ht="12" hidden="false" customHeight="false" outlineLevel="0" collapsed="false">
      <c r="A201" s="9" t="s">
        <v>1771</v>
      </c>
      <c r="B201" s="8" t="s">
        <v>1772</v>
      </c>
      <c r="C201" s="8" t="n">
        <v>3.82493167543815</v>
      </c>
      <c r="D201" s="8" t="n">
        <v>2.20656837606838</v>
      </c>
      <c r="E201" s="27" t="n">
        <v>0.576890925983825</v>
      </c>
      <c r="F201" s="35" t="n">
        <v>4.41062606676766</v>
      </c>
      <c r="G201" s="27" t="n">
        <v>0</v>
      </c>
    </row>
    <row r="202" customFormat="false" ht="12" hidden="false" customHeight="false" outlineLevel="0" collapsed="false">
      <c r="A202" s="9" t="s">
        <v>1773</v>
      </c>
      <c r="B202" s="8" t="s">
        <v>1774</v>
      </c>
      <c r="C202" s="8" t="n">
        <v>3.81628269640859</v>
      </c>
      <c r="D202" s="8" t="n">
        <v>2.62942307692308</v>
      </c>
      <c r="E202" s="27" t="n">
        <v>0.689001126514438</v>
      </c>
      <c r="F202" s="35" t="n">
        <v>5.04296600867098</v>
      </c>
      <c r="G202" s="27" t="n">
        <v>0</v>
      </c>
    </row>
    <row r="203" customFormat="false" ht="12" hidden="false" customHeight="false" outlineLevel="0" collapsed="false">
      <c r="A203" s="9" t="s">
        <v>1775</v>
      </c>
      <c r="B203" s="8" t="s">
        <v>1776</v>
      </c>
      <c r="C203" s="8" t="n">
        <v>3.81432756655458</v>
      </c>
      <c r="D203" s="8" t="n">
        <v>2.3395</v>
      </c>
      <c r="E203" s="27" t="n">
        <v>0.613345329990426</v>
      </c>
      <c r="F203" s="35" t="n">
        <v>5.01958936155693</v>
      </c>
      <c r="G203" s="27" t="n">
        <v>0</v>
      </c>
    </row>
    <row r="204" customFormat="false" ht="12" hidden="false" customHeight="false" outlineLevel="0" collapsed="false">
      <c r="A204" s="9" t="s">
        <v>1777</v>
      </c>
      <c r="B204" s="8" t="s">
        <v>1778</v>
      </c>
      <c r="C204" s="8" t="n">
        <v>3.8137109468271</v>
      </c>
      <c r="D204" s="8" t="n">
        <v>2.08961538461538</v>
      </c>
      <c r="E204" s="27" t="n">
        <v>0.547921804706748</v>
      </c>
      <c r="F204" s="35" t="n">
        <v>4.11655645156892</v>
      </c>
      <c r="G204" s="27" t="n">
        <v>0</v>
      </c>
    </row>
    <row r="205" customFormat="false" ht="12" hidden="false" customHeight="false" outlineLevel="0" collapsed="false">
      <c r="A205" s="9" t="s">
        <v>1779</v>
      </c>
      <c r="B205" s="8" t="s">
        <v>1780</v>
      </c>
      <c r="C205" s="8" t="n">
        <v>3.80907731260291</v>
      </c>
      <c r="D205" s="8" t="n">
        <v>3.23961538461538</v>
      </c>
      <c r="E205" s="27" t="n">
        <v>0.850498721539893</v>
      </c>
      <c r="F205" s="35" t="n">
        <v>10.5850716166001</v>
      </c>
      <c r="G205" s="27" t="n">
        <v>0</v>
      </c>
    </row>
    <row r="206" customFormat="false" ht="12" hidden="false" customHeight="false" outlineLevel="0" collapsed="false">
      <c r="A206" s="9" t="s">
        <v>1029</v>
      </c>
      <c r="B206" s="8" t="s">
        <v>1030</v>
      </c>
      <c r="C206" s="8" t="n">
        <v>3.80454447152616</v>
      </c>
      <c r="D206" s="8" t="n">
        <v>2.25570573870574</v>
      </c>
      <c r="E206" s="27" t="n">
        <v>0.592897718922151</v>
      </c>
      <c r="F206" s="35" t="n">
        <v>4.8762408306129</v>
      </c>
      <c r="G206" s="27" t="n">
        <v>0</v>
      </c>
    </row>
    <row r="207" customFormat="false" ht="12" hidden="false" customHeight="false" outlineLevel="0" collapsed="false">
      <c r="A207" s="9" t="s">
        <v>1781</v>
      </c>
      <c r="B207" s="8" t="s">
        <v>1782</v>
      </c>
      <c r="C207" s="8" t="n">
        <v>3.79832927466333</v>
      </c>
      <c r="D207" s="8" t="n">
        <v>2.50096153846154</v>
      </c>
      <c r="E207" s="27" t="n">
        <v>0.658437264811175</v>
      </c>
      <c r="F207" s="35" t="n">
        <v>4.86029019377923</v>
      </c>
      <c r="G207" s="27" t="n">
        <v>0</v>
      </c>
    </row>
    <row r="208" customFormat="false" ht="12" hidden="false" customHeight="false" outlineLevel="0" collapsed="false">
      <c r="A208" s="9" t="s">
        <v>1395</v>
      </c>
      <c r="B208" s="8" t="s">
        <v>1396</v>
      </c>
      <c r="C208" s="8" t="n">
        <v>3.78599682836419</v>
      </c>
      <c r="D208" s="8" t="n">
        <v>2.41800824175824</v>
      </c>
      <c r="E208" s="27" t="n">
        <v>0.638671491651246</v>
      </c>
      <c r="F208" s="35" t="n">
        <v>6.19084009631801</v>
      </c>
      <c r="G208" s="27" t="n">
        <v>0</v>
      </c>
    </row>
    <row r="209" customFormat="false" ht="12" hidden="false" customHeight="false" outlineLevel="0" collapsed="false">
      <c r="A209" s="9" t="s">
        <v>1429</v>
      </c>
      <c r="B209" s="8" t="s">
        <v>1430</v>
      </c>
      <c r="C209" s="8" t="n">
        <v>3.78345435641884</v>
      </c>
      <c r="D209" s="8" t="n">
        <v>2.27452991452991</v>
      </c>
      <c r="E209" s="27" t="n">
        <v>0.601178103462792</v>
      </c>
      <c r="F209" s="35" t="n">
        <v>5.38749638122887</v>
      </c>
      <c r="G209" s="27" t="n">
        <v>0</v>
      </c>
    </row>
    <row r="210" customFormat="false" ht="12" hidden="false" customHeight="false" outlineLevel="0" collapsed="false">
      <c r="A210" s="9" t="s">
        <v>1783</v>
      </c>
      <c r="B210" s="8" t="s">
        <v>1784</v>
      </c>
      <c r="C210" s="8" t="n">
        <v>3.7660425351433</v>
      </c>
      <c r="D210" s="8" t="n">
        <v>3.41589743589744</v>
      </c>
      <c r="E210" s="27" t="n">
        <v>0.907025718382509</v>
      </c>
      <c r="F210" s="35" t="n">
        <v>11.0443021788667</v>
      </c>
      <c r="G210" s="27" t="n">
        <v>0</v>
      </c>
    </row>
    <row r="211" customFormat="false" ht="12" hidden="false" customHeight="false" outlineLevel="0" collapsed="false">
      <c r="A211" s="9" t="s">
        <v>1011</v>
      </c>
      <c r="B211" s="8" t="s">
        <v>1012</v>
      </c>
      <c r="C211" s="8" t="n">
        <v>3.74530442408254</v>
      </c>
      <c r="D211" s="8" t="n">
        <v>2.22557692307692</v>
      </c>
      <c r="E211" s="27" t="n">
        <v>0.594231248270855</v>
      </c>
      <c r="F211" s="35" t="n">
        <v>4.51760597915871</v>
      </c>
      <c r="G211" s="27" t="n">
        <v>0</v>
      </c>
    </row>
    <row r="212" customFormat="false" ht="12" hidden="false" customHeight="false" outlineLevel="0" collapsed="false">
      <c r="A212" s="9" t="s">
        <v>1785</v>
      </c>
      <c r="B212" s="8" t="s">
        <v>1786</v>
      </c>
      <c r="C212" s="8" t="n">
        <v>3.72597801257697</v>
      </c>
      <c r="D212" s="8" t="n">
        <v>2.29878205128205</v>
      </c>
      <c r="E212" s="27" t="n">
        <v>0.616960713005432</v>
      </c>
      <c r="F212" s="35" t="n">
        <v>4.39363377096534</v>
      </c>
      <c r="G212" s="27" t="n">
        <v>0</v>
      </c>
    </row>
    <row r="213" customFormat="false" ht="12" hidden="false" customHeight="false" outlineLevel="0" collapsed="false">
      <c r="A213" s="9" t="s">
        <v>1787</v>
      </c>
      <c r="B213" s="8" t="s">
        <v>1788</v>
      </c>
      <c r="C213" s="8" t="n">
        <v>3.72480534232907</v>
      </c>
      <c r="D213" s="8" t="n">
        <v>2.11855769230769</v>
      </c>
      <c r="E213" s="27" t="n">
        <v>0.568770042351526</v>
      </c>
      <c r="F213" s="35" t="n">
        <v>4.24167892287411</v>
      </c>
      <c r="G213" s="27" t="n">
        <v>0</v>
      </c>
    </row>
    <row r="214" customFormat="false" ht="12" hidden="false" customHeight="false" outlineLevel="0" collapsed="false">
      <c r="A214" s="9" t="s">
        <v>1789</v>
      </c>
      <c r="B214" s="8" t="s">
        <v>1790</v>
      </c>
      <c r="C214" s="8" t="n">
        <v>3.71717488719381</v>
      </c>
      <c r="D214" s="8" t="n">
        <v>2.73008547008547</v>
      </c>
      <c r="E214" s="27" t="n">
        <v>0.734451714793135</v>
      </c>
      <c r="F214" s="35" t="n">
        <v>7.47333153122938</v>
      </c>
      <c r="G214" s="27" t="n">
        <v>0</v>
      </c>
    </row>
    <row r="215" customFormat="false" ht="12" hidden="false" customHeight="false" outlineLevel="0" collapsed="false">
      <c r="A215" s="9" t="s">
        <v>1109</v>
      </c>
      <c r="B215" s="8" t="s">
        <v>1110</v>
      </c>
      <c r="C215" s="8" t="n">
        <v>3.70974303289924</v>
      </c>
      <c r="D215" s="8" t="n">
        <v>2.54980769230769</v>
      </c>
      <c r="E215" s="27" t="n">
        <v>0.687327308035934</v>
      </c>
      <c r="F215" s="35" t="n">
        <v>6.24298900687198</v>
      </c>
      <c r="G215" s="27" t="n">
        <v>0</v>
      </c>
    </row>
    <row r="216" customFormat="false" ht="12" hidden="false" customHeight="false" outlineLevel="0" collapsed="false">
      <c r="A216" s="9" t="s">
        <v>1457</v>
      </c>
      <c r="B216" s="8" t="s">
        <v>1458</v>
      </c>
      <c r="C216" s="8" t="n">
        <v>3.68008250209169</v>
      </c>
      <c r="D216" s="8" t="n">
        <v>3.42639743589744</v>
      </c>
      <c r="E216" s="27" t="n">
        <v>0.931065386156408</v>
      </c>
      <c r="F216" s="35" t="n">
        <v>8.31431628251192</v>
      </c>
      <c r="G216" s="27" t="n">
        <v>0</v>
      </c>
    </row>
    <row r="217" customFormat="false" ht="12" hidden="false" customHeight="false" outlineLevel="0" collapsed="false">
      <c r="A217" s="9" t="s">
        <v>836</v>
      </c>
      <c r="B217" s="8" t="s">
        <v>837</v>
      </c>
      <c r="C217" s="8" t="n">
        <v>3.65423953772486</v>
      </c>
      <c r="D217" s="8" t="n">
        <v>2.2675</v>
      </c>
      <c r="E217" s="27" t="n">
        <v>0.620512141196895</v>
      </c>
      <c r="F217" s="35" t="n">
        <v>4.03079455902758</v>
      </c>
      <c r="G217" s="27" t="n">
        <v>0</v>
      </c>
    </row>
    <row r="218" customFormat="false" ht="12" hidden="false" customHeight="false" outlineLevel="0" collapsed="false">
      <c r="A218" s="9" t="s">
        <v>1791</v>
      </c>
      <c r="B218" s="8" t="s">
        <v>1792</v>
      </c>
      <c r="C218" s="8" t="n">
        <v>3.65093282939615</v>
      </c>
      <c r="D218" s="8" t="n">
        <v>2.17535256410256</v>
      </c>
      <c r="E218" s="27" t="n">
        <v>0.595834726562844</v>
      </c>
      <c r="F218" s="35" t="n">
        <v>4.19151446105596</v>
      </c>
      <c r="G218" s="27" t="n">
        <v>0</v>
      </c>
    </row>
    <row r="219" customFormat="false" ht="12" hidden="false" customHeight="false" outlineLevel="0" collapsed="false">
      <c r="A219" s="9" t="s">
        <v>1793</v>
      </c>
      <c r="B219" s="8" t="s">
        <v>1794</v>
      </c>
      <c r="C219" s="8" t="n">
        <v>3.61209065568629</v>
      </c>
      <c r="D219" s="8" t="n">
        <v>2.5275</v>
      </c>
      <c r="E219" s="27" t="n">
        <v>0.699733268327891</v>
      </c>
      <c r="F219" s="35" t="n">
        <v>5.17556208739695</v>
      </c>
      <c r="G219" s="27" t="n">
        <v>0</v>
      </c>
    </row>
    <row r="220" customFormat="false" ht="12" hidden="false" customHeight="false" outlineLevel="0" collapsed="false">
      <c r="A220" s="9" t="s">
        <v>1431</v>
      </c>
      <c r="B220" s="8" t="s">
        <v>1432</v>
      </c>
      <c r="C220" s="8" t="n">
        <v>3.57648691253458</v>
      </c>
      <c r="D220" s="8" t="n">
        <v>2.79479242979243</v>
      </c>
      <c r="E220" s="27" t="n">
        <v>0.781435106052666</v>
      </c>
      <c r="F220" s="35" t="n">
        <v>5.33885793111514</v>
      </c>
      <c r="G220" s="27" t="n">
        <v>0</v>
      </c>
    </row>
    <row r="221" customFormat="false" ht="12" hidden="false" customHeight="false" outlineLevel="0" collapsed="false">
      <c r="A221" s="9" t="s">
        <v>1795</v>
      </c>
      <c r="B221" s="8" t="s">
        <v>1796</v>
      </c>
      <c r="C221" s="8" t="n">
        <v>3.57347836803883</v>
      </c>
      <c r="D221" s="8" t="n">
        <v>2.75028632478633</v>
      </c>
      <c r="E221" s="27" t="n">
        <v>0.769638442304526</v>
      </c>
      <c r="F221" s="35" t="n">
        <v>7.79251611776783</v>
      </c>
      <c r="G221" s="27" t="n">
        <v>0</v>
      </c>
    </row>
    <row r="222" customFormat="false" ht="12" hidden="false" customHeight="false" outlineLevel="0" collapsed="false">
      <c r="A222" s="9" t="s">
        <v>1797</v>
      </c>
      <c r="B222" s="8" t="s">
        <v>1798</v>
      </c>
      <c r="C222" s="8" t="n">
        <v>3.54541645287801</v>
      </c>
      <c r="D222" s="8" t="n">
        <v>2.53754273504274</v>
      </c>
      <c r="E222" s="27" t="n">
        <v>0.715724871469718</v>
      </c>
      <c r="F222" s="35" t="n">
        <v>4.52323823177952</v>
      </c>
      <c r="G222" s="27" t="n">
        <v>0</v>
      </c>
    </row>
    <row r="223" customFormat="false" ht="12" hidden="false" customHeight="false" outlineLevel="0" collapsed="false">
      <c r="A223" s="9" t="s">
        <v>1311</v>
      </c>
      <c r="B223" s="8" t="s">
        <v>1312</v>
      </c>
      <c r="C223" s="8" t="n">
        <v>3.53009437479254</v>
      </c>
      <c r="D223" s="8" t="n">
        <v>2.25007692307692</v>
      </c>
      <c r="E223" s="27" t="n">
        <v>0.63739851805213</v>
      </c>
      <c r="F223" s="35" t="n">
        <v>4.63560307644619</v>
      </c>
      <c r="G223" s="27" t="n">
        <v>0</v>
      </c>
    </row>
    <row r="224" customFormat="false" ht="12" hidden="false" customHeight="false" outlineLevel="0" collapsed="false">
      <c r="A224" s="9" t="s">
        <v>1799</v>
      </c>
      <c r="B224" s="8" t="s">
        <v>1800</v>
      </c>
      <c r="C224" s="8" t="n">
        <v>3.52389952243679</v>
      </c>
      <c r="D224" s="8" t="n">
        <v>3.87942307692308</v>
      </c>
      <c r="E224" s="27" t="n">
        <v>1.10088924278989</v>
      </c>
      <c r="F224" s="35" t="n">
        <v>15.0333438631812</v>
      </c>
      <c r="G224" s="27" t="n">
        <v>0</v>
      </c>
    </row>
    <row r="225" customFormat="false" ht="12" hidden="false" customHeight="false" outlineLevel="0" collapsed="false">
      <c r="A225" s="9" t="s">
        <v>586</v>
      </c>
      <c r="B225" s="8" t="s">
        <v>587</v>
      </c>
      <c r="C225" s="8" t="n">
        <v>3.51392273388133</v>
      </c>
      <c r="D225" s="8" t="n">
        <v>2.68192307692308</v>
      </c>
      <c r="E225" s="27" t="n">
        <v>0.763227674605338</v>
      </c>
      <c r="F225" s="35" t="n">
        <v>8.7043518513514</v>
      </c>
      <c r="G225" s="27" t="n">
        <v>0</v>
      </c>
    </row>
    <row r="226" customFormat="false" ht="12" hidden="false" customHeight="false" outlineLevel="0" collapsed="false">
      <c r="A226" s="9" t="s">
        <v>1801</v>
      </c>
      <c r="B226" s="8" t="s">
        <v>1802</v>
      </c>
      <c r="C226" s="8" t="n">
        <v>3.50196941618087</v>
      </c>
      <c r="D226" s="8" t="n">
        <v>1.875</v>
      </c>
      <c r="E226" s="27" t="n">
        <v>0.535413013984803</v>
      </c>
      <c r="F226" s="35" t="n">
        <v>4.04474818904579</v>
      </c>
      <c r="G226" s="27" t="n">
        <v>0</v>
      </c>
    </row>
    <row r="227" customFormat="false" ht="12" hidden="false" customHeight="false" outlineLevel="0" collapsed="false">
      <c r="A227" s="9" t="s">
        <v>1803</v>
      </c>
      <c r="B227" s="8" t="s">
        <v>1804</v>
      </c>
      <c r="C227" s="8" t="n">
        <v>3.49613583280959</v>
      </c>
      <c r="D227" s="8" t="n">
        <v>2.11637362637363</v>
      </c>
      <c r="E227" s="27" t="n">
        <v>0.605346510428015</v>
      </c>
      <c r="F227" s="35" t="n">
        <v>4.38886302633825</v>
      </c>
      <c r="G227" s="27" t="n">
        <v>0</v>
      </c>
    </row>
    <row r="228" customFormat="false" ht="12" hidden="false" customHeight="false" outlineLevel="0" collapsed="false">
      <c r="A228" s="9" t="s">
        <v>1805</v>
      </c>
      <c r="B228" s="8" t="s">
        <v>1806</v>
      </c>
      <c r="C228" s="8" t="n">
        <v>3.48808089872105</v>
      </c>
      <c r="D228" s="8" t="n">
        <v>2.32189674908425</v>
      </c>
      <c r="E228" s="27" t="n">
        <v>0.665665968336802</v>
      </c>
      <c r="F228" s="35" t="n">
        <v>5.10368930778061</v>
      </c>
      <c r="G228" s="27" t="n">
        <v>0</v>
      </c>
    </row>
    <row r="229" customFormat="false" ht="12" hidden="false" customHeight="false" outlineLevel="0" collapsed="false">
      <c r="A229" s="9" t="s">
        <v>1807</v>
      </c>
      <c r="B229" s="8" t="s">
        <v>1808</v>
      </c>
      <c r="C229" s="8" t="n">
        <v>3.4775352484736</v>
      </c>
      <c r="D229" s="8" t="n">
        <v>2.19786172161172</v>
      </c>
      <c r="E229" s="27" t="n">
        <v>0.632017093881775</v>
      </c>
      <c r="F229" s="35" t="n">
        <v>5.40160350338881</v>
      </c>
      <c r="G229" s="27" t="n">
        <v>0</v>
      </c>
    </row>
    <row r="230" customFormat="false" ht="12" hidden="false" customHeight="false" outlineLevel="0" collapsed="false">
      <c r="A230" s="9" t="s">
        <v>496</v>
      </c>
      <c r="B230" s="8" t="s">
        <v>497</v>
      </c>
      <c r="C230" s="8" t="n">
        <v>3.47129403224331</v>
      </c>
      <c r="D230" s="8" t="n">
        <v>2.64634615384615</v>
      </c>
      <c r="E230" s="27" t="n">
        <v>0.762351483125722</v>
      </c>
      <c r="F230" s="35" t="n">
        <v>5.67308227484865</v>
      </c>
      <c r="G230" s="27" t="n">
        <v>0</v>
      </c>
    </row>
    <row r="231" customFormat="false" ht="12" hidden="false" customHeight="false" outlineLevel="0" collapsed="false">
      <c r="A231" s="9" t="s">
        <v>1809</v>
      </c>
      <c r="B231" s="8" t="s">
        <v>1810</v>
      </c>
      <c r="C231" s="8" t="n">
        <v>3.47104484984293</v>
      </c>
      <c r="D231" s="8" t="n">
        <v>2.91205128205128</v>
      </c>
      <c r="E231" s="27" t="n">
        <v>0.838955244897817</v>
      </c>
      <c r="F231" s="35" t="n">
        <v>5.56936375789402</v>
      </c>
      <c r="G231" s="27" t="n">
        <v>0</v>
      </c>
    </row>
    <row r="232" customFormat="false" ht="12" hidden="false" customHeight="false" outlineLevel="0" collapsed="false">
      <c r="A232" s="9" t="s">
        <v>1467</v>
      </c>
      <c r="B232" s="8" t="s">
        <v>1468</v>
      </c>
      <c r="C232" s="8" t="n">
        <v>3.46009199286611</v>
      </c>
      <c r="D232" s="8" t="n">
        <v>3.34678632478632</v>
      </c>
      <c r="E232" s="27" t="n">
        <v>0.967253567733635</v>
      </c>
      <c r="F232" s="35" t="n">
        <v>6.98893480364211</v>
      </c>
      <c r="G232" s="27" t="n">
        <v>0</v>
      </c>
    </row>
    <row r="233" customFormat="false" ht="12" hidden="false" customHeight="false" outlineLevel="0" collapsed="false">
      <c r="A233" s="9" t="s">
        <v>1811</v>
      </c>
      <c r="B233" s="8" t="s">
        <v>1812</v>
      </c>
      <c r="C233" s="8" t="n">
        <v>3.4577374335442</v>
      </c>
      <c r="D233" s="8" t="n">
        <v>2.3657326007326</v>
      </c>
      <c r="E233" s="27" t="n">
        <v>0.684185148872831</v>
      </c>
      <c r="F233" s="35" t="n">
        <v>4.34845846525723</v>
      </c>
      <c r="G233" s="27" t="n">
        <v>0</v>
      </c>
    </row>
    <row r="234" customFormat="false" ht="12" hidden="false" customHeight="false" outlineLevel="0" collapsed="false">
      <c r="A234" s="9" t="s">
        <v>1403</v>
      </c>
      <c r="B234" s="8" t="s">
        <v>1404</v>
      </c>
      <c r="C234" s="8" t="n">
        <v>3.44956679300784</v>
      </c>
      <c r="D234" s="8" t="n">
        <v>2.42865384615385</v>
      </c>
      <c r="E234" s="27" t="n">
        <v>0.70404604168751</v>
      </c>
      <c r="F234" s="35" t="n">
        <v>4.66089420440567</v>
      </c>
      <c r="G234" s="27" t="n">
        <v>0</v>
      </c>
    </row>
    <row r="235" customFormat="false" ht="12" hidden="false" customHeight="false" outlineLevel="0" collapsed="false">
      <c r="A235" s="9" t="s">
        <v>1813</v>
      </c>
      <c r="B235" s="8" t="s">
        <v>1814</v>
      </c>
      <c r="C235" s="8" t="n">
        <v>3.44589337297021</v>
      </c>
      <c r="D235" s="8" t="n">
        <v>3.17765384615385</v>
      </c>
      <c r="E235" s="27" t="n">
        <v>0.922156753624342</v>
      </c>
      <c r="F235" s="35" t="n">
        <v>7.79217164137138</v>
      </c>
      <c r="G235" s="27" t="n">
        <v>0</v>
      </c>
    </row>
    <row r="236" customFormat="false" ht="12" hidden="false" customHeight="false" outlineLevel="0" collapsed="false">
      <c r="A236" s="9" t="s">
        <v>1391</v>
      </c>
      <c r="B236" s="8" t="s">
        <v>1392</v>
      </c>
      <c r="C236" s="8" t="n">
        <v>3.43872426519312</v>
      </c>
      <c r="D236" s="8" t="n">
        <v>2.43268131868132</v>
      </c>
      <c r="E236" s="27" t="n">
        <v>0.707437157234442</v>
      </c>
      <c r="F236" s="35" t="n">
        <v>4.08543742123353</v>
      </c>
      <c r="G236" s="27" t="n">
        <v>0</v>
      </c>
    </row>
    <row r="237" customFormat="false" ht="12" hidden="false" customHeight="false" outlineLevel="0" collapsed="false">
      <c r="A237" s="9" t="s">
        <v>1815</v>
      </c>
      <c r="B237" s="8" t="s">
        <v>1816</v>
      </c>
      <c r="C237" s="8" t="n">
        <v>3.43540105421379</v>
      </c>
      <c r="D237" s="8" t="n">
        <v>2.4275</v>
      </c>
      <c r="E237" s="27" t="n">
        <v>0.706613277952651</v>
      </c>
      <c r="F237" s="35" t="n">
        <v>7.0382193698751</v>
      </c>
      <c r="G237" s="27" t="n">
        <v>0</v>
      </c>
    </row>
    <row r="238" customFormat="false" ht="12" hidden="false" customHeight="false" outlineLevel="0" collapsed="false">
      <c r="A238" s="9" t="s">
        <v>1237</v>
      </c>
      <c r="B238" s="8" t="s">
        <v>1238</v>
      </c>
      <c r="C238" s="8" t="n">
        <v>3.43385509476171</v>
      </c>
      <c r="D238" s="8" t="n">
        <v>2.85105769230769</v>
      </c>
      <c r="E238" s="27" t="n">
        <v>0.830278976144606</v>
      </c>
      <c r="F238" s="35" t="n">
        <v>6.25677621078452</v>
      </c>
      <c r="G238" s="27" t="n">
        <v>0</v>
      </c>
    </row>
    <row r="239" customFormat="false" ht="12" hidden="false" customHeight="false" outlineLevel="0" collapsed="false">
      <c r="A239" s="9" t="s">
        <v>1817</v>
      </c>
      <c r="B239" s="8" t="s">
        <v>1818</v>
      </c>
      <c r="C239" s="8" t="n">
        <v>3.42327652125462</v>
      </c>
      <c r="D239" s="8" t="n">
        <v>2.69596153846154</v>
      </c>
      <c r="E239" s="27" t="n">
        <v>0.787538348632577</v>
      </c>
      <c r="F239" s="35" t="n">
        <v>5.62605144827328</v>
      </c>
      <c r="G239" s="27" t="n">
        <v>0</v>
      </c>
    </row>
    <row r="240" customFormat="false" ht="12" hidden="false" customHeight="false" outlineLevel="0" collapsed="false">
      <c r="A240" s="9" t="s">
        <v>1819</v>
      </c>
      <c r="B240" s="8" t="s">
        <v>1820</v>
      </c>
      <c r="C240" s="8" t="n">
        <v>3.42224666355852</v>
      </c>
      <c r="D240" s="8" t="n">
        <v>2.05891025641026</v>
      </c>
      <c r="E240" s="27" t="n">
        <v>0.601625323602292</v>
      </c>
      <c r="F240" s="35" t="n">
        <v>4.12129625556024</v>
      </c>
      <c r="G240" s="27" t="n">
        <v>0</v>
      </c>
    </row>
    <row r="241" customFormat="false" ht="12" hidden="false" customHeight="false" outlineLevel="0" collapsed="false">
      <c r="A241" s="9" t="s">
        <v>1821</v>
      </c>
      <c r="B241" s="8" t="s">
        <v>1822</v>
      </c>
      <c r="C241" s="8" t="n">
        <v>3.38837240365184</v>
      </c>
      <c r="D241" s="8" t="n">
        <v>1.80938034188034</v>
      </c>
      <c r="E241" s="27" t="n">
        <v>0.53399689477174</v>
      </c>
      <c r="F241" s="35" t="n">
        <v>5.01774839635574</v>
      </c>
      <c r="G241" s="27" t="n">
        <v>0</v>
      </c>
    </row>
    <row r="242" customFormat="false" ht="12" hidden="false" customHeight="false" outlineLevel="0" collapsed="false">
      <c r="A242" s="9" t="s">
        <v>1823</v>
      </c>
      <c r="B242" s="8" t="s">
        <v>1824</v>
      </c>
      <c r="C242" s="8" t="n">
        <v>3.38577331149031</v>
      </c>
      <c r="D242" s="8" t="n">
        <v>2.13038461538462</v>
      </c>
      <c r="E242" s="27" t="n">
        <v>0.629216553912431</v>
      </c>
      <c r="F242" s="35" t="n">
        <v>6.26186020176695</v>
      </c>
      <c r="G242" s="27" t="n">
        <v>0</v>
      </c>
    </row>
    <row r="243" customFormat="false" ht="12" hidden="false" customHeight="false" outlineLevel="0" collapsed="false">
      <c r="A243" s="9" t="s">
        <v>1489</v>
      </c>
      <c r="B243" s="8" t="s">
        <v>1490</v>
      </c>
      <c r="C243" s="8" t="n">
        <v>3.38077546707203</v>
      </c>
      <c r="D243" s="8" t="n">
        <v>4.39826923076923</v>
      </c>
      <c r="E243" s="27" t="n">
        <v>1.30096460815199</v>
      </c>
      <c r="F243" s="35" t="n">
        <v>11.9156067395853</v>
      </c>
      <c r="G243" s="27" t="n">
        <v>0</v>
      </c>
    </row>
    <row r="244" customFormat="false" ht="12" hidden="false" customHeight="false" outlineLevel="0" collapsed="false">
      <c r="A244" s="9" t="s">
        <v>1825</v>
      </c>
      <c r="B244" s="8" t="s">
        <v>1826</v>
      </c>
      <c r="C244" s="8" t="n">
        <v>3.36033185603016</v>
      </c>
      <c r="D244" s="8" t="n">
        <v>2.36737179487179</v>
      </c>
      <c r="E244" s="27" t="n">
        <v>0.704505357297826</v>
      </c>
      <c r="F244" s="35" t="n">
        <v>4.16509704546868</v>
      </c>
      <c r="G244" s="27" t="n">
        <v>0.0409537397230747</v>
      </c>
    </row>
    <row r="245" customFormat="false" ht="12" hidden="false" customHeight="false" outlineLevel="0" collapsed="false">
      <c r="A245" s="9" t="s">
        <v>1827</v>
      </c>
      <c r="B245" s="8" t="s">
        <v>1828</v>
      </c>
      <c r="C245" s="8" t="n">
        <v>3.35815598238604</v>
      </c>
      <c r="D245" s="8" t="n">
        <v>2.25521367521368</v>
      </c>
      <c r="E245" s="27" t="n">
        <v>0.671563109945624</v>
      </c>
      <c r="F245" s="35" t="n">
        <v>4.30574174726779</v>
      </c>
      <c r="G245" s="27" t="n">
        <v>0.0409537397230747</v>
      </c>
    </row>
    <row r="246" customFormat="false" ht="12" hidden="false" customHeight="false" outlineLevel="0" collapsed="false">
      <c r="A246" s="9" t="s">
        <v>852</v>
      </c>
      <c r="B246" s="8" t="s">
        <v>853</v>
      </c>
      <c r="C246" s="8" t="n">
        <v>3.34073168297992</v>
      </c>
      <c r="D246" s="8" t="n">
        <v>3.24661538461538</v>
      </c>
      <c r="E246" s="27" t="n">
        <v>0.971827639183347</v>
      </c>
      <c r="F246" s="35" t="n">
        <v>7.40911115700827</v>
      </c>
      <c r="G246" s="27" t="n">
        <v>0.0409537397230747</v>
      </c>
    </row>
    <row r="247" customFormat="false" ht="12" hidden="false" customHeight="false" outlineLevel="0" collapsed="false">
      <c r="A247" s="9" t="s">
        <v>1829</v>
      </c>
      <c r="B247" s="8" t="s">
        <v>1830</v>
      </c>
      <c r="C247" s="8" t="n">
        <v>3.31812740742838</v>
      </c>
      <c r="D247" s="8" t="n">
        <v>2.02792307692308</v>
      </c>
      <c r="E247" s="27" t="n">
        <v>0.611164921631131</v>
      </c>
      <c r="F247" s="35" t="n">
        <v>4.56392142256003</v>
      </c>
      <c r="G247" s="27" t="n">
        <v>0.0409537397230747</v>
      </c>
    </row>
    <row r="248" customFormat="false" ht="12" hidden="false" customHeight="false" outlineLevel="0" collapsed="false">
      <c r="A248" s="9" t="s">
        <v>1487</v>
      </c>
      <c r="B248" s="8" t="s">
        <v>1488</v>
      </c>
      <c r="C248" s="8" t="n">
        <v>3.30267074000325</v>
      </c>
      <c r="D248" s="8" t="n">
        <v>4.40685897435897</v>
      </c>
      <c r="E248" s="27" t="n">
        <v>1.33433191537423</v>
      </c>
      <c r="F248" s="35" t="n">
        <v>10.5409315413325</v>
      </c>
      <c r="G248" s="27" t="n">
        <v>0.0409537397230747</v>
      </c>
    </row>
    <row r="249" customFormat="false" ht="12" hidden="false" customHeight="false" outlineLevel="0" collapsed="false">
      <c r="A249" s="9" t="s">
        <v>1831</v>
      </c>
      <c r="B249" s="8" t="s">
        <v>1832</v>
      </c>
      <c r="C249" s="8" t="n">
        <v>3.30194499882521</v>
      </c>
      <c r="D249" s="8" t="n">
        <v>2.39884615384615</v>
      </c>
      <c r="E249" s="27" t="n">
        <v>0.726494885499193</v>
      </c>
      <c r="F249" s="35" t="n">
        <v>5.55194161729482</v>
      </c>
      <c r="G249" s="27" t="n">
        <v>0.0409537397230747</v>
      </c>
    </row>
    <row r="250" customFormat="false" ht="12" hidden="false" customHeight="false" outlineLevel="0" collapsed="false">
      <c r="A250" s="9" t="s">
        <v>1833</v>
      </c>
      <c r="B250" s="8" t="s">
        <v>1834</v>
      </c>
      <c r="C250" s="8" t="n">
        <v>3.28336973798837</v>
      </c>
      <c r="D250" s="8" t="n">
        <v>3.08828021978022</v>
      </c>
      <c r="E250" s="27" t="n">
        <v>0.94058253143075</v>
      </c>
      <c r="F250" s="35" t="n">
        <v>5.95345110715622</v>
      </c>
      <c r="G250" s="27" t="n">
        <v>0.0409537397230747</v>
      </c>
    </row>
    <row r="253" customFormat="false" ht="12" hidden="false" customHeight="false" outlineLevel="0" collapsed="false">
      <c r="A253" s="13"/>
      <c r="B253" s="14"/>
      <c r="C253" s="13" t="s">
        <v>1835</v>
      </c>
      <c r="D253" s="14"/>
      <c r="E253" s="29"/>
      <c r="F253" s="36"/>
      <c r="G253" s="29"/>
    </row>
    <row r="254" customFormat="false" ht="12" hidden="false" customHeight="false" outlineLevel="0" collapsed="false">
      <c r="A254" s="13" t="s">
        <v>36</v>
      </c>
      <c r="B254" s="14" t="s">
        <v>37</v>
      </c>
      <c r="C254" s="14" t="s">
        <v>38</v>
      </c>
      <c r="D254" s="14" t="s">
        <v>39</v>
      </c>
      <c r="E254" s="29" t="s">
        <v>40</v>
      </c>
      <c r="F254" s="36" t="s">
        <v>41</v>
      </c>
      <c r="G254" s="29" t="s">
        <v>42</v>
      </c>
    </row>
    <row r="255" customFormat="false" ht="12" hidden="false" customHeight="false" outlineLevel="0" collapsed="false">
      <c r="A255" s="13" t="s">
        <v>1836</v>
      </c>
      <c r="B255" s="14" t="s">
        <v>1837</v>
      </c>
      <c r="C255" s="14" t="n">
        <v>-10.9293002286249</v>
      </c>
      <c r="D255" s="14" t="n">
        <v>-4.22333653846154</v>
      </c>
      <c r="E255" s="29" t="n">
        <v>0.386423325383651</v>
      </c>
      <c r="F255" s="36" t="n">
        <v>0.0516547224564422</v>
      </c>
      <c r="G255" s="29" t="n">
        <v>0</v>
      </c>
    </row>
    <row r="256" customFormat="false" ht="12" hidden="false" customHeight="false" outlineLevel="0" collapsed="false">
      <c r="A256" s="13" t="s">
        <v>1838</v>
      </c>
      <c r="B256" s="14" t="s">
        <v>1839</v>
      </c>
      <c r="C256" s="14" t="n">
        <v>-9.47670600831672</v>
      </c>
      <c r="D256" s="14" t="n">
        <v>-4.81903846153846</v>
      </c>
      <c r="E256" s="29" t="n">
        <v>0.508514082563002</v>
      </c>
      <c r="F256" s="36" t="n">
        <v>0.046173690047927</v>
      </c>
      <c r="G256" s="29" t="n">
        <v>0</v>
      </c>
    </row>
    <row r="257" customFormat="false" ht="12" hidden="false" customHeight="false" outlineLevel="0" collapsed="false">
      <c r="A257" s="13" t="s">
        <v>1840</v>
      </c>
      <c r="B257" s="14" t="s">
        <v>1841</v>
      </c>
      <c r="C257" s="14" t="n">
        <v>-9.17440591541409</v>
      </c>
      <c r="D257" s="14" t="n">
        <v>-5.41899572649573</v>
      </c>
      <c r="E257" s="29" t="n">
        <v>0.590664482960272</v>
      </c>
      <c r="F257" s="36" t="n">
        <v>0.0293637067236408</v>
      </c>
      <c r="G257" s="29" t="n">
        <v>0</v>
      </c>
    </row>
    <row r="258" customFormat="false" ht="12" hidden="false" customHeight="false" outlineLevel="0" collapsed="false">
      <c r="A258" s="13" t="s">
        <v>1842</v>
      </c>
      <c r="B258" s="14" t="s">
        <v>1843</v>
      </c>
      <c r="C258" s="14" t="n">
        <v>-9.14426041143408</v>
      </c>
      <c r="D258" s="14" t="n">
        <v>-4.06689102564103</v>
      </c>
      <c r="E258" s="29" t="n">
        <v>0.444747944902766</v>
      </c>
      <c r="F258" s="36" t="n">
        <v>0.0645459419804335</v>
      </c>
      <c r="G258" s="29" t="n">
        <v>0</v>
      </c>
    </row>
    <row r="259" customFormat="false" ht="12" hidden="false" customHeight="false" outlineLevel="0" collapsed="false">
      <c r="A259" s="13" t="s">
        <v>1844</v>
      </c>
      <c r="B259" s="14" t="s">
        <v>1845</v>
      </c>
      <c r="C259" s="14" t="n">
        <v>-8.57492412298842</v>
      </c>
      <c r="D259" s="14" t="n">
        <v>-4.16292735042735</v>
      </c>
      <c r="E259" s="29" t="n">
        <v>0.485476873115064</v>
      </c>
      <c r="F259" s="36" t="n">
        <v>0.0561010298231106</v>
      </c>
      <c r="G259" s="29" t="n">
        <v>0</v>
      </c>
    </row>
    <row r="260" customFormat="false" ht="12" hidden="false" customHeight="false" outlineLevel="0" collapsed="false">
      <c r="A260" s="13" t="s">
        <v>1846</v>
      </c>
      <c r="B260" s="14" t="s">
        <v>1847</v>
      </c>
      <c r="C260" s="14" t="n">
        <v>-8.5172965792118</v>
      </c>
      <c r="D260" s="14" t="n">
        <v>-4.64878205128205</v>
      </c>
      <c r="E260" s="29" t="n">
        <v>0.54580488163678</v>
      </c>
      <c r="F260" s="36" t="n">
        <v>0.0382451203750831</v>
      </c>
      <c r="G260" s="29" t="n">
        <v>0</v>
      </c>
    </row>
    <row r="261" customFormat="false" ht="12" hidden="false" customHeight="false" outlineLevel="0" collapsed="false">
      <c r="A261" s="13" t="s">
        <v>1848</v>
      </c>
      <c r="B261" s="14" t="s">
        <v>1849</v>
      </c>
      <c r="C261" s="14" t="n">
        <v>-8.42868970153781</v>
      </c>
      <c r="D261" s="14" t="n">
        <v>-4.54661324786325</v>
      </c>
      <c r="E261" s="29" t="n">
        <v>0.539421121059151</v>
      </c>
      <c r="F261" s="36" t="n">
        <v>0.0394310714776039</v>
      </c>
      <c r="G261" s="29" t="n">
        <v>0</v>
      </c>
    </row>
    <row r="262" customFormat="false" ht="12" hidden="false" customHeight="false" outlineLevel="0" collapsed="false">
      <c r="A262" s="13" t="s">
        <v>1850</v>
      </c>
      <c r="B262" s="14" t="s">
        <v>1851</v>
      </c>
      <c r="C262" s="14" t="n">
        <v>-8.15120295610583</v>
      </c>
      <c r="D262" s="14" t="n">
        <v>-4.55307692307692</v>
      </c>
      <c r="E262" s="29" t="n">
        <v>0.558577298049774</v>
      </c>
      <c r="F262" s="36" t="n">
        <v>0.0564430397128882</v>
      </c>
      <c r="G262" s="29" t="n">
        <v>0</v>
      </c>
    </row>
    <row r="263" customFormat="false" ht="12" hidden="false" customHeight="false" outlineLevel="0" collapsed="false">
      <c r="A263" s="13" t="s">
        <v>1852</v>
      </c>
      <c r="B263" s="14" t="s">
        <v>1853</v>
      </c>
      <c r="C263" s="14" t="n">
        <v>-8.11791899160984</v>
      </c>
      <c r="D263" s="14" t="n">
        <v>-4.08711538461538</v>
      </c>
      <c r="E263" s="29" t="n">
        <v>0.50346836286979</v>
      </c>
      <c r="F263" s="36" t="n">
        <v>0.0585545614425597</v>
      </c>
      <c r="G263" s="29" t="n">
        <v>0</v>
      </c>
    </row>
    <row r="264" customFormat="false" ht="12" hidden="false" customHeight="false" outlineLevel="0" collapsed="false">
      <c r="A264" s="13" t="s">
        <v>1854</v>
      </c>
      <c r="B264" s="14" t="s">
        <v>1855</v>
      </c>
      <c r="C264" s="14" t="n">
        <v>-8.07020987868826</v>
      </c>
      <c r="D264" s="14" t="n">
        <v>-3.76692307692308</v>
      </c>
      <c r="E264" s="29" t="n">
        <v>0.466768911037956</v>
      </c>
      <c r="F264" s="36" t="n">
        <v>0.082130681094893</v>
      </c>
      <c r="G264" s="29" t="n">
        <v>0</v>
      </c>
    </row>
    <row r="265" customFormat="false" ht="12" hidden="false" customHeight="false" outlineLevel="0" collapsed="false">
      <c r="A265" s="13" t="s">
        <v>1856</v>
      </c>
      <c r="B265" s="14" t="s">
        <v>1857</v>
      </c>
      <c r="C265" s="14" t="n">
        <v>-8.02153422209506</v>
      </c>
      <c r="D265" s="14" t="n">
        <v>-3.56769230769231</v>
      </c>
      <c r="E265" s="29" t="n">
        <v>0.444764331724125</v>
      </c>
      <c r="F265" s="36" t="n">
        <v>0.098219367822845</v>
      </c>
      <c r="G265" s="29" t="n">
        <v>0</v>
      </c>
    </row>
    <row r="266" customFormat="false" ht="12" hidden="false" customHeight="false" outlineLevel="0" collapsed="false">
      <c r="A266" s="13" t="s">
        <v>788</v>
      </c>
      <c r="B266" s="14" t="s">
        <v>789</v>
      </c>
      <c r="C266" s="14" t="n">
        <v>-7.84775909241923</v>
      </c>
      <c r="D266" s="14" t="n">
        <v>-4.55126923076923</v>
      </c>
      <c r="E266" s="29" t="n">
        <v>0.579945074405464</v>
      </c>
      <c r="F266" s="36" t="n">
        <v>0.0687263298779887</v>
      </c>
      <c r="G266" s="29" t="n">
        <v>0</v>
      </c>
    </row>
    <row r="267" customFormat="false" ht="12" hidden="false" customHeight="false" outlineLevel="0" collapsed="false">
      <c r="A267" s="13" t="s">
        <v>1858</v>
      </c>
      <c r="B267" s="14" t="s">
        <v>1859</v>
      </c>
      <c r="C267" s="14" t="n">
        <v>-7.84058380390574</v>
      </c>
      <c r="D267" s="14" t="n">
        <v>-4.19376602564103</v>
      </c>
      <c r="E267" s="29" t="n">
        <v>0.53487930625165</v>
      </c>
      <c r="F267" s="36" t="n">
        <v>0.0532260610082064</v>
      </c>
      <c r="G267" s="29" t="n">
        <v>0</v>
      </c>
    </row>
    <row r="268" customFormat="false" ht="12" hidden="false" customHeight="false" outlineLevel="0" collapsed="false">
      <c r="A268" s="13" t="s">
        <v>1860</v>
      </c>
      <c r="B268" s="14" t="s">
        <v>1861</v>
      </c>
      <c r="C268" s="14" t="n">
        <v>-7.74853387544221</v>
      </c>
      <c r="D268" s="14" t="n">
        <v>-4.93898076923077</v>
      </c>
      <c r="E268" s="29" t="n">
        <v>0.637408424435507</v>
      </c>
      <c r="F268" s="36" t="n">
        <v>0.0497852607466705</v>
      </c>
      <c r="G268" s="29" t="n">
        <v>0</v>
      </c>
    </row>
    <row r="269" customFormat="false" ht="12" hidden="false" customHeight="false" outlineLevel="0" collapsed="false">
      <c r="A269" s="13" t="s">
        <v>1862</v>
      </c>
      <c r="B269" s="14" t="s">
        <v>1863</v>
      </c>
      <c r="C269" s="14" t="n">
        <v>-7.74796552729987</v>
      </c>
      <c r="D269" s="14" t="n">
        <v>-4.2224358974359</v>
      </c>
      <c r="E269" s="29" t="n">
        <v>0.544973500792975</v>
      </c>
      <c r="F269" s="36" t="n">
        <v>0.0636818550433011</v>
      </c>
      <c r="G269" s="29" t="n">
        <v>0</v>
      </c>
    </row>
    <row r="270" customFormat="false" ht="12" hidden="false" customHeight="false" outlineLevel="0" collapsed="false">
      <c r="A270" s="13" t="s">
        <v>1864</v>
      </c>
      <c r="B270" s="14" t="s">
        <v>1865</v>
      </c>
      <c r="C270" s="14" t="n">
        <v>-7.63101604342437</v>
      </c>
      <c r="D270" s="14" t="n">
        <v>-2.98730769230769</v>
      </c>
      <c r="E270" s="29" t="n">
        <v>0.391469193002398</v>
      </c>
      <c r="F270" s="36" t="n">
        <v>0.130630783124873</v>
      </c>
      <c r="G270" s="29" t="n">
        <v>0</v>
      </c>
    </row>
    <row r="271" customFormat="false" ht="12" hidden="false" customHeight="false" outlineLevel="0" collapsed="false">
      <c r="A271" s="13" t="s">
        <v>1866</v>
      </c>
      <c r="B271" s="14" t="s">
        <v>1867</v>
      </c>
      <c r="C271" s="14" t="n">
        <v>-7.60961272297051</v>
      </c>
      <c r="D271" s="14" t="n">
        <v>-5.44673076923077</v>
      </c>
      <c r="E271" s="29" t="n">
        <v>0.715769772723016</v>
      </c>
      <c r="F271" s="36" t="n">
        <v>0.0579501752152407</v>
      </c>
      <c r="G271" s="29" t="n">
        <v>0</v>
      </c>
    </row>
    <row r="272" customFormat="false" ht="12" hidden="false" customHeight="false" outlineLevel="0" collapsed="false">
      <c r="A272" s="13" t="s">
        <v>1868</v>
      </c>
      <c r="B272" s="14" t="s">
        <v>1869</v>
      </c>
      <c r="C272" s="14" t="n">
        <v>-7.57624443478474</v>
      </c>
      <c r="D272" s="14" t="n">
        <v>-5.91153846153846</v>
      </c>
      <c r="E272" s="29" t="n">
        <v>0.780272932377534</v>
      </c>
      <c r="F272" s="36" t="n">
        <v>0.0371107901029082</v>
      </c>
      <c r="G272" s="29" t="n">
        <v>0</v>
      </c>
    </row>
    <row r="273" customFormat="false" ht="12" hidden="false" customHeight="false" outlineLevel="0" collapsed="false">
      <c r="A273" s="13" t="s">
        <v>1870</v>
      </c>
      <c r="B273" s="14" t="s">
        <v>1871</v>
      </c>
      <c r="C273" s="14" t="n">
        <v>-7.57159419477286</v>
      </c>
      <c r="D273" s="14" t="n">
        <v>-3.74531593406593</v>
      </c>
      <c r="E273" s="29" t="n">
        <v>0.494653548212021</v>
      </c>
      <c r="F273" s="36" t="n">
        <v>0.0664771104420477</v>
      </c>
      <c r="G273" s="29" t="n">
        <v>0</v>
      </c>
    </row>
    <row r="274" customFormat="false" ht="12" hidden="false" customHeight="false" outlineLevel="0" collapsed="false">
      <c r="A274" s="13" t="s">
        <v>78</v>
      </c>
      <c r="B274" s="14" t="s">
        <v>79</v>
      </c>
      <c r="C274" s="14" t="n">
        <v>-7.54267527719791</v>
      </c>
      <c r="D274" s="14" t="n">
        <v>-3.70286858974359</v>
      </c>
      <c r="E274" s="29" t="n">
        <v>0.490922445108786</v>
      </c>
      <c r="F274" s="36" t="n">
        <v>0.0702734210572752</v>
      </c>
      <c r="G274" s="29" t="n">
        <v>0</v>
      </c>
    </row>
    <row r="275" customFormat="false" ht="12" hidden="false" customHeight="false" outlineLevel="0" collapsed="false">
      <c r="A275" s="13" t="s">
        <v>114</v>
      </c>
      <c r="B275" s="14" t="s">
        <v>115</v>
      </c>
      <c r="C275" s="14" t="n">
        <v>-7.5412045681411</v>
      </c>
      <c r="D275" s="14" t="n">
        <v>-5.58792735042735</v>
      </c>
      <c r="E275" s="29" t="n">
        <v>0.74098604539046</v>
      </c>
      <c r="F275" s="36" t="n">
        <v>0.0326858461484379</v>
      </c>
      <c r="G275" s="29" t="n">
        <v>0</v>
      </c>
    </row>
    <row r="276" customFormat="false" ht="12" hidden="false" customHeight="false" outlineLevel="0" collapsed="false">
      <c r="A276" s="13" t="s">
        <v>1872</v>
      </c>
      <c r="B276" s="14" t="s">
        <v>1873</v>
      </c>
      <c r="C276" s="14" t="n">
        <v>-7.49344991139087</v>
      </c>
      <c r="D276" s="14" t="n">
        <v>-3.56322527472528</v>
      </c>
      <c r="E276" s="29" t="n">
        <v>0.475511989385394</v>
      </c>
      <c r="F276" s="36" t="n">
        <v>0.085737162565542</v>
      </c>
      <c r="G276" s="29" t="n">
        <v>0</v>
      </c>
    </row>
    <row r="277" customFormat="false" ht="12" hidden="false" customHeight="false" outlineLevel="0" collapsed="false">
      <c r="A277" s="13" t="s">
        <v>1874</v>
      </c>
      <c r="B277" s="14" t="s">
        <v>1875</v>
      </c>
      <c r="C277" s="14" t="n">
        <v>-7.45249031240647</v>
      </c>
      <c r="D277" s="14" t="n">
        <v>-3.88884615384615</v>
      </c>
      <c r="E277" s="29" t="n">
        <v>0.521818344046986</v>
      </c>
      <c r="F277" s="36" t="n">
        <v>0.0844113723806047</v>
      </c>
      <c r="G277" s="29" t="n">
        <v>0</v>
      </c>
    </row>
    <row r="278" customFormat="false" ht="12" hidden="false" customHeight="false" outlineLevel="0" collapsed="false">
      <c r="A278" s="13" t="s">
        <v>1876</v>
      </c>
      <c r="B278" s="14" t="s">
        <v>1877</v>
      </c>
      <c r="C278" s="14" t="n">
        <v>-7.42283463034057</v>
      </c>
      <c r="D278" s="14" t="n">
        <v>-3.87024252136752</v>
      </c>
      <c r="E278" s="29" t="n">
        <v>0.521396840170472</v>
      </c>
      <c r="F278" s="36" t="n">
        <v>0.0715054380814829</v>
      </c>
      <c r="G278" s="29" t="n">
        <v>0</v>
      </c>
    </row>
    <row r="279" customFormat="false" ht="12" hidden="false" customHeight="false" outlineLevel="0" collapsed="false">
      <c r="A279" s="13" t="s">
        <v>1878</v>
      </c>
      <c r="B279" s="14" t="s">
        <v>1879</v>
      </c>
      <c r="C279" s="14" t="n">
        <v>-7.41971462204342</v>
      </c>
      <c r="D279" s="14" t="n">
        <v>-3.66384615384615</v>
      </c>
      <c r="E279" s="29" t="n">
        <v>0.493798796918838</v>
      </c>
      <c r="F279" s="36" t="n">
        <v>0.0955788425403912</v>
      </c>
      <c r="G279" s="29" t="n">
        <v>0</v>
      </c>
    </row>
    <row r="280" customFormat="false" ht="12" hidden="false" customHeight="false" outlineLevel="0" collapsed="false">
      <c r="A280" s="13" t="s">
        <v>1880</v>
      </c>
      <c r="B280" s="14" t="s">
        <v>1881</v>
      </c>
      <c r="C280" s="14" t="n">
        <v>-7.41616944064299</v>
      </c>
      <c r="D280" s="14" t="n">
        <v>-5.04625</v>
      </c>
      <c r="E280" s="29" t="n">
        <v>0.680438876213498</v>
      </c>
      <c r="F280" s="36" t="n">
        <v>0.0359128234756486</v>
      </c>
      <c r="G280" s="29" t="n">
        <v>0</v>
      </c>
    </row>
    <row r="281" customFormat="false" ht="12" hidden="false" customHeight="false" outlineLevel="0" collapsed="false">
      <c r="A281" s="13" t="s">
        <v>292</v>
      </c>
      <c r="B281" s="14" t="s">
        <v>293</v>
      </c>
      <c r="C281" s="14" t="n">
        <v>-7.41025016510344</v>
      </c>
      <c r="D281" s="14" t="n">
        <v>-4.30223557692308</v>
      </c>
      <c r="E281" s="29" t="n">
        <v>0.580578992755641</v>
      </c>
      <c r="F281" s="36" t="n">
        <v>0.084798078034189</v>
      </c>
      <c r="G281" s="29" t="n">
        <v>0</v>
      </c>
    </row>
    <row r="282" customFormat="false" ht="12" hidden="false" customHeight="false" outlineLevel="0" collapsed="false">
      <c r="A282" s="13" t="s">
        <v>1882</v>
      </c>
      <c r="B282" s="14" t="s">
        <v>1883</v>
      </c>
      <c r="C282" s="14" t="n">
        <v>-7.3548822448579</v>
      </c>
      <c r="D282" s="14" t="n">
        <v>-4.15134615384615</v>
      </c>
      <c r="E282" s="29" t="n">
        <v>0.564434074624176</v>
      </c>
      <c r="F282" s="36" t="n">
        <v>0.0649898202695553</v>
      </c>
      <c r="G282" s="29" t="n">
        <v>0</v>
      </c>
    </row>
    <row r="283" customFormat="false" ht="12" hidden="false" customHeight="false" outlineLevel="0" collapsed="false">
      <c r="A283" s="13" t="s">
        <v>1884</v>
      </c>
      <c r="B283" s="14" t="s">
        <v>1885</v>
      </c>
      <c r="C283" s="14" t="n">
        <v>-7.31373634571687</v>
      </c>
      <c r="D283" s="14" t="n">
        <v>-3.61749572649573</v>
      </c>
      <c r="E283" s="29" t="n">
        <v>0.49461664401045</v>
      </c>
      <c r="F283" s="36" t="n">
        <v>0.0996235798253406</v>
      </c>
      <c r="G283" s="29" t="n">
        <v>0</v>
      </c>
    </row>
    <row r="284" customFormat="false" ht="12" hidden="false" customHeight="false" outlineLevel="0" collapsed="false">
      <c r="A284" s="13" t="s">
        <v>604</v>
      </c>
      <c r="B284" s="14" t="s">
        <v>605</v>
      </c>
      <c r="C284" s="14" t="n">
        <v>-7.29993428743659</v>
      </c>
      <c r="D284" s="14" t="n">
        <v>-3.00342948717949</v>
      </c>
      <c r="E284" s="29" t="n">
        <v>0.411432400473588</v>
      </c>
      <c r="F284" s="36" t="n">
        <v>0.130717038273852</v>
      </c>
      <c r="G284" s="29" t="n">
        <v>0</v>
      </c>
    </row>
    <row r="285" customFormat="false" ht="12" hidden="false" customHeight="false" outlineLevel="0" collapsed="false">
      <c r="A285" s="13" t="s">
        <v>1886</v>
      </c>
      <c r="B285" s="14" t="s">
        <v>1887</v>
      </c>
      <c r="C285" s="14" t="n">
        <v>-7.2826629780239</v>
      </c>
      <c r="D285" s="14" t="n">
        <v>-3.3010989010989</v>
      </c>
      <c r="E285" s="29" t="n">
        <v>0.45328184361411</v>
      </c>
      <c r="F285" s="36" t="n">
        <v>0.118893552482729</v>
      </c>
      <c r="G285" s="29" t="n">
        <v>0</v>
      </c>
    </row>
    <row r="286" customFormat="false" ht="12" hidden="false" customHeight="false" outlineLevel="0" collapsed="false">
      <c r="A286" s="13" t="s">
        <v>1888</v>
      </c>
      <c r="B286" s="14" t="s">
        <v>1889</v>
      </c>
      <c r="C286" s="14" t="n">
        <v>-7.28094408129495</v>
      </c>
      <c r="D286" s="14" t="n">
        <v>-3.2375</v>
      </c>
      <c r="E286" s="29" t="n">
        <v>0.444653875081567</v>
      </c>
      <c r="F286" s="36" t="n">
        <v>0.107653439735074</v>
      </c>
      <c r="G286" s="29" t="n">
        <v>0</v>
      </c>
    </row>
    <row r="287" customFormat="false" ht="12" hidden="false" customHeight="false" outlineLevel="0" collapsed="false">
      <c r="A287" s="13" t="s">
        <v>76</v>
      </c>
      <c r="B287" s="14" t="s">
        <v>77</v>
      </c>
      <c r="C287" s="14" t="n">
        <v>-7.24267976453785</v>
      </c>
      <c r="D287" s="14" t="n">
        <v>-4.14700549450549</v>
      </c>
      <c r="E287" s="29" t="n">
        <v>0.572578883690312</v>
      </c>
      <c r="F287" s="36" t="n">
        <v>0.051640946347616</v>
      </c>
      <c r="G287" s="29" t="n">
        <v>0</v>
      </c>
    </row>
    <row r="288" customFormat="false" ht="12" hidden="false" customHeight="false" outlineLevel="0" collapsed="false">
      <c r="A288" s="13" t="s">
        <v>1890</v>
      </c>
      <c r="B288" s="14" t="s">
        <v>1891</v>
      </c>
      <c r="C288" s="14" t="n">
        <v>-7.20819731010278</v>
      </c>
      <c r="D288" s="14" t="n">
        <v>-3.46786263736264</v>
      </c>
      <c r="E288" s="29" t="n">
        <v>0.481099848987512</v>
      </c>
      <c r="F288" s="36" t="n">
        <v>0.0847683945740378</v>
      </c>
      <c r="G288" s="29" t="n">
        <v>0</v>
      </c>
    </row>
    <row r="289" customFormat="false" ht="12" hidden="false" customHeight="false" outlineLevel="0" collapsed="false">
      <c r="A289" s="13" t="s">
        <v>1892</v>
      </c>
      <c r="B289" s="14" t="s">
        <v>1893</v>
      </c>
      <c r="C289" s="14" t="n">
        <v>-7.18566395001286</v>
      </c>
      <c r="D289" s="14" t="n">
        <v>-3.19342307692308</v>
      </c>
      <c r="E289" s="29" t="n">
        <v>0.444415867362871</v>
      </c>
      <c r="F289" s="36" t="n">
        <v>0.101618500483619</v>
      </c>
      <c r="G289" s="29" t="n">
        <v>0</v>
      </c>
    </row>
    <row r="290" customFormat="false" ht="12" hidden="false" customHeight="false" outlineLevel="0" collapsed="false">
      <c r="A290" s="13" t="s">
        <v>1894</v>
      </c>
      <c r="B290" s="14" t="s">
        <v>1895</v>
      </c>
      <c r="C290" s="14" t="n">
        <v>-7.16974024150604</v>
      </c>
      <c r="D290" s="14" t="n">
        <v>-3.44423076923077</v>
      </c>
      <c r="E290" s="29" t="n">
        <v>0.480384317034516</v>
      </c>
      <c r="F290" s="36" t="n">
        <v>0.0993487069259783</v>
      </c>
      <c r="G290" s="29" t="n">
        <v>0</v>
      </c>
    </row>
    <row r="291" customFormat="false" ht="12" hidden="false" customHeight="false" outlineLevel="0" collapsed="false">
      <c r="A291" s="13" t="s">
        <v>1896</v>
      </c>
      <c r="B291" s="14" t="s">
        <v>1897</v>
      </c>
      <c r="C291" s="14" t="n">
        <v>-7.16776845856866</v>
      </c>
      <c r="D291" s="14" t="n">
        <v>-3.23307692307692</v>
      </c>
      <c r="E291" s="29" t="n">
        <v>0.451057667636008</v>
      </c>
      <c r="F291" s="36" t="n">
        <v>0.112982621834992</v>
      </c>
      <c r="G291" s="29" t="n">
        <v>0</v>
      </c>
    </row>
    <row r="292" customFormat="false" ht="12" hidden="false" customHeight="false" outlineLevel="0" collapsed="false">
      <c r="A292" s="13" t="s">
        <v>1898</v>
      </c>
      <c r="B292" s="14" t="s">
        <v>1899</v>
      </c>
      <c r="C292" s="14" t="n">
        <v>-7.13596077362485</v>
      </c>
      <c r="D292" s="14" t="n">
        <v>-4.0500989010989</v>
      </c>
      <c r="E292" s="29" t="n">
        <v>0.567561822378344</v>
      </c>
      <c r="F292" s="36" t="n">
        <v>0.0841408175774786</v>
      </c>
      <c r="G292" s="29" t="n">
        <v>0</v>
      </c>
    </row>
    <row r="293" customFormat="false" ht="12" hidden="false" customHeight="false" outlineLevel="0" collapsed="false">
      <c r="A293" s="13" t="s">
        <v>1900</v>
      </c>
      <c r="B293" s="14" t="s">
        <v>1901</v>
      </c>
      <c r="C293" s="14" t="n">
        <v>-7.10474038716374</v>
      </c>
      <c r="D293" s="14" t="n">
        <v>-5.65474664224664</v>
      </c>
      <c r="E293" s="29" t="n">
        <v>0.795911790452354</v>
      </c>
      <c r="F293" s="36" t="n">
        <v>0.0358949190972943</v>
      </c>
      <c r="G293" s="29" t="n">
        <v>0</v>
      </c>
    </row>
    <row r="294" customFormat="false" ht="12" hidden="false" customHeight="false" outlineLevel="0" collapsed="false">
      <c r="A294" s="13" t="s">
        <v>1902</v>
      </c>
      <c r="B294" s="14" t="s">
        <v>1903</v>
      </c>
      <c r="C294" s="14" t="n">
        <v>-7.08462703245007</v>
      </c>
      <c r="D294" s="14" t="n">
        <v>-3.59911263736264</v>
      </c>
      <c r="E294" s="29" t="n">
        <v>0.508017235187885</v>
      </c>
      <c r="F294" s="36" t="n">
        <v>0.0871759301233336</v>
      </c>
      <c r="G294" s="29" t="n">
        <v>0</v>
      </c>
    </row>
    <row r="295" customFormat="false" ht="12" hidden="false" customHeight="false" outlineLevel="0" collapsed="false">
      <c r="A295" s="13" t="s">
        <v>1904</v>
      </c>
      <c r="B295" s="14" t="s">
        <v>1905</v>
      </c>
      <c r="C295" s="14" t="n">
        <v>-7.06943864805674</v>
      </c>
      <c r="D295" s="14" t="n">
        <v>-4.49156440781441</v>
      </c>
      <c r="E295" s="29" t="n">
        <v>0.63534951379047</v>
      </c>
      <c r="F295" s="36" t="n">
        <v>0.0404757877333597</v>
      </c>
      <c r="G295" s="29" t="n">
        <v>0</v>
      </c>
    </row>
    <row r="296" customFormat="false" ht="12" hidden="false" customHeight="false" outlineLevel="0" collapsed="false">
      <c r="A296" s="13" t="s">
        <v>1906</v>
      </c>
      <c r="B296" s="14" t="s">
        <v>1907</v>
      </c>
      <c r="C296" s="14" t="n">
        <v>-7.04277716682036</v>
      </c>
      <c r="D296" s="14" t="n">
        <v>-3.84078907203907</v>
      </c>
      <c r="E296" s="29" t="n">
        <v>0.545351497152805</v>
      </c>
      <c r="F296" s="36" t="n">
        <v>0.087468918045228</v>
      </c>
      <c r="G296" s="29" t="n">
        <v>0</v>
      </c>
    </row>
    <row r="297" customFormat="false" ht="12" hidden="false" customHeight="false" outlineLevel="0" collapsed="false">
      <c r="A297" s="13" t="s">
        <v>1908</v>
      </c>
      <c r="B297" s="14" t="s">
        <v>1909</v>
      </c>
      <c r="C297" s="14" t="n">
        <v>-7.02805864108642</v>
      </c>
      <c r="D297" s="14" t="n">
        <v>-4.72134615384615</v>
      </c>
      <c r="E297" s="29" t="n">
        <v>0.671785253219844</v>
      </c>
      <c r="F297" s="36" t="n">
        <v>0.0497711158875415</v>
      </c>
      <c r="G297" s="29" t="n">
        <v>0</v>
      </c>
    </row>
    <row r="298" customFormat="false" ht="12" hidden="false" customHeight="false" outlineLevel="0" collapsed="false">
      <c r="A298" s="13" t="s">
        <v>1910</v>
      </c>
      <c r="B298" s="14" t="s">
        <v>1911</v>
      </c>
      <c r="C298" s="14" t="n">
        <v>-7.02795684512241</v>
      </c>
      <c r="D298" s="14" t="n">
        <v>-2.98048076923077</v>
      </c>
      <c r="E298" s="29" t="n">
        <v>0.424089224637073</v>
      </c>
      <c r="F298" s="36" t="n">
        <v>0.141680123811603</v>
      </c>
      <c r="G298" s="29" t="n">
        <v>0</v>
      </c>
    </row>
    <row r="299" customFormat="false" ht="12" hidden="false" customHeight="false" outlineLevel="0" collapsed="false">
      <c r="A299" s="13" t="s">
        <v>1912</v>
      </c>
      <c r="B299" s="14" t="s">
        <v>1913</v>
      </c>
      <c r="C299" s="14" t="n">
        <v>-7.00422027631616</v>
      </c>
      <c r="D299" s="14" t="n">
        <v>-4.46238461538462</v>
      </c>
      <c r="E299" s="29" t="n">
        <v>0.637099411403947</v>
      </c>
      <c r="F299" s="36" t="n">
        <v>0.0465800096094242</v>
      </c>
      <c r="G299" s="29" t="n">
        <v>0</v>
      </c>
    </row>
    <row r="300" customFormat="false" ht="12" hidden="false" customHeight="false" outlineLevel="0" collapsed="false">
      <c r="A300" s="13" t="s">
        <v>1914</v>
      </c>
      <c r="B300" s="14" t="s">
        <v>1915</v>
      </c>
      <c r="C300" s="14" t="n">
        <v>-6.95451074941183</v>
      </c>
      <c r="D300" s="14" t="n">
        <v>-3.62309340659341</v>
      </c>
      <c r="E300" s="29" t="n">
        <v>0.520970279167348</v>
      </c>
      <c r="F300" s="36" t="n">
        <v>0.099265063478457</v>
      </c>
      <c r="G300" s="29" t="n">
        <v>0</v>
      </c>
    </row>
    <row r="301" customFormat="false" ht="12" hidden="false" customHeight="false" outlineLevel="0" collapsed="false">
      <c r="A301" s="13" t="s">
        <v>1916</v>
      </c>
      <c r="B301" s="14" t="s">
        <v>1917</v>
      </c>
      <c r="C301" s="14" t="n">
        <v>-6.94008750486487</v>
      </c>
      <c r="D301" s="14" t="n">
        <v>-3.82290842490842</v>
      </c>
      <c r="E301" s="29" t="n">
        <v>0.55084441258538</v>
      </c>
      <c r="F301" s="36" t="n">
        <v>0.0881254626109963</v>
      </c>
      <c r="G301" s="29" t="n">
        <v>0</v>
      </c>
    </row>
    <row r="302" customFormat="false" ht="12" hidden="false" customHeight="false" outlineLevel="0" collapsed="false">
      <c r="A302" s="13" t="s">
        <v>1918</v>
      </c>
      <c r="B302" s="14" t="s">
        <v>1919</v>
      </c>
      <c r="C302" s="14" t="n">
        <v>-6.89312167798475</v>
      </c>
      <c r="D302" s="14" t="n">
        <v>-3.81925824175824</v>
      </c>
      <c r="E302" s="29" t="n">
        <v>0.554068014489892</v>
      </c>
      <c r="F302" s="36" t="n">
        <v>0.0808130021509214</v>
      </c>
      <c r="G302" s="29" t="n">
        <v>0</v>
      </c>
    </row>
    <row r="303" customFormat="false" ht="12" hidden="false" customHeight="false" outlineLevel="0" collapsed="false">
      <c r="A303" s="13" t="s">
        <v>1920</v>
      </c>
      <c r="B303" s="14" t="s">
        <v>1921</v>
      </c>
      <c r="C303" s="14" t="n">
        <v>-6.88583432573233</v>
      </c>
      <c r="D303" s="14" t="n">
        <v>-2.93126373626374</v>
      </c>
      <c r="E303" s="29" t="n">
        <v>0.425694781140699</v>
      </c>
      <c r="F303" s="36" t="n">
        <v>0.122862927936939</v>
      </c>
      <c r="G303" s="29" t="n">
        <v>0</v>
      </c>
    </row>
    <row r="304" customFormat="false" ht="12" hidden="false" customHeight="false" outlineLevel="0" collapsed="false">
      <c r="A304" s="13" t="s">
        <v>1922</v>
      </c>
      <c r="B304" s="14" t="s">
        <v>1923</v>
      </c>
      <c r="C304" s="14" t="n">
        <v>-6.83762553045116</v>
      </c>
      <c r="D304" s="14" t="n">
        <v>-2.44619658119658</v>
      </c>
      <c r="E304" s="29" t="n">
        <v>0.357755271958448</v>
      </c>
      <c r="F304" s="36" t="n">
        <v>0.18292457599097</v>
      </c>
      <c r="G304" s="29" t="n">
        <v>0</v>
      </c>
    </row>
    <row r="305" customFormat="false" ht="12" hidden="false" customHeight="false" outlineLevel="0" collapsed="false">
      <c r="A305" s="13" t="s">
        <v>686</v>
      </c>
      <c r="B305" s="14" t="s">
        <v>687</v>
      </c>
      <c r="C305" s="14" t="n">
        <v>-6.82295874937007</v>
      </c>
      <c r="D305" s="14" t="n">
        <v>-3.61780288461538</v>
      </c>
      <c r="E305" s="29" t="n">
        <v>0.530239595094928</v>
      </c>
      <c r="F305" s="36" t="n">
        <v>0.076498132684464</v>
      </c>
      <c r="G305" s="29" t="n">
        <v>0</v>
      </c>
    </row>
    <row r="306" customFormat="false" ht="12" hidden="false" customHeight="false" outlineLevel="0" collapsed="false">
      <c r="A306" s="13" t="s">
        <v>1924</v>
      </c>
      <c r="B306" s="14" t="s">
        <v>1925</v>
      </c>
      <c r="C306" s="14" t="n">
        <v>-6.80912896144881</v>
      </c>
      <c r="D306" s="14" t="n">
        <v>-3.44628601953602</v>
      </c>
      <c r="E306" s="29" t="n">
        <v>0.506127294555269</v>
      </c>
      <c r="F306" s="36" t="n">
        <v>0.0925892774043465</v>
      </c>
      <c r="G306" s="29" t="n">
        <v>0</v>
      </c>
    </row>
    <row r="307" customFormat="false" ht="12" hidden="false" customHeight="false" outlineLevel="0" collapsed="false">
      <c r="A307" s="13" t="s">
        <v>1926</v>
      </c>
      <c r="B307" s="14" t="s">
        <v>1927</v>
      </c>
      <c r="C307" s="14" t="n">
        <v>-6.75990505126044</v>
      </c>
      <c r="D307" s="14" t="n">
        <v>-3.86846153846154</v>
      </c>
      <c r="E307" s="29" t="n">
        <v>0.572265661888288</v>
      </c>
      <c r="F307" s="36" t="n">
        <v>0.118962576654315</v>
      </c>
      <c r="G307" s="29" t="n">
        <v>0</v>
      </c>
    </row>
    <row r="308" customFormat="false" ht="12" hidden="false" customHeight="false" outlineLevel="0" collapsed="false">
      <c r="A308" s="13" t="s">
        <v>736</v>
      </c>
      <c r="B308" s="14" t="s">
        <v>737</v>
      </c>
      <c r="C308" s="14" t="n">
        <v>-6.74256583539654</v>
      </c>
      <c r="D308" s="14" t="n">
        <v>-6.89473076923077</v>
      </c>
      <c r="E308" s="29" t="n">
        <v>1.0225678083906</v>
      </c>
      <c r="F308" s="36" t="n">
        <v>0.0233702722022861</v>
      </c>
      <c r="G308" s="29" t="n">
        <v>0</v>
      </c>
    </row>
    <row r="309" customFormat="false" ht="12" hidden="false" customHeight="false" outlineLevel="0" collapsed="false">
      <c r="A309" s="13" t="s">
        <v>1928</v>
      </c>
      <c r="B309" s="14" t="s">
        <v>1929</v>
      </c>
      <c r="C309" s="14" t="n">
        <v>-6.74190569321514</v>
      </c>
      <c r="D309" s="14" t="n">
        <v>-2.99934065934066</v>
      </c>
      <c r="E309" s="29" t="n">
        <v>0.444880245411785</v>
      </c>
      <c r="F309" s="36" t="n">
        <v>0.13722412565712</v>
      </c>
      <c r="G309" s="29" t="n">
        <v>0</v>
      </c>
    </row>
    <row r="310" customFormat="false" ht="12" hidden="false" customHeight="false" outlineLevel="0" collapsed="false">
      <c r="A310" s="13" t="s">
        <v>1930</v>
      </c>
      <c r="B310" s="14" t="s">
        <v>1931</v>
      </c>
      <c r="C310" s="14" t="n">
        <v>-6.70187168285967</v>
      </c>
      <c r="D310" s="14" t="n">
        <v>-4.20567521367521</v>
      </c>
      <c r="E310" s="29" t="n">
        <v>0.627537412336827</v>
      </c>
      <c r="F310" s="36" t="n">
        <v>0.0726094201027663</v>
      </c>
      <c r="G310" s="29" t="n">
        <v>0</v>
      </c>
    </row>
    <row r="311" customFormat="false" ht="12" hidden="false" customHeight="false" outlineLevel="0" collapsed="false">
      <c r="A311" s="13" t="s">
        <v>1932</v>
      </c>
      <c r="B311" s="14" t="s">
        <v>1933</v>
      </c>
      <c r="C311" s="14" t="n">
        <v>-6.69057214829076</v>
      </c>
      <c r="D311" s="14" t="n">
        <v>-2.60630341880342</v>
      </c>
      <c r="E311" s="29" t="n">
        <v>0.389548660568476</v>
      </c>
      <c r="F311" s="36" t="n">
        <v>0.180788440742199</v>
      </c>
      <c r="G311" s="29" t="n">
        <v>0</v>
      </c>
    </row>
    <row r="312" customFormat="false" ht="12" hidden="false" customHeight="false" outlineLevel="0" collapsed="false">
      <c r="A312" s="13" t="s">
        <v>1934</v>
      </c>
      <c r="B312" s="14" t="s">
        <v>1935</v>
      </c>
      <c r="C312" s="14" t="n">
        <v>-6.68927902863313</v>
      </c>
      <c r="D312" s="14" t="n">
        <v>-3.55870695970696</v>
      </c>
      <c r="E312" s="29" t="n">
        <v>0.532001572138655</v>
      </c>
      <c r="F312" s="36" t="n">
        <v>0.100933593255712</v>
      </c>
      <c r="G312" s="29" t="n">
        <v>0</v>
      </c>
    </row>
    <row r="313" customFormat="false" ht="12" hidden="false" customHeight="false" outlineLevel="0" collapsed="false">
      <c r="A313" s="13" t="s">
        <v>1936</v>
      </c>
      <c r="B313" s="14" t="s">
        <v>1937</v>
      </c>
      <c r="C313" s="14" t="n">
        <v>-6.68322497194781</v>
      </c>
      <c r="D313" s="14" t="n">
        <v>-3.73646909340659</v>
      </c>
      <c r="E313" s="29" t="n">
        <v>0.559081747074214</v>
      </c>
      <c r="F313" s="36" t="n">
        <v>0.109174748266029</v>
      </c>
      <c r="G313" s="29" t="n">
        <v>0</v>
      </c>
    </row>
    <row r="314" customFormat="false" ht="12" hidden="false" customHeight="false" outlineLevel="0" collapsed="false">
      <c r="A314" s="13" t="s">
        <v>1938</v>
      </c>
      <c r="B314" s="14" t="s">
        <v>1939</v>
      </c>
      <c r="C314" s="14" t="n">
        <v>-6.66591378953336</v>
      </c>
      <c r="D314" s="14" t="n">
        <v>-3.87591956654457</v>
      </c>
      <c r="E314" s="29" t="n">
        <v>0.581453599449551</v>
      </c>
      <c r="F314" s="36" t="n">
        <v>0.080854122690037</v>
      </c>
      <c r="G314" s="29" t="n">
        <v>0</v>
      </c>
    </row>
    <row r="315" customFormat="false" ht="12" hidden="false" customHeight="false" outlineLevel="0" collapsed="false">
      <c r="A315" s="13" t="s">
        <v>1940</v>
      </c>
      <c r="B315" s="14" t="s">
        <v>1941</v>
      </c>
      <c r="C315" s="14" t="n">
        <v>-6.65356236225793</v>
      </c>
      <c r="D315" s="14" t="n">
        <v>-3.35219871794872</v>
      </c>
      <c r="E315" s="29" t="n">
        <v>0.503820139563722</v>
      </c>
      <c r="F315" s="36" t="n">
        <v>0.119968401638629</v>
      </c>
      <c r="G315" s="29" t="n">
        <v>0</v>
      </c>
    </row>
    <row r="316" customFormat="false" ht="12" hidden="false" customHeight="false" outlineLevel="0" collapsed="false">
      <c r="A316" s="13" t="s">
        <v>1942</v>
      </c>
      <c r="B316" s="14" t="s">
        <v>1943</v>
      </c>
      <c r="C316" s="14" t="n">
        <v>-6.62849913403881</v>
      </c>
      <c r="D316" s="14" t="n">
        <v>-3.56108974358974</v>
      </c>
      <c r="E316" s="29" t="n">
        <v>0.537239225890935</v>
      </c>
      <c r="F316" s="36" t="n">
        <v>0.110406746707299</v>
      </c>
      <c r="G316" s="29" t="n">
        <v>0</v>
      </c>
    </row>
    <row r="317" customFormat="false" ht="12" hidden="false" customHeight="false" outlineLevel="0" collapsed="false">
      <c r="A317" s="13" t="s">
        <v>1944</v>
      </c>
      <c r="B317" s="14" t="s">
        <v>1945</v>
      </c>
      <c r="C317" s="14" t="n">
        <v>-6.62086331159039</v>
      </c>
      <c r="D317" s="14" t="n">
        <v>-4.03532417582418</v>
      </c>
      <c r="E317" s="29" t="n">
        <v>0.609486102629546</v>
      </c>
      <c r="F317" s="36" t="n">
        <v>0.0918601473407011</v>
      </c>
      <c r="G317" s="29" t="n">
        <v>0</v>
      </c>
    </row>
    <row r="318" customFormat="false" ht="12" hidden="false" customHeight="false" outlineLevel="0" collapsed="false">
      <c r="A318" s="13" t="s">
        <v>74</v>
      </c>
      <c r="B318" s="14" t="s">
        <v>75</v>
      </c>
      <c r="C318" s="14" t="n">
        <v>-6.60629895684186</v>
      </c>
      <c r="D318" s="14" t="n">
        <v>-3.42538461538462</v>
      </c>
      <c r="E318" s="29" t="n">
        <v>0.518502816442646</v>
      </c>
      <c r="F318" s="36" t="n">
        <v>0.0878628662995621</v>
      </c>
      <c r="G318" s="29" t="n">
        <v>0</v>
      </c>
    </row>
    <row r="319" customFormat="false" ht="12" hidden="false" customHeight="false" outlineLevel="0" collapsed="false">
      <c r="A319" s="13" t="s">
        <v>1946</v>
      </c>
      <c r="B319" s="14" t="s">
        <v>1947</v>
      </c>
      <c r="C319" s="14" t="n">
        <v>-6.59003309374115</v>
      </c>
      <c r="D319" s="14" t="n">
        <v>-3.94634615384615</v>
      </c>
      <c r="E319" s="29" t="n">
        <v>0.598835559353135</v>
      </c>
      <c r="F319" s="36" t="n">
        <v>0.0647078050882078</v>
      </c>
      <c r="G319" s="29" t="n">
        <v>0</v>
      </c>
    </row>
    <row r="320" customFormat="false" ht="12" hidden="false" customHeight="false" outlineLevel="0" collapsed="false">
      <c r="A320" s="13" t="s">
        <v>1948</v>
      </c>
      <c r="B320" s="14" t="s">
        <v>1949</v>
      </c>
      <c r="C320" s="14" t="n">
        <v>-6.58416763225606</v>
      </c>
      <c r="D320" s="14" t="n">
        <v>-2.934375</v>
      </c>
      <c r="E320" s="29" t="n">
        <v>0.445671368636545</v>
      </c>
      <c r="F320" s="36" t="n">
        <v>0.144810767518657</v>
      </c>
      <c r="G320" s="29" t="n">
        <v>0</v>
      </c>
    </row>
    <row r="321" customFormat="false" ht="12" hidden="false" customHeight="false" outlineLevel="0" collapsed="false">
      <c r="A321" s="13" t="s">
        <v>1950</v>
      </c>
      <c r="B321" s="14" t="s">
        <v>1951</v>
      </c>
      <c r="C321" s="14" t="n">
        <v>-6.582033464662</v>
      </c>
      <c r="D321" s="14" t="n">
        <v>-3.91812606837607</v>
      </c>
      <c r="E321" s="29" t="n">
        <v>0.59527592641574</v>
      </c>
      <c r="F321" s="36" t="n">
        <v>0.0611582742031118</v>
      </c>
      <c r="G321" s="29" t="n">
        <v>0</v>
      </c>
    </row>
    <row r="322" customFormat="false" ht="12" hidden="false" customHeight="false" outlineLevel="0" collapsed="false">
      <c r="A322" s="13" t="s">
        <v>1952</v>
      </c>
      <c r="B322" s="14" t="s">
        <v>1953</v>
      </c>
      <c r="C322" s="14" t="n">
        <v>-6.57155537252491</v>
      </c>
      <c r="D322" s="14" t="n">
        <v>-2.47566239316239</v>
      </c>
      <c r="E322" s="29" t="n">
        <v>0.376723964544667</v>
      </c>
      <c r="F322" s="36" t="n">
        <v>0.180775355566958</v>
      </c>
      <c r="G322" s="29" t="n">
        <v>0</v>
      </c>
    </row>
    <row r="323" customFormat="false" ht="12" hidden="false" customHeight="false" outlineLevel="0" collapsed="false">
      <c r="A323" s="13" t="s">
        <v>1954</v>
      </c>
      <c r="B323" s="14" t="s">
        <v>1955</v>
      </c>
      <c r="C323" s="14" t="n">
        <v>-6.56909520351478</v>
      </c>
      <c r="D323" s="14" t="n">
        <v>-3.75230769230769</v>
      </c>
      <c r="E323" s="29" t="n">
        <v>0.571206167068492</v>
      </c>
      <c r="F323" s="36" t="n">
        <v>0.0988583452623853</v>
      </c>
      <c r="G323" s="29" t="n">
        <v>0</v>
      </c>
    </row>
    <row r="324" customFormat="false" ht="12" hidden="false" customHeight="false" outlineLevel="0" collapsed="false">
      <c r="A324" s="13" t="s">
        <v>1956</v>
      </c>
      <c r="B324" s="14" t="s">
        <v>1957</v>
      </c>
      <c r="C324" s="14" t="n">
        <v>-6.55736753399987</v>
      </c>
      <c r="D324" s="14" t="n">
        <v>-4.33038461538461</v>
      </c>
      <c r="E324" s="29" t="n">
        <v>0.660384612107164</v>
      </c>
      <c r="F324" s="36" t="n">
        <v>0.0804138146108173</v>
      </c>
      <c r="G324" s="29" t="n">
        <v>0</v>
      </c>
    </row>
    <row r="325" customFormat="false" ht="12" hidden="false" customHeight="false" outlineLevel="0" collapsed="false">
      <c r="A325" s="13" t="s">
        <v>1958</v>
      </c>
      <c r="B325" s="14" t="s">
        <v>1959</v>
      </c>
      <c r="C325" s="14" t="n">
        <v>-6.54888705913629</v>
      </c>
      <c r="D325" s="14" t="n">
        <v>-2.87440705128205</v>
      </c>
      <c r="E325" s="29" t="n">
        <v>0.438915349329776</v>
      </c>
      <c r="F325" s="36" t="n">
        <v>0.164618202472413</v>
      </c>
      <c r="G325" s="29" t="n">
        <v>0</v>
      </c>
    </row>
    <row r="326" customFormat="false" ht="12" hidden="false" customHeight="false" outlineLevel="0" collapsed="false">
      <c r="A326" s="13" t="s">
        <v>1960</v>
      </c>
      <c r="B326" s="14" t="s">
        <v>1961</v>
      </c>
      <c r="C326" s="14" t="n">
        <v>-6.54390872287318</v>
      </c>
      <c r="D326" s="14" t="n">
        <v>-3.02027243589744</v>
      </c>
      <c r="E326" s="29" t="n">
        <v>0.461539511598101</v>
      </c>
      <c r="F326" s="36" t="n">
        <v>0.1462962081295</v>
      </c>
      <c r="G326" s="29" t="n">
        <v>0</v>
      </c>
    </row>
    <row r="327" customFormat="false" ht="12" hidden="false" customHeight="false" outlineLevel="0" collapsed="false">
      <c r="A327" s="13" t="s">
        <v>1962</v>
      </c>
      <c r="B327" s="14" t="s">
        <v>1963</v>
      </c>
      <c r="C327" s="14" t="n">
        <v>-6.53400090322899</v>
      </c>
      <c r="D327" s="14" t="n">
        <v>-2.25836881868132</v>
      </c>
      <c r="E327" s="29" t="n">
        <v>0.345633380241082</v>
      </c>
      <c r="F327" s="36" t="n">
        <v>0.220367053711429</v>
      </c>
      <c r="G327" s="29" t="n">
        <v>0</v>
      </c>
    </row>
    <row r="328" customFormat="false" ht="12" hidden="false" customHeight="false" outlineLevel="0" collapsed="false">
      <c r="A328" s="13" t="s">
        <v>1964</v>
      </c>
      <c r="B328" s="14" t="s">
        <v>1965</v>
      </c>
      <c r="C328" s="14" t="n">
        <v>-6.52753871506158</v>
      </c>
      <c r="D328" s="14" t="n">
        <v>-4.02035897435897</v>
      </c>
      <c r="E328" s="29" t="n">
        <v>0.615907335039229</v>
      </c>
      <c r="F328" s="36" t="n">
        <v>0.0756015547530223</v>
      </c>
      <c r="G328" s="29" t="n">
        <v>0</v>
      </c>
    </row>
    <row r="329" customFormat="false" ht="12" hidden="false" customHeight="false" outlineLevel="0" collapsed="false">
      <c r="A329" s="13" t="s">
        <v>1966</v>
      </c>
      <c r="B329" s="14" t="s">
        <v>1967</v>
      </c>
      <c r="C329" s="14" t="n">
        <v>-6.52634003296279</v>
      </c>
      <c r="D329" s="14" t="n">
        <v>-4.89240384615385</v>
      </c>
      <c r="E329" s="29" t="n">
        <v>0.749639740106037</v>
      </c>
      <c r="F329" s="36" t="n">
        <v>0.0473714782931721</v>
      </c>
      <c r="G329" s="29" t="n">
        <v>0</v>
      </c>
    </row>
    <row r="330" customFormat="false" ht="12" hidden="false" customHeight="false" outlineLevel="0" collapsed="false">
      <c r="A330" s="13" t="s">
        <v>1968</v>
      </c>
      <c r="B330" s="14" t="s">
        <v>1969</v>
      </c>
      <c r="C330" s="14" t="n">
        <v>-6.4996629502712</v>
      </c>
      <c r="D330" s="14" t="n">
        <v>-5.67586538461538</v>
      </c>
      <c r="E330" s="29" t="n">
        <v>0.873255340783256</v>
      </c>
      <c r="F330" s="36" t="n">
        <v>0.0271393204814923</v>
      </c>
      <c r="G330" s="29" t="n">
        <v>0</v>
      </c>
    </row>
    <row r="331" customFormat="false" ht="12" hidden="false" customHeight="false" outlineLevel="0" collapsed="false">
      <c r="A331" s="13" t="s">
        <v>1970</v>
      </c>
      <c r="B331" s="14" t="s">
        <v>1971</v>
      </c>
      <c r="C331" s="14" t="n">
        <v>-6.48499479784404</v>
      </c>
      <c r="D331" s="14" t="n">
        <v>-4.33269230769231</v>
      </c>
      <c r="E331" s="29" t="n">
        <v>0.668110375220768</v>
      </c>
      <c r="F331" s="36" t="n">
        <v>0.0607923020559828</v>
      </c>
      <c r="G331" s="29" t="n">
        <v>0</v>
      </c>
    </row>
    <row r="332" customFormat="false" ht="12" hidden="false" customHeight="false" outlineLevel="0" collapsed="false">
      <c r="A332" s="13" t="s">
        <v>1972</v>
      </c>
      <c r="B332" s="14" t="s">
        <v>1973</v>
      </c>
      <c r="C332" s="14" t="n">
        <v>-6.46100585180976</v>
      </c>
      <c r="D332" s="14" t="n">
        <v>-4.50288461538462</v>
      </c>
      <c r="E332" s="29" t="n">
        <v>0.696932446535911</v>
      </c>
      <c r="F332" s="36" t="n">
        <v>0.0919891822641013</v>
      </c>
      <c r="G332" s="29" t="n">
        <v>0</v>
      </c>
    </row>
    <row r="333" customFormat="false" ht="12" hidden="false" customHeight="false" outlineLevel="0" collapsed="false">
      <c r="A333" s="13" t="s">
        <v>1974</v>
      </c>
      <c r="B333" s="14" t="s">
        <v>1975</v>
      </c>
      <c r="C333" s="14" t="n">
        <v>-6.45535263375734</v>
      </c>
      <c r="D333" s="14" t="n">
        <v>-3.44392857142857</v>
      </c>
      <c r="E333" s="29" t="n">
        <v>0.533499681089309</v>
      </c>
      <c r="F333" s="36" t="n">
        <v>0.122466488096285</v>
      </c>
      <c r="G333" s="29" t="n">
        <v>0</v>
      </c>
    </row>
    <row r="334" customFormat="false" ht="12" hidden="false" customHeight="false" outlineLevel="0" collapsed="false">
      <c r="A334" s="13" t="s">
        <v>1976</v>
      </c>
      <c r="B334" s="14" t="s">
        <v>1977</v>
      </c>
      <c r="C334" s="14" t="n">
        <v>-6.45058744323144</v>
      </c>
      <c r="D334" s="14" t="n">
        <v>-4.05329006410256</v>
      </c>
      <c r="E334" s="29" t="n">
        <v>0.628359835406255</v>
      </c>
      <c r="F334" s="36" t="n">
        <v>0.051893075549227</v>
      </c>
      <c r="G334" s="29" t="n">
        <v>0</v>
      </c>
    </row>
    <row r="335" customFormat="false" ht="12" hidden="false" customHeight="false" outlineLevel="0" collapsed="false">
      <c r="A335" s="13" t="s">
        <v>1978</v>
      </c>
      <c r="B335" s="14" t="s">
        <v>1979</v>
      </c>
      <c r="C335" s="14" t="n">
        <v>-6.44082373479587</v>
      </c>
      <c r="D335" s="14" t="n">
        <v>-4.23564102564103</v>
      </c>
      <c r="E335" s="29" t="n">
        <v>0.657624117666569</v>
      </c>
      <c r="F335" s="36" t="n">
        <v>0.0901800743142386</v>
      </c>
      <c r="G335" s="29" t="n">
        <v>0</v>
      </c>
    </row>
    <row r="336" customFormat="false" ht="12" hidden="false" customHeight="false" outlineLevel="0" collapsed="false">
      <c r="A336" s="13" t="s">
        <v>1980</v>
      </c>
      <c r="B336" s="14" t="s">
        <v>1981</v>
      </c>
      <c r="C336" s="14" t="n">
        <v>-6.42901599921752</v>
      </c>
      <c r="D336" s="14" t="n">
        <v>-3.84890170940171</v>
      </c>
      <c r="E336" s="29" t="n">
        <v>0.598676641941809</v>
      </c>
      <c r="F336" s="36" t="n">
        <v>0.070392400455009</v>
      </c>
      <c r="G336" s="29" t="n">
        <v>0</v>
      </c>
    </row>
    <row r="337" customFormat="false" ht="12" hidden="false" customHeight="false" outlineLevel="0" collapsed="false">
      <c r="A337" s="13" t="s">
        <v>1982</v>
      </c>
      <c r="B337" s="14" t="s">
        <v>1983</v>
      </c>
      <c r="C337" s="14" t="n">
        <v>-6.42647110170309</v>
      </c>
      <c r="D337" s="14" t="n">
        <v>-4.24333333333333</v>
      </c>
      <c r="E337" s="29" t="n">
        <v>0.660289802316049</v>
      </c>
      <c r="F337" s="36" t="n">
        <v>0.0864742457319716</v>
      </c>
      <c r="G337" s="29" t="n">
        <v>0</v>
      </c>
    </row>
    <row r="338" customFormat="false" ht="12" hidden="false" customHeight="false" outlineLevel="0" collapsed="false">
      <c r="A338" s="13" t="s">
        <v>762</v>
      </c>
      <c r="B338" s="14" t="s">
        <v>763</v>
      </c>
      <c r="C338" s="14" t="n">
        <v>-6.42577704177386</v>
      </c>
      <c r="D338" s="14" t="n">
        <v>-3.73897115384615</v>
      </c>
      <c r="E338" s="29" t="n">
        <v>0.581870663974049</v>
      </c>
      <c r="F338" s="36" t="n">
        <v>0.0852989497127946</v>
      </c>
      <c r="G338" s="29" t="n">
        <v>0</v>
      </c>
    </row>
    <row r="339" customFormat="false" ht="12" hidden="false" customHeight="false" outlineLevel="0" collapsed="false">
      <c r="A339" s="13" t="s">
        <v>1984</v>
      </c>
      <c r="B339" s="14" t="s">
        <v>1985</v>
      </c>
      <c r="C339" s="14" t="n">
        <v>-6.42540667367747</v>
      </c>
      <c r="D339" s="14" t="n">
        <v>-3.86533577533578</v>
      </c>
      <c r="E339" s="29" t="n">
        <v>0.601570604265506</v>
      </c>
      <c r="F339" s="36" t="n">
        <v>0.0840664665854983</v>
      </c>
      <c r="G339" s="29" t="n">
        <v>0</v>
      </c>
    </row>
    <row r="340" customFormat="false" ht="12" hidden="false" customHeight="false" outlineLevel="0" collapsed="false">
      <c r="A340" s="13" t="s">
        <v>1986</v>
      </c>
      <c r="B340" s="14" t="s">
        <v>1987</v>
      </c>
      <c r="C340" s="14" t="n">
        <v>-6.39333129227363</v>
      </c>
      <c r="D340" s="14" t="n">
        <v>-2.61673076923077</v>
      </c>
      <c r="E340" s="29" t="n">
        <v>0.409290657656534</v>
      </c>
      <c r="F340" s="36" t="n">
        <v>0.166410130146791</v>
      </c>
      <c r="G340" s="29" t="n">
        <v>0</v>
      </c>
    </row>
    <row r="341" customFormat="false" ht="12" hidden="false" customHeight="false" outlineLevel="0" collapsed="false">
      <c r="A341" s="13" t="s">
        <v>1988</v>
      </c>
      <c r="B341" s="14" t="s">
        <v>1989</v>
      </c>
      <c r="C341" s="14" t="n">
        <v>-6.3907708836097</v>
      </c>
      <c r="D341" s="14" t="n">
        <v>-2.15141025641026</v>
      </c>
      <c r="E341" s="29" t="n">
        <v>0.336643308857769</v>
      </c>
      <c r="F341" s="36" t="n">
        <v>0.221548254562278</v>
      </c>
      <c r="G341" s="29" t="n">
        <v>0</v>
      </c>
    </row>
    <row r="342" customFormat="false" ht="12" hidden="false" customHeight="false" outlineLevel="0" collapsed="false">
      <c r="A342" s="13" t="s">
        <v>578</v>
      </c>
      <c r="B342" s="14" t="s">
        <v>579</v>
      </c>
      <c r="C342" s="14" t="n">
        <v>-6.38360722901551</v>
      </c>
      <c r="D342" s="14" t="n">
        <v>-2.60412393162393</v>
      </c>
      <c r="E342" s="29" t="n">
        <v>0.407939247857758</v>
      </c>
      <c r="F342" s="36" t="n">
        <v>0.165868213317803</v>
      </c>
      <c r="G342" s="29" t="n">
        <v>0</v>
      </c>
    </row>
    <row r="343" customFormat="false" ht="12" hidden="false" customHeight="false" outlineLevel="0" collapsed="false">
      <c r="A343" s="13" t="s">
        <v>1990</v>
      </c>
      <c r="B343" s="14" t="s">
        <v>1991</v>
      </c>
      <c r="C343" s="14" t="n">
        <v>-6.34340474822573</v>
      </c>
      <c r="D343" s="14" t="n">
        <v>-3.63086805555556</v>
      </c>
      <c r="E343" s="29" t="n">
        <v>0.572384736536182</v>
      </c>
      <c r="F343" s="36" t="n">
        <v>0.088043939582394</v>
      </c>
      <c r="G343" s="29" t="n">
        <v>0</v>
      </c>
    </row>
    <row r="344" customFormat="false" ht="12" hidden="false" customHeight="false" outlineLevel="0" collapsed="false">
      <c r="A344" s="13" t="s">
        <v>1992</v>
      </c>
      <c r="B344" s="14" t="s">
        <v>1993</v>
      </c>
      <c r="C344" s="14" t="n">
        <v>-6.32701909244302</v>
      </c>
      <c r="D344" s="14" t="n">
        <v>-3.50186324786325</v>
      </c>
      <c r="E344" s="29" t="n">
        <v>0.553477585051999</v>
      </c>
      <c r="F344" s="36" t="n">
        <v>0.0918463160300606</v>
      </c>
      <c r="G344" s="29" t="n">
        <v>0</v>
      </c>
    </row>
    <row r="345" customFormat="false" ht="12" hidden="false" customHeight="false" outlineLevel="0" collapsed="false">
      <c r="A345" s="13" t="s">
        <v>1994</v>
      </c>
      <c r="B345" s="14" t="s">
        <v>1995</v>
      </c>
      <c r="C345" s="14" t="n">
        <v>-6.32571653587213</v>
      </c>
      <c r="D345" s="14" t="n">
        <v>-3.77644230769231</v>
      </c>
      <c r="E345" s="29" t="n">
        <v>0.596998345764738</v>
      </c>
      <c r="F345" s="36" t="n">
        <v>0.116887841515948</v>
      </c>
      <c r="G345" s="29" t="n">
        <v>0</v>
      </c>
    </row>
    <row r="346" customFormat="false" ht="12" hidden="false" customHeight="false" outlineLevel="0" collapsed="false">
      <c r="A346" s="13" t="s">
        <v>1996</v>
      </c>
      <c r="B346" s="14" t="s">
        <v>1997</v>
      </c>
      <c r="C346" s="14" t="n">
        <v>-6.30708125673596</v>
      </c>
      <c r="D346" s="14" t="n">
        <v>-2.83884615384615</v>
      </c>
      <c r="E346" s="29" t="n">
        <v>0.450104579010183</v>
      </c>
      <c r="F346" s="36" t="n">
        <v>0.148716600037748</v>
      </c>
      <c r="G346" s="29" t="n">
        <v>0</v>
      </c>
    </row>
    <row r="347" customFormat="false" ht="12" hidden="false" customHeight="false" outlineLevel="0" collapsed="false">
      <c r="A347" s="13" t="s">
        <v>1998</v>
      </c>
      <c r="B347" s="14" t="s">
        <v>1999</v>
      </c>
      <c r="C347" s="14" t="n">
        <v>-6.30501277248447</v>
      </c>
      <c r="D347" s="14" t="n">
        <v>-3.78275213675214</v>
      </c>
      <c r="E347" s="29" t="n">
        <v>0.59995947244712</v>
      </c>
      <c r="F347" s="36" t="n">
        <v>0.0763175417669667</v>
      </c>
      <c r="G347" s="29" t="n">
        <v>0</v>
      </c>
    </row>
    <row r="348" customFormat="false" ht="12" hidden="false" customHeight="false" outlineLevel="0" collapsed="false">
      <c r="A348" s="13" t="s">
        <v>2000</v>
      </c>
      <c r="B348" s="14" t="s">
        <v>2001</v>
      </c>
      <c r="C348" s="14" t="n">
        <v>-6.30315513250842</v>
      </c>
      <c r="D348" s="14" t="n">
        <v>-3.49394871794872</v>
      </c>
      <c r="E348" s="29" t="n">
        <v>0.554317424289422</v>
      </c>
      <c r="F348" s="36" t="n">
        <v>0.118996352656199</v>
      </c>
      <c r="G348" s="29" t="n">
        <v>0</v>
      </c>
    </row>
    <row r="349" customFormat="false" ht="12" hidden="false" customHeight="false" outlineLevel="0" collapsed="false">
      <c r="A349" s="13" t="s">
        <v>2002</v>
      </c>
      <c r="B349" s="14" t="s">
        <v>2003</v>
      </c>
      <c r="C349" s="14" t="n">
        <v>-6.29624080025486</v>
      </c>
      <c r="D349" s="14" t="n">
        <v>-4.48576068376068</v>
      </c>
      <c r="E349" s="29" t="n">
        <v>0.712450623486177</v>
      </c>
      <c r="F349" s="36" t="n">
        <v>0.0911469748858576</v>
      </c>
      <c r="G349" s="29" t="n">
        <v>0</v>
      </c>
    </row>
    <row r="350" customFormat="false" ht="12" hidden="false" customHeight="false" outlineLevel="0" collapsed="false">
      <c r="A350" s="13" t="s">
        <v>246</v>
      </c>
      <c r="B350" s="14" t="s">
        <v>247</v>
      </c>
      <c r="C350" s="14" t="n">
        <v>-6.29323194828683</v>
      </c>
      <c r="D350" s="14" t="n">
        <v>-2.75594871794872</v>
      </c>
      <c r="E350" s="29" t="n">
        <v>0.437922635077665</v>
      </c>
      <c r="F350" s="36" t="n">
        <v>0.1540380642668</v>
      </c>
      <c r="G350" s="29" t="n">
        <v>0</v>
      </c>
    </row>
    <row r="351" customFormat="false" ht="12" hidden="false" customHeight="false" outlineLevel="0" collapsed="false">
      <c r="A351" s="13" t="s">
        <v>2004</v>
      </c>
      <c r="B351" s="14" t="s">
        <v>2005</v>
      </c>
      <c r="C351" s="14" t="n">
        <v>-6.27251528742631</v>
      </c>
      <c r="D351" s="14" t="n">
        <v>-2.97697802197802</v>
      </c>
      <c r="E351" s="29" t="n">
        <v>0.474606738375844</v>
      </c>
      <c r="F351" s="36" t="n">
        <v>0.132930344471338</v>
      </c>
      <c r="G351" s="29" t="n">
        <v>0</v>
      </c>
    </row>
    <row r="352" customFormat="false" ht="12" hidden="false" customHeight="false" outlineLevel="0" collapsed="false">
      <c r="A352" s="13" t="s">
        <v>568</v>
      </c>
      <c r="B352" s="14" t="s">
        <v>569</v>
      </c>
      <c r="C352" s="14" t="n">
        <v>-6.25949928967058</v>
      </c>
      <c r="D352" s="14" t="n">
        <v>-4.65019230769231</v>
      </c>
      <c r="E352" s="29" t="n">
        <v>0.74290164316594</v>
      </c>
      <c r="F352" s="36" t="n">
        <v>0.0622987965259621</v>
      </c>
      <c r="G352" s="29" t="n">
        <v>0</v>
      </c>
    </row>
    <row r="353" customFormat="false" ht="12" hidden="false" customHeight="false" outlineLevel="0" collapsed="false">
      <c r="A353" s="13" t="s">
        <v>2006</v>
      </c>
      <c r="B353" s="14" t="s">
        <v>2007</v>
      </c>
      <c r="C353" s="14" t="n">
        <v>-6.25758148112727</v>
      </c>
      <c r="D353" s="14" t="n">
        <v>-3.15730769230769</v>
      </c>
      <c r="E353" s="29" t="n">
        <v>0.504557184246033</v>
      </c>
      <c r="F353" s="36" t="n">
        <v>0.101711091656743</v>
      </c>
      <c r="G353" s="29" t="n">
        <v>0</v>
      </c>
    </row>
    <row r="354" customFormat="false" ht="12" hidden="false" customHeight="false" outlineLevel="0" collapsed="false">
      <c r="A354" s="13" t="s">
        <v>2008</v>
      </c>
      <c r="B354" s="14" t="s">
        <v>2009</v>
      </c>
      <c r="C354" s="14" t="n">
        <v>-6.22628724055829</v>
      </c>
      <c r="D354" s="14" t="n">
        <v>-3.59044871794872</v>
      </c>
      <c r="E354" s="29" t="n">
        <v>0.576659665580539</v>
      </c>
      <c r="F354" s="36" t="n">
        <v>0.0747363652290224</v>
      </c>
      <c r="G354" s="29" t="n">
        <v>0</v>
      </c>
    </row>
    <row r="355" customFormat="false" ht="12" hidden="false" customHeight="false" outlineLevel="0" collapsed="false">
      <c r="A355" s="13" t="s">
        <v>2010</v>
      </c>
      <c r="B355" s="14" t="s">
        <v>2011</v>
      </c>
      <c r="C355" s="14" t="n">
        <v>-6.2214906738969</v>
      </c>
      <c r="D355" s="14" t="n">
        <v>-3.57112179487179</v>
      </c>
      <c r="E355" s="29" t="n">
        <v>0.573997773532783</v>
      </c>
      <c r="F355" s="36" t="n">
        <v>0.0793917990043245</v>
      </c>
      <c r="G355" s="29" t="n">
        <v>0</v>
      </c>
    </row>
    <row r="356" customFormat="false" ht="12" hidden="false" customHeight="false" outlineLevel="0" collapsed="false">
      <c r="A356" s="13" t="s">
        <v>2012</v>
      </c>
      <c r="B356" s="14" t="s">
        <v>2013</v>
      </c>
      <c r="C356" s="14" t="n">
        <v>-6.21628314206444</v>
      </c>
      <c r="D356" s="14" t="n">
        <v>-2.54153846153846</v>
      </c>
      <c r="E356" s="29" t="n">
        <v>0.408851785456866</v>
      </c>
      <c r="F356" s="36" t="n">
        <v>0.175500653805882</v>
      </c>
      <c r="G356" s="29" t="n">
        <v>0</v>
      </c>
    </row>
    <row r="357" customFormat="false" ht="12" hidden="false" customHeight="false" outlineLevel="0" collapsed="false">
      <c r="A357" s="13" t="s">
        <v>2014</v>
      </c>
      <c r="B357" s="14" t="s">
        <v>2015</v>
      </c>
      <c r="C357" s="14" t="n">
        <v>-6.21330450273805</v>
      </c>
      <c r="D357" s="14" t="n">
        <v>-4.4599358974359</v>
      </c>
      <c r="E357" s="29" t="n">
        <v>0.717804172557536</v>
      </c>
      <c r="F357" s="36" t="n">
        <v>0.0695190518188953</v>
      </c>
      <c r="G357" s="29" t="n">
        <v>0</v>
      </c>
    </row>
    <row r="358" customFormat="false" ht="12" hidden="false" customHeight="false" outlineLevel="0" collapsed="false">
      <c r="A358" s="13" t="s">
        <v>2016</v>
      </c>
      <c r="B358" s="14" t="s">
        <v>2017</v>
      </c>
      <c r="C358" s="14" t="n">
        <v>-6.1819949294554</v>
      </c>
      <c r="D358" s="14" t="n">
        <v>-2.78523076923077</v>
      </c>
      <c r="E358" s="29" t="n">
        <v>0.450539154595543</v>
      </c>
      <c r="F358" s="36" t="n">
        <v>0.160411386091174</v>
      </c>
      <c r="G358" s="29" t="n">
        <v>0</v>
      </c>
    </row>
    <row r="359" customFormat="false" ht="12" hidden="false" customHeight="false" outlineLevel="0" collapsed="false">
      <c r="A359" s="13" t="s">
        <v>2018</v>
      </c>
      <c r="B359" s="14" t="s">
        <v>2019</v>
      </c>
      <c r="C359" s="14" t="n">
        <v>-6.17838209653679</v>
      </c>
      <c r="D359" s="14" t="n">
        <v>-2.47788461538462</v>
      </c>
      <c r="E359" s="29" t="n">
        <v>0.401057198578502</v>
      </c>
      <c r="F359" s="36" t="n">
        <v>0.177282853913617</v>
      </c>
      <c r="G359" s="29" t="n">
        <v>0</v>
      </c>
    </row>
    <row r="360" customFormat="false" ht="12" hidden="false" customHeight="false" outlineLevel="0" collapsed="false">
      <c r="A360" s="13" t="s">
        <v>2020</v>
      </c>
      <c r="B360" s="14" t="s">
        <v>2021</v>
      </c>
      <c r="C360" s="14" t="n">
        <v>-6.17701545592091</v>
      </c>
      <c r="D360" s="14" t="n">
        <v>-3.09421367521368</v>
      </c>
      <c r="E360" s="29" t="n">
        <v>0.500923738542333</v>
      </c>
      <c r="F360" s="36" t="n">
        <v>0.119978892222139</v>
      </c>
      <c r="G360" s="29" t="n">
        <v>0</v>
      </c>
    </row>
    <row r="361" customFormat="false" ht="12" hidden="false" customHeight="false" outlineLevel="0" collapsed="false">
      <c r="A361" s="13" t="s">
        <v>2022</v>
      </c>
      <c r="B361" s="14" t="s">
        <v>2023</v>
      </c>
      <c r="C361" s="14" t="n">
        <v>-6.15169870178952</v>
      </c>
      <c r="D361" s="14" t="n">
        <v>-3.12900423372513</v>
      </c>
      <c r="E361" s="29" t="n">
        <v>0.508640683721214</v>
      </c>
      <c r="F361" s="36" t="n">
        <v>0.127037862677321</v>
      </c>
      <c r="G361" s="29" t="n">
        <v>0</v>
      </c>
    </row>
    <row r="362" customFormat="false" ht="12" hidden="false" customHeight="false" outlineLevel="0" collapsed="false">
      <c r="A362" s="13" t="s">
        <v>2024</v>
      </c>
      <c r="B362" s="14" t="s">
        <v>2025</v>
      </c>
      <c r="C362" s="14" t="n">
        <v>-6.1264723736327</v>
      </c>
      <c r="D362" s="14" t="n">
        <v>-3.67727411477411</v>
      </c>
      <c r="E362" s="29" t="n">
        <v>0.600226996958393</v>
      </c>
      <c r="F362" s="36" t="n">
        <v>0.103719500022578</v>
      </c>
      <c r="G362" s="29" t="n">
        <v>0</v>
      </c>
    </row>
    <row r="363" customFormat="false" ht="12" hidden="false" customHeight="false" outlineLevel="0" collapsed="false">
      <c r="A363" s="13" t="s">
        <v>2026</v>
      </c>
      <c r="B363" s="14" t="s">
        <v>2027</v>
      </c>
      <c r="C363" s="14" t="n">
        <v>-6.12045903143272</v>
      </c>
      <c r="D363" s="14" t="n">
        <v>-3.67019230769231</v>
      </c>
      <c r="E363" s="29" t="n">
        <v>0.599659647886437</v>
      </c>
      <c r="F363" s="36" t="n">
        <v>0.104523206893316</v>
      </c>
      <c r="G363" s="29" t="n">
        <v>0</v>
      </c>
    </row>
    <row r="364" customFormat="false" ht="12" hidden="false" customHeight="false" outlineLevel="0" collapsed="false">
      <c r="A364" s="13" t="s">
        <v>110</v>
      </c>
      <c r="B364" s="14" t="s">
        <v>111</v>
      </c>
      <c r="C364" s="14" t="n">
        <v>-6.120136622242</v>
      </c>
      <c r="D364" s="14" t="n">
        <v>-2.47807692307692</v>
      </c>
      <c r="E364" s="29" t="n">
        <v>0.404905490846563</v>
      </c>
      <c r="F364" s="36" t="n">
        <v>0.191937929323392</v>
      </c>
      <c r="G364" s="29" t="n">
        <v>0</v>
      </c>
    </row>
    <row r="365" customFormat="false" ht="12" hidden="false" customHeight="false" outlineLevel="0" collapsed="false">
      <c r="A365" s="13" t="s">
        <v>2028</v>
      </c>
      <c r="B365" s="14" t="s">
        <v>2029</v>
      </c>
      <c r="C365" s="14" t="n">
        <v>-6.11883083698063</v>
      </c>
      <c r="D365" s="14" t="n">
        <v>-3.19692307692308</v>
      </c>
      <c r="E365" s="29" t="n">
        <v>0.522472864848903</v>
      </c>
      <c r="F365" s="36" t="n">
        <v>0.152355157922392</v>
      </c>
      <c r="G365" s="29" t="n">
        <v>0</v>
      </c>
    </row>
    <row r="366" customFormat="false" ht="12" hidden="false" customHeight="false" outlineLevel="0" collapsed="false">
      <c r="A366" s="13" t="s">
        <v>2030</v>
      </c>
      <c r="B366" s="14" t="s">
        <v>2031</v>
      </c>
      <c r="C366" s="14" t="n">
        <v>-6.11724248064937</v>
      </c>
      <c r="D366" s="14" t="n">
        <v>-2.80692307692308</v>
      </c>
      <c r="E366" s="29" t="n">
        <v>0.458854309895708</v>
      </c>
      <c r="F366" s="36" t="n">
        <v>0.158840124929984</v>
      </c>
      <c r="G366" s="29" t="n">
        <v>0</v>
      </c>
    </row>
    <row r="367" customFormat="false" ht="12" hidden="false" customHeight="false" outlineLevel="0" collapsed="false">
      <c r="A367" s="13" t="s">
        <v>2032</v>
      </c>
      <c r="B367" s="14" t="s">
        <v>2033</v>
      </c>
      <c r="C367" s="14" t="n">
        <v>-6.10015729498338</v>
      </c>
      <c r="D367" s="14" t="n">
        <v>-4.42173076923077</v>
      </c>
      <c r="E367" s="29" t="n">
        <v>0.724855205433324</v>
      </c>
      <c r="F367" s="36" t="n">
        <v>0.0862666217656523</v>
      </c>
      <c r="G367" s="29" t="n">
        <v>0</v>
      </c>
    </row>
    <row r="368" customFormat="false" ht="12" hidden="false" customHeight="false" outlineLevel="0" collapsed="false">
      <c r="A368" s="13" t="s">
        <v>2034</v>
      </c>
      <c r="B368" s="14" t="s">
        <v>2035</v>
      </c>
      <c r="C368" s="14" t="n">
        <v>-6.0907370713648</v>
      </c>
      <c r="D368" s="14" t="n">
        <v>-3.69535790598291</v>
      </c>
      <c r="E368" s="29" t="n">
        <v>0.606717686658382</v>
      </c>
      <c r="F368" s="36" t="n">
        <v>0.0907568734142103</v>
      </c>
      <c r="G368" s="29" t="n">
        <v>0</v>
      </c>
    </row>
    <row r="369" customFormat="false" ht="12" hidden="false" customHeight="false" outlineLevel="0" collapsed="false">
      <c r="A369" s="13" t="s">
        <v>2036</v>
      </c>
      <c r="B369" s="14" t="n">
        <v>1292071</v>
      </c>
      <c r="C369" s="14" t="n">
        <v>-6.08594663902583</v>
      </c>
      <c r="D369" s="14" t="n">
        <v>-3.82065384615385</v>
      </c>
      <c r="E369" s="29" t="n">
        <v>0.627783001193947</v>
      </c>
      <c r="F369" s="36" t="n">
        <v>0.0805235954697437</v>
      </c>
      <c r="G369" s="29" t="n">
        <v>0</v>
      </c>
    </row>
    <row r="370" customFormat="false" ht="12" hidden="false" customHeight="false" outlineLevel="0" collapsed="false">
      <c r="A370" s="13" t="s">
        <v>2037</v>
      </c>
      <c r="B370" s="14" t="s">
        <v>2038</v>
      </c>
      <c r="C370" s="14" t="n">
        <v>-6.07531775411385</v>
      </c>
      <c r="D370" s="14" t="n">
        <v>-2.07288461538462</v>
      </c>
      <c r="E370" s="29" t="n">
        <v>0.341197728132159</v>
      </c>
      <c r="F370" s="36" t="n">
        <v>0.237124860571706</v>
      </c>
      <c r="G370" s="29" t="n">
        <v>0</v>
      </c>
    </row>
    <row r="371" customFormat="false" ht="12" hidden="false" customHeight="false" outlineLevel="0" collapsed="false">
      <c r="A371" s="13" t="s">
        <v>2039</v>
      </c>
      <c r="B371" s="14" t="s">
        <v>2040</v>
      </c>
      <c r="C371" s="14" t="n">
        <v>-6.07181732013103</v>
      </c>
      <c r="D371" s="14" t="n">
        <v>-4.24439102564103</v>
      </c>
      <c r="E371" s="29" t="n">
        <v>0.699031410508482</v>
      </c>
      <c r="F371" s="36" t="n">
        <v>0.10960349480701</v>
      </c>
      <c r="G371" s="29" t="n">
        <v>0</v>
      </c>
    </row>
    <row r="372" customFormat="false" ht="12" hidden="false" customHeight="false" outlineLevel="0" collapsed="false">
      <c r="A372" s="13" t="s">
        <v>2041</v>
      </c>
      <c r="B372" s="14" t="s">
        <v>2042</v>
      </c>
      <c r="C372" s="14" t="n">
        <v>-6.06804709520893</v>
      </c>
      <c r="D372" s="14" t="n">
        <v>-3.68565018315018</v>
      </c>
      <c r="E372" s="29" t="n">
        <v>0.607386548805829</v>
      </c>
      <c r="F372" s="36" t="n">
        <v>0.0783890021816093</v>
      </c>
      <c r="G372" s="29" t="n">
        <v>0</v>
      </c>
    </row>
    <row r="373" customFormat="false" ht="12" hidden="false" customHeight="false" outlineLevel="0" collapsed="false">
      <c r="A373" s="13" t="s">
        <v>2043</v>
      </c>
      <c r="B373" s="14" t="s">
        <v>2044</v>
      </c>
      <c r="C373" s="14" t="n">
        <v>-6.06333267680356</v>
      </c>
      <c r="D373" s="14" t="n">
        <v>-2.97086538461538</v>
      </c>
      <c r="E373" s="29" t="n">
        <v>0.489972353979685</v>
      </c>
      <c r="F373" s="36" t="n">
        <v>0.148907977834382</v>
      </c>
      <c r="G373" s="29" t="n">
        <v>0</v>
      </c>
    </row>
    <row r="374" customFormat="false" ht="12" hidden="false" customHeight="false" outlineLevel="0" collapsed="false">
      <c r="A374" s="13" t="s">
        <v>2045</v>
      </c>
      <c r="B374" s="14" t="s">
        <v>2046</v>
      </c>
      <c r="C374" s="14" t="n">
        <v>-6.05326446036818</v>
      </c>
      <c r="D374" s="14" t="n">
        <v>-3.2328717948718</v>
      </c>
      <c r="E374" s="29" t="n">
        <v>0.534070800315763</v>
      </c>
      <c r="F374" s="36" t="n">
        <v>0.105672565936649</v>
      </c>
      <c r="G374" s="29" t="n">
        <v>0</v>
      </c>
    </row>
    <row r="375" customFormat="false" ht="12" hidden="false" customHeight="false" outlineLevel="0" collapsed="false">
      <c r="A375" s="13" t="s">
        <v>2047</v>
      </c>
      <c r="B375" s="14" t="s">
        <v>2048</v>
      </c>
      <c r="C375" s="14" t="n">
        <v>-6.05128340284602</v>
      </c>
      <c r="D375" s="14" t="n">
        <v>-2.70405433455433</v>
      </c>
      <c r="E375" s="29" t="n">
        <v>0.446856336836343</v>
      </c>
      <c r="F375" s="36" t="n">
        <v>0.180396073157295</v>
      </c>
      <c r="G375" s="29" t="n">
        <v>0</v>
      </c>
    </row>
    <row r="376" customFormat="false" ht="12" hidden="false" customHeight="false" outlineLevel="0" collapsed="false">
      <c r="A376" s="13" t="s">
        <v>158</v>
      </c>
      <c r="B376" s="14" t="s">
        <v>159</v>
      </c>
      <c r="C376" s="14" t="n">
        <v>-6.05034662206517</v>
      </c>
      <c r="D376" s="14" t="n">
        <v>-2.21788461538462</v>
      </c>
      <c r="E376" s="29" t="n">
        <v>0.366571496465368</v>
      </c>
      <c r="F376" s="36" t="n">
        <v>0.20588543632522</v>
      </c>
      <c r="G376" s="29" t="n">
        <v>0</v>
      </c>
    </row>
    <row r="377" customFormat="false" ht="12" hidden="false" customHeight="false" outlineLevel="0" collapsed="false">
      <c r="A377" s="13" t="s">
        <v>2049</v>
      </c>
      <c r="B377" s="14" t="s">
        <v>2050</v>
      </c>
      <c r="C377" s="14" t="n">
        <v>-6.04806232003397</v>
      </c>
      <c r="D377" s="14" t="n">
        <v>-4.3441452991453</v>
      </c>
      <c r="E377" s="29" t="n">
        <v>0.718270591352124</v>
      </c>
      <c r="F377" s="36" t="n">
        <v>0.0781001697988305</v>
      </c>
      <c r="G377" s="29" t="n">
        <v>0</v>
      </c>
    </row>
    <row r="378" customFormat="false" ht="12" hidden="false" customHeight="false" outlineLevel="0" collapsed="false">
      <c r="A378" s="13" t="s">
        <v>2051</v>
      </c>
      <c r="B378" s="14" t="s">
        <v>2052</v>
      </c>
      <c r="C378" s="14" t="n">
        <v>-6.04441881439775</v>
      </c>
      <c r="D378" s="14" t="n">
        <v>-4.35376373626374</v>
      </c>
      <c r="E378" s="29" t="n">
        <v>0.72029484884355</v>
      </c>
      <c r="F378" s="36" t="n">
        <v>0.0973841420706402</v>
      </c>
      <c r="G378" s="29" t="n">
        <v>0</v>
      </c>
    </row>
    <row r="379" customFormat="false" ht="12" hidden="false" customHeight="false" outlineLevel="0" collapsed="false">
      <c r="A379" s="13" t="s">
        <v>2053</v>
      </c>
      <c r="B379" s="14" t="s">
        <v>2054</v>
      </c>
      <c r="C379" s="14" t="n">
        <v>-6.03522240113744</v>
      </c>
      <c r="D379" s="14" t="n">
        <v>-3.59040594312684</v>
      </c>
      <c r="E379" s="29" t="n">
        <v>0.594908638735528</v>
      </c>
      <c r="F379" s="36" t="n">
        <v>0.118608346068851</v>
      </c>
      <c r="G379" s="29" t="n">
        <v>0</v>
      </c>
    </row>
    <row r="380" customFormat="false" ht="12" hidden="false" customHeight="false" outlineLevel="0" collapsed="false">
      <c r="A380" s="13" t="s">
        <v>526</v>
      </c>
      <c r="B380" s="14" t="s">
        <v>527</v>
      </c>
      <c r="C380" s="14" t="n">
        <v>-6.03203418133193</v>
      </c>
      <c r="D380" s="14" t="n">
        <v>-3.90789743589744</v>
      </c>
      <c r="E380" s="29" t="n">
        <v>0.647857309560958</v>
      </c>
      <c r="F380" s="36" t="n">
        <v>0.139757933392805</v>
      </c>
      <c r="G380" s="29" t="n">
        <v>0</v>
      </c>
    </row>
    <row r="381" customFormat="false" ht="12" hidden="false" customHeight="false" outlineLevel="0" collapsed="false">
      <c r="A381" s="13" t="s">
        <v>2055</v>
      </c>
      <c r="B381" s="14" t="s">
        <v>2056</v>
      </c>
      <c r="C381" s="14" t="n">
        <v>-6.02345777180232</v>
      </c>
      <c r="D381" s="14" t="n">
        <v>-3.07294871794872</v>
      </c>
      <c r="E381" s="29" t="n">
        <v>0.510163569558692</v>
      </c>
      <c r="F381" s="36" t="n">
        <v>0.136943337525776</v>
      </c>
      <c r="G381" s="29" t="n">
        <v>0</v>
      </c>
    </row>
    <row r="382" customFormat="false" ht="12" hidden="false" customHeight="false" outlineLevel="0" collapsed="false">
      <c r="A382" s="13" t="s">
        <v>2057</v>
      </c>
      <c r="B382" s="14" t="s">
        <v>2058</v>
      </c>
      <c r="C382" s="14" t="n">
        <v>-6.01970391110675</v>
      </c>
      <c r="D382" s="14" t="n">
        <v>-2.56183756705846</v>
      </c>
      <c r="E382" s="29" t="n">
        <v>0.425575344716158</v>
      </c>
      <c r="F382" s="36" t="n">
        <v>0.185819596173846</v>
      </c>
      <c r="G382" s="29" t="n">
        <v>0</v>
      </c>
    </row>
    <row r="383" customFormat="false" ht="12" hidden="false" customHeight="false" outlineLevel="0" collapsed="false">
      <c r="A383" s="13" t="s">
        <v>2059</v>
      </c>
      <c r="B383" s="14" t="s">
        <v>2060</v>
      </c>
      <c r="C383" s="14" t="n">
        <v>-6.01966931967332</v>
      </c>
      <c r="D383" s="14" t="n">
        <v>-3.79875</v>
      </c>
      <c r="E383" s="29" t="n">
        <v>0.631056258785683</v>
      </c>
      <c r="F383" s="36" t="n">
        <v>0.070353177575992</v>
      </c>
      <c r="G383" s="29" t="n">
        <v>0</v>
      </c>
    </row>
    <row r="384" customFormat="false" ht="12" hidden="false" customHeight="false" outlineLevel="0" collapsed="false">
      <c r="A384" s="13" t="s">
        <v>2061</v>
      </c>
      <c r="B384" s="14" t="s">
        <v>2062</v>
      </c>
      <c r="C384" s="14" t="n">
        <v>-6.01746146648873</v>
      </c>
      <c r="D384" s="14" t="n">
        <v>-3.38185096153846</v>
      </c>
      <c r="E384" s="29" t="n">
        <v>0.562006251368955</v>
      </c>
      <c r="F384" s="36" t="n">
        <v>0.104168809310314</v>
      </c>
      <c r="G384" s="29" t="n">
        <v>0</v>
      </c>
    </row>
    <row r="385" customFormat="false" ht="12" hidden="false" customHeight="false" outlineLevel="0" collapsed="false">
      <c r="A385" s="13" t="s">
        <v>2063</v>
      </c>
      <c r="B385" s="14" t="s">
        <v>2064</v>
      </c>
      <c r="C385" s="14" t="n">
        <v>-6.01231574166583</v>
      </c>
      <c r="D385" s="14" t="n">
        <v>-4.18057692307692</v>
      </c>
      <c r="E385" s="29" t="n">
        <v>0.695335558328248</v>
      </c>
      <c r="F385" s="36" t="n">
        <v>0.0695680892026873</v>
      </c>
      <c r="G385" s="29" t="n">
        <v>0</v>
      </c>
    </row>
    <row r="386" customFormat="false" ht="12" hidden="false" customHeight="false" outlineLevel="0" collapsed="false">
      <c r="A386" s="13" t="s">
        <v>2065</v>
      </c>
      <c r="B386" s="14" t="s">
        <v>2066</v>
      </c>
      <c r="C386" s="14" t="n">
        <v>-6.00471498693658</v>
      </c>
      <c r="D386" s="14" t="n">
        <v>-2.94158115680205</v>
      </c>
      <c r="E386" s="29" t="n">
        <v>0.489878564295148</v>
      </c>
      <c r="F386" s="36" t="n">
        <v>0.14440228850069</v>
      </c>
      <c r="G386" s="29" t="n">
        <v>0</v>
      </c>
    </row>
    <row r="387" customFormat="false" ht="12" hidden="false" customHeight="false" outlineLevel="0" collapsed="false">
      <c r="A387" s="13" t="s">
        <v>2067</v>
      </c>
      <c r="B387" s="14" t="s">
        <v>2068</v>
      </c>
      <c r="C387" s="14" t="n">
        <v>-6.00437348015008</v>
      </c>
      <c r="D387" s="14" t="n">
        <v>-3.7300641025641</v>
      </c>
      <c r="E387" s="29" t="n">
        <v>0.621224531567758</v>
      </c>
      <c r="F387" s="36" t="n">
        <v>0.102586578566374</v>
      </c>
      <c r="G387" s="29" t="n">
        <v>0</v>
      </c>
    </row>
    <row r="388" customFormat="false" ht="12" hidden="false" customHeight="false" outlineLevel="0" collapsed="false">
      <c r="A388" s="13" t="s">
        <v>2069</v>
      </c>
      <c r="B388" s="14" t="s">
        <v>2070</v>
      </c>
      <c r="C388" s="14" t="n">
        <v>-5.99854090955776</v>
      </c>
      <c r="D388" s="14" t="n">
        <v>-3.58598076923077</v>
      </c>
      <c r="E388" s="29" t="n">
        <v>0.597808837732031</v>
      </c>
      <c r="F388" s="36" t="n">
        <v>0.0872580641851954</v>
      </c>
      <c r="G388" s="29" t="n">
        <v>0</v>
      </c>
    </row>
    <row r="389" customFormat="false" ht="12" hidden="false" customHeight="false" outlineLevel="0" collapsed="false">
      <c r="A389" s="13" t="s">
        <v>2071</v>
      </c>
      <c r="B389" s="14" t="s">
        <v>2072</v>
      </c>
      <c r="C389" s="14" t="n">
        <v>-5.99299639240212</v>
      </c>
      <c r="D389" s="14" t="n">
        <v>-3.84339743589744</v>
      </c>
      <c r="E389" s="29" t="n">
        <v>0.641314825547044</v>
      </c>
      <c r="F389" s="36" t="n">
        <v>0.0762089117940391</v>
      </c>
      <c r="G389" s="29" t="n">
        <v>0</v>
      </c>
    </row>
    <row r="390" customFormat="false" ht="12" hidden="false" customHeight="false" outlineLevel="0" collapsed="false">
      <c r="A390" s="13" t="s">
        <v>2073</v>
      </c>
      <c r="B390" s="14" t="s">
        <v>2074</v>
      </c>
      <c r="C390" s="14" t="n">
        <v>-5.99144142500619</v>
      </c>
      <c r="D390" s="14" t="n">
        <v>-3.87741025641026</v>
      </c>
      <c r="E390" s="29" t="n">
        <v>0.647158168020686</v>
      </c>
      <c r="F390" s="36" t="n">
        <v>0.105180887438477</v>
      </c>
      <c r="G390" s="29" t="n">
        <v>0</v>
      </c>
    </row>
    <row r="391" customFormat="false" ht="12" hidden="false" customHeight="false" outlineLevel="0" collapsed="false">
      <c r="A391" s="13" t="s">
        <v>2075</v>
      </c>
      <c r="B391" s="14" t="s">
        <v>2076</v>
      </c>
      <c r="C391" s="14" t="n">
        <v>-5.9876482924672</v>
      </c>
      <c r="D391" s="14" t="n">
        <v>-5.54130341880342</v>
      </c>
      <c r="E391" s="29" t="n">
        <v>0.925455729551565</v>
      </c>
      <c r="F391" s="36" t="n">
        <v>0.0301485652052723</v>
      </c>
      <c r="G391" s="29" t="n">
        <v>0</v>
      </c>
    </row>
    <row r="392" customFormat="false" ht="12" hidden="false" customHeight="false" outlineLevel="0" collapsed="false">
      <c r="A392" s="13" t="s">
        <v>2077</v>
      </c>
      <c r="B392" s="14" t="s">
        <v>2078</v>
      </c>
      <c r="C392" s="14" t="n">
        <v>-5.9863356172711</v>
      </c>
      <c r="D392" s="14" t="n">
        <v>-3.93281730769231</v>
      </c>
      <c r="E392" s="29" t="n">
        <v>0.656965723128819</v>
      </c>
      <c r="F392" s="36" t="n">
        <v>0.102441781860199</v>
      </c>
      <c r="G392" s="29" t="n">
        <v>0</v>
      </c>
    </row>
    <row r="393" customFormat="false" ht="12" hidden="false" customHeight="false" outlineLevel="0" collapsed="false">
      <c r="A393" s="13" t="s">
        <v>2079</v>
      </c>
      <c r="B393" s="14" t="s">
        <v>2080</v>
      </c>
      <c r="C393" s="14" t="n">
        <v>-5.98602210095365</v>
      </c>
      <c r="D393" s="14" t="n">
        <v>-3.43439743589744</v>
      </c>
      <c r="E393" s="29" t="n">
        <v>0.57373617704323</v>
      </c>
      <c r="F393" s="36" t="n">
        <v>0.0888680644813964</v>
      </c>
      <c r="G393" s="29" t="n">
        <v>0</v>
      </c>
    </row>
    <row r="394" customFormat="false" ht="12" hidden="false" customHeight="false" outlineLevel="0" collapsed="false">
      <c r="A394" s="13" t="s">
        <v>2081</v>
      </c>
      <c r="B394" s="14" t="s">
        <v>2082</v>
      </c>
      <c r="C394" s="14" t="n">
        <v>-5.97774084398038</v>
      </c>
      <c r="D394" s="14" t="n">
        <v>-2.84153632478632</v>
      </c>
      <c r="E394" s="29" t="n">
        <v>0.475352879783634</v>
      </c>
      <c r="F394" s="36" t="n">
        <v>0.170510107835051</v>
      </c>
      <c r="G394" s="29" t="n">
        <v>0</v>
      </c>
    </row>
    <row r="395" customFormat="false" ht="12" hidden="false" customHeight="false" outlineLevel="0" collapsed="false">
      <c r="A395" s="13" t="s">
        <v>2083</v>
      </c>
      <c r="B395" s="14" t="s">
        <v>2084</v>
      </c>
      <c r="C395" s="14" t="n">
        <v>-5.97298659620344</v>
      </c>
      <c r="D395" s="14" t="n">
        <v>-3.13980494505495</v>
      </c>
      <c r="E395" s="29" t="n">
        <v>0.525667502259368</v>
      </c>
      <c r="F395" s="36" t="n">
        <v>0.147237359889873</v>
      </c>
      <c r="G395" s="29" t="n">
        <v>0</v>
      </c>
    </row>
    <row r="396" customFormat="false" ht="12" hidden="false" customHeight="false" outlineLevel="0" collapsed="false">
      <c r="A396" s="13" t="s">
        <v>2085</v>
      </c>
      <c r="B396" s="14" t="s">
        <v>2086</v>
      </c>
      <c r="C396" s="14" t="n">
        <v>-5.96430440784169</v>
      </c>
      <c r="D396" s="14" t="n">
        <v>-3.16367521367521</v>
      </c>
      <c r="E396" s="29" t="n">
        <v>0.530434900256887</v>
      </c>
      <c r="F396" s="36" t="n">
        <v>0.118829027398726</v>
      </c>
      <c r="G396" s="29" t="n">
        <v>0</v>
      </c>
    </row>
    <row r="397" customFormat="false" ht="12" hidden="false" customHeight="false" outlineLevel="0" collapsed="false">
      <c r="A397" s="13" t="s">
        <v>2087</v>
      </c>
      <c r="B397" s="14" t="s">
        <v>2088</v>
      </c>
      <c r="C397" s="14" t="n">
        <v>-5.95708461413546</v>
      </c>
      <c r="D397" s="14" t="n">
        <v>-4.00791666666667</v>
      </c>
      <c r="E397" s="29" t="n">
        <v>0.672798344538594</v>
      </c>
      <c r="F397" s="36" t="n">
        <v>0.098523449388776</v>
      </c>
      <c r="G397" s="29" t="n">
        <v>0</v>
      </c>
    </row>
    <row r="398" customFormat="false" ht="12" hidden="false" customHeight="false" outlineLevel="0" collapsed="false">
      <c r="A398" s="13" t="s">
        <v>2089</v>
      </c>
      <c r="B398" s="14" t="s">
        <v>2090</v>
      </c>
      <c r="C398" s="14" t="n">
        <v>-5.9570039634496</v>
      </c>
      <c r="D398" s="14" t="n">
        <v>-3.02525641025641</v>
      </c>
      <c r="E398" s="29" t="n">
        <v>0.507848648216198</v>
      </c>
      <c r="F398" s="36" t="n">
        <v>0.148500925038099</v>
      </c>
      <c r="G398" s="29" t="n">
        <v>0</v>
      </c>
    </row>
    <row r="399" customFormat="false" ht="12" hidden="false" customHeight="false" outlineLevel="0" collapsed="false">
      <c r="A399" s="13" t="s">
        <v>2091</v>
      </c>
      <c r="B399" s="14" t="s">
        <v>2092</v>
      </c>
      <c r="C399" s="14" t="n">
        <v>-5.95549728383162</v>
      </c>
      <c r="D399" s="14" t="n">
        <v>-3.80532051282051</v>
      </c>
      <c r="E399" s="29" t="n">
        <v>0.638959323036121</v>
      </c>
      <c r="F399" s="36" t="n">
        <v>0.0835159563882256</v>
      </c>
      <c r="G399" s="29" t="n">
        <v>0</v>
      </c>
    </row>
    <row r="400" customFormat="false" ht="12" hidden="false" customHeight="false" outlineLevel="0" collapsed="false">
      <c r="A400" s="13" t="s">
        <v>302</v>
      </c>
      <c r="B400" s="14" t="s">
        <v>303</v>
      </c>
      <c r="C400" s="14" t="n">
        <v>-5.95440681400524</v>
      </c>
      <c r="D400" s="14" t="n">
        <v>-2.48070741758242</v>
      </c>
      <c r="E400" s="29" t="n">
        <v>0.416617052725991</v>
      </c>
      <c r="F400" s="36" t="n">
        <v>0.187284634245645</v>
      </c>
      <c r="G400" s="29" t="n">
        <v>0</v>
      </c>
    </row>
    <row r="401" customFormat="false" ht="12" hidden="false" customHeight="false" outlineLevel="0" collapsed="false">
      <c r="A401" s="13" t="s">
        <v>2093</v>
      </c>
      <c r="B401" s="14" t="s">
        <v>2094</v>
      </c>
      <c r="C401" s="14" t="n">
        <v>-5.95025712859153</v>
      </c>
      <c r="D401" s="14" t="n">
        <v>-3.10310256410256</v>
      </c>
      <c r="E401" s="29" t="n">
        <v>0.521507305825806</v>
      </c>
      <c r="F401" s="36" t="n">
        <v>0.158588046240575</v>
      </c>
      <c r="G401" s="29" t="n">
        <v>0</v>
      </c>
    </row>
    <row r="402" customFormat="false" ht="12" hidden="false" customHeight="false" outlineLevel="0" collapsed="false">
      <c r="A402" s="13" t="s">
        <v>2095</v>
      </c>
      <c r="B402" s="14" t="s">
        <v>2096</v>
      </c>
      <c r="C402" s="14" t="n">
        <v>-5.94684076103135</v>
      </c>
      <c r="D402" s="14" t="n">
        <v>-2.6582905982906</v>
      </c>
      <c r="E402" s="29" t="n">
        <v>0.44700887498282</v>
      </c>
      <c r="F402" s="36" t="n">
        <v>0.161686671936319</v>
      </c>
      <c r="G402" s="29" t="n">
        <v>0</v>
      </c>
    </row>
    <row r="403" customFormat="false" ht="12" hidden="false" customHeight="false" outlineLevel="0" collapsed="false">
      <c r="A403" s="13" t="s">
        <v>2097</v>
      </c>
      <c r="B403" s="14" t="s">
        <v>2098</v>
      </c>
      <c r="C403" s="14" t="n">
        <v>-5.94473545771086</v>
      </c>
      <c r="D403" s="14" t="n">
        <v>-3.2278956043956</v>
      </c>
      <c r="E403" s="29" t="n">
        <v>0.542983893456307</v>
      </c>
      <c r="F403" s="36" t="n">
        <v>0.106749387947993</v>
      </c>
      <c r="G403" s="29" t="n">
        <v>0</v>
      </c>
    </row>
    <row r="404" customFormat="false" ht="12" hidden="false" customHeight="false" outlineLevel="0" collapsed="false">
      <c r="A404" s="13" t="s">
        <v>2099</v>
      </c>
      <c r="B404" s="14" t="s">
        <v>2100</v>
      </c>
      <c r="C404" s="14" t="n">
        <v>-5.90696403387735</v>
      </c>
      <c r="D404" s="14" t="n">
        <v>-2.93845604395604</v>
      </c>
      <c r="E404" s="29" t="n">
        <v>0.497456227446713</v>
      </c>
      <c r="F404" s="36" t="n">
        <v>0.15464486999164</v>
      </c>
      <c r="G404" s="29" t="n">
        <v>0</v>
      </c>
    </row>
    <row r="405" customFormat="false" ht="12" hidden="false" customHeight="false" outlineLevel="0" collapsed="false">
      <c r="A405" s="13" t="s">
        <v>2101</v>
      </c>
      <c r="B405" s="14" t="s">
        <v>2102</v>
      </c>
      <c r="C405" s="14" t="n">
        <v>-5.90034329782805</v>
      </c>
      <c r="D405" s="14" t="n">
        <v>-4.71369883079472</v>
      </c>
      <c r="E405" s="29" t="n">
        <v>0.798885521208548</v>
      </c>
      <c r="F405" s="36" t="n">
        <v>0.101255232207421</v>
      </c>
      <c r="G405" s="29" t="n">
        <v>0</v>
      </c>
    </row>
    <row r="406" customFormat="false" ht="12" hidden="false" customHeight="false" outlineLevel="0" collapsed="false">
      <c r="A406" s="13" t="s">
        <v>2103</v>
      </c>
      <c r="B406" s="14" t="s">
        <v>2104</v>
      </c>
      <c r="C406" s="14" t="n">
        <v>-5.89874176387202</v>
      </c>
      <c r="D406" s="14" t="n">
        <v>-3.60854967948718</v>
      </c>
      <c r="E406" s="29" t="n">
        <v>0.61174905156697</v>
      </c>
      <c r="F406" s="36" t="n">
        <v>0.0739427636771698</v>
      </c>
      <c r="G406" s="29" t="n">
        <v>0</v>
      </c>
    </row>
    <row r="407" customFormat="false" ht="12" hidden="false" customHeight="false" outlineLevel="0" collapsed="false">
      <c r="A407" s="13" t="s">
        <v>2105</v>
      </c>
      <c r="B407" s="14" t="s">
        <v>2106</v>
      </c>
      <c r="C407" s="14" t="n">
        <v>-5.89520400552202</v>
      </c>
      <c r="D407" s="14" t="n">
        <v>-4.88407692307692</v>
      </c>
      <c r="E407" s="29" t="n">
        <v>0.82848310567404</v>
      </c>
      <c r="F407" s="36" t="n">
        <v>0.109194618821234</v>
      </c>
      <c r="G407" s="29" t="n">
        <v>0</v>
      </c>
    </row>
    <row r="408" customFormat="false" ht="12" hidden="false" customHeight="false" outlineLevel="0" collapsed="false">
      <c r="A408" s="13" t="s">
        <v>2107</v>
      </c>
      <c r="B408" s="14" t="s">
        <v>2108</v>
      </c>
      <c r="C408" s="14" t="n">
        <v>-5.89190138314435</v>
      </c>
      <c r="D408" s="14" t="n">
        <v>-2.1226282051282</v>
      </c>
      <c r="E408" s="29" t="n">
        <v>0.360262004927757</v>
      </c>
      <c r="F408" s="36" t="n">
        <v>0.230251883678898</v>
      </c>
      <c r="G408" s="29" t="n">
        <v>0</v>
      </c>
    </row>
    <row r="409" customFormat="false" ht="12" hidden="false" customHeight="false" outlineLevel="0" collapsed="false">
      <c r="A409" s="13" t="s">
        <v>2109</v>
      </c>
      <c r="B409" s="14" t="s">
        <v>2110</v>
      </c>
      <c r="C409" s="14" t="n">
        <v>-5.88991257979482</v>
      </c>
      <c r="D409" s="14" t="n">
        <v>-3.2525</v>
      </c>
      <c r="E409" s="29" t="n">
        <v>0.552215326787296</v>
      </c>
      <c r="F409" s="36" t="n">
        <v>0.113892669562682</v>
      </c>
      <c r="G409" s="29" t="n">
        <v>0</v>
      </c>
    </row>
    <row r="410" customFormat="false" ht="12" hidden="false" customHeight="false" outlineLevel="0" collapsed="false">
      <c r="A410" s="13" t="s">
        <v>2111</v>
      </c>
      <c r="B410" s="14" t="s">
        <v>2112</v>
      </c>
      <c r="C410" s="14" t="n">
        <v>-5.88170762894235</v>
      </c>
      <c r="D410" s="14" t="n">
        <v>-4.06435897435897</v>
      </c>
      <c r="E410" s="29" t="n">
        <v>0.691016832315725</v>
      </c>
      <c r="F410" s="36" t="n">
        <v>0.104704786707026</v>
      </c>
      <c r="G410" s="29" t="n">
        <v>0</v>
      </c>
    </row>
    <row r="411" customFormat="false" ht="12" hidden="false" customHeight="false" outlineLevel="0" collapsed="false">
      <c r="A411" s="13" t="s">
        <v>2113</v>
      </c>
      <c r="B411" s="14" t="s">
        <v>2114</v>
      </c>
      <c r="C411" s="14" t="n">
        <v>-5.88128391864371</v>
      </c>
      <c r="D411" s="14" t="n">
        <v>-3.2388956043956</v>
      </c>
      <c r="E411" s="29" t="n">
        <v>0.550712335809581</v>
      </c>
      <c r="F411" s="36" t="n">
        <v>0.147749189473835</v>
      </c>
      <c r="G411" s="29" t="n">
        <v>0</v>
      </c>
    </row>
    <row r="412" customFormat="false" ht="12" hidden="false" customHeight="false" outlineLevel="0" collapsed="false">
      <c r="A412" s="13" t="s">
        <v>2115</v>
      </c>
      <c r="B412" s="14" t="s">
        <v>2116</v>
      </c>
      <c r="C412" s="14" t="n">
        <v>-5.87416607431327</v>
      </c>
      <c r="D412" s="14" t="n">
        <v>-2.92730769230769</v>
      </c>
      <c r="E412" s="29" t="n">
        <v>0.498335875301229</v>
      </c>
      <c r="F412" s="36" t="n">
        <v>0.153437672826756</v>
      </c>
      <c r="G412" s="29" t="n">
        <v>0</v>
      </c>
    </row>
    <row r="413" customFormat="false" ht="12" hidden="false" customHeight="false" outlineLevel="0" collapsed="false">
      <c r="A413" s="13" t="s">
        <v>2117</v>
      </c>
      <c r="B413" s="14" t="s">
        <v>2118</v>
      </c>
      <c r="C413" s="14" t="n">
        <v>-5.86786014152056</v>
      </c>
      <c r="D413" s="14" t="n">
        <v>-3.82341346153846</v>
      </c>
      <c r="E413" s="29" t="n">
        <v>0.651585649508628</v>
      </c>
      <c r="F413" s="36" t="n">
        <v>0.114901205633809</v>
      </c>
      <c r="G413" s="29" t="n">
        <v>0</v>
      </c>
    </row>
    <row r="414" customFormat="false" ht="12" hidden="false" customHeight="false" outlineLevel="0" collapsed="false">
      <c r="A414" s="13" t="s">
        <v>2119</v>
      </c>
      <c r="B414" s="14" t="s">
        <v>2120</v>
      </c>
      <c r="C414" s="14" t="n">
        <v>-5.85847501638158</v>
      </c>
      <c r="D414" s="14" t="n">
        <v>-4.0869188034188</v>
      </c>
      <c r="E414" s="29" t="n">
        <v>0.697607959749061</v>
      </c>
      <c r="F414" s="36" t="n">
        <v>0.135268843537963</v>
      </c>
      <c r="G414" s="29" t="n">
        <v>0</v>
      </c>
    </row>
    <row r="415" customFormat="false" ht="12" hidden="false" customHeight="false" outlineLevel="0" collapsed="false">
      <c r="A415" s="13" t="s">
        <v>2121</v>
      </c>
      <c r="B415" s="14" t="s">
        <v>2122</v>
      </c>
      <c r="C415" s="14" t="n">
        <v>-5.85322076705695</v>
      </c>
      <c r="D415" s="14" t="n">
        <v>-2.63129647435897</v>
      </c>
      <c r="E415" s="29" t="n">
        <v>0.4495467673402</v>
      </c>
      <c r="F415" s="36" t="n">
        <v>0.18157813006926</v>
      </c>
      <c r="G415" s="29" t="n">
        <v>0</v>
      </c>
    </row>
    <row r="416" customFormat="false" ht="12" hidden="false" customHeight="false" outlineLevel="0" collapsed="false">
      <c r="A416" s="13" t="s">
        <v>142</v>
      </c>
      <c r="B416" s="14" t="s">
        <v>143</v>
      </c>
      <c r="C416" s="14" t="n">
        <v>-5.84601465834119</v>
      </c>
      <c r="D416" s="14" t="n">
        <v>-2.26562179487179</v>
      </c>
      <c r="E416" s="29" t="n">
        <v>0.387549797132165</v>
      </c>
      <c r="F416" s="36" t="n">
        <v>0.202884142778331</v>
      </c>
      <c r="G416" s="29" t="n">
        <v>0</v>
      </c>
    </row>
    <row r="417" customFormat="false" ht="12" hidden="false" customHeight="false" outlineLevel="0" collapsed="false">
      <c r="A417" s="13" t="s">
        <v>122</v>
      </c>
      <c r="B417" s="14" t="s">
        <v>123</v>
      </c>
      <c r="C417" s="14" t="n">
        <v>-5.83660435173346</v>
      </c>
      <c r="D417" s="14" t="n">
        <v>-2.70426373626374</v>
      </c>
      <c r="E417" s="29" t="n">
        <v>0.46332825960022</v>
      </c>
      <c r="F417" s="36" t="n">
        <v>0.13929745974525</v>
      </c>
      <c r="G417" s="29" t="n">
        <v>0</v>
      </c>
    </row>
    <row r="418" customFormat="false" ht="12" hidden="false" customHeight="false" outlineLevel="0" collapsed="false">
      <c r="A418" s="13" t="s">
        <v>2123</v>
      </c>
      <c r="B418" s="14" t="s">
        <v>2124</v>
      </c>
      <c r="C418" s="14" t="n">
        <v>-5.83588260697115</v>
      </c>
      <c r="D418" s="14" t="n">
        <v>-3.10846153846154</v>
      </c>
      <c r="E418" s="29" t="n">
        <v>0.532646344658883</v>
      </c>
      <c r="F418" s="36" t="n">
        <v>0.140258459411309</v>
      </c>
      <c r="G418" s="29" t="n">
        <v>0</v>
      </c>
    </row>
    <row r="419" customFormat="false" ht="12" hidden="false" customHeight="false" outlineLevel="0" collapsed="false">
      <c r="A419" s="13" t="s">
        <v>2125</v>
      </c>
      <c r="B419" s="14" t="s">
        <v>2126</v>
      </c>
      <c r="C419" s="14" t="n">
        <v>-5.83393628359766</v>
      </c>
      <c r="D419" s="14" t="n">
        <v>-3.50525641025641</v>
      </c>
      <c r="E419" s="29" t="n">
        <v>0.600838994438725</v>
      </c>
      <c r="F419" s="36" t="n">
        <v>0.121211173787085</v>
      </c>
      <c r="G419" s="29" t="n">
        <v>0</v>
      </c>
    </row>
    <row r="420" customFormat="false" ht="12" hidden="false" customHeight="false" outlineLevel="0" collapsed="false">
      <c r="A420" s="13" t="s">
        <v>2127</v>
      </c>
      <c r="B420" s="14" t="s">
        <v>2128</v>
      </c>
      <c r="C420" s="14" t="n">
        <v>-5.83320532277775</v>
      </c>
      <c r="D420" s="14" t="n">
        <v>-4.24826923076923</v>
      </c>
      <c r="E420" s="29" t="n">
        <v>0.728290707371538</v>
      </c>
      <c r="F420" s="36" t="n">
        <v>0.0846969993498202</v>
      </c>
      <c r="G420" s="29" t="n">
        <v>0</v>
      </c>
    </row>
    <row r="421" customFormat="false" ht="12" hidden="false" customHeight="false" outlineLevel="0" collapsed="false">
      <c r="A421" s="13" t="s">
        <v>2129</v>
      </c>
      <c r="B421" s="14" t="s">
        <v>2130</v>
      </c>
      <c r="C421" s="14" t="n">
        <v>-5.83273111684138</v>
      </c>
      <c r="D421" s="14" t="n">
        <v>-2.9830235042735</v>
      </c>
      <c r="E421" s="29" t="n">
        <v>0.511428256252092</v>
      </c>
      <c r="F421" s="36" t="n">
        <v>0.137473596820148</v>
      </c>
      <c r="G421" s="29" t="n">
        <v>0</v>
      </c>
    </row>
    <row r="422" customFormat="false" ht="12" hidden="false" customHeight="false" outlineLevel="0" collapsed="false">
      <c r="A422" s="13" t="s">
        <v>2131</v>
      </c>
      <c r="B422" s="14" t="s">
        <v>2132</v>
      </c>
      <c r="C422" s="14" t="n">
        <v>-5.82378394642498</v>
      </c>
      <c r="D422" s="14" t="n">
        <v>-4.08304120879121</v>
      </c>
      <c r="E422" s="29" t="n">
        <v>0.701097644822082</v>
      </c>
      <c r="F422" s="36" t="n">
        <v>0.0524400885023821</v>
      </c>
      <c r="G422" s="29" t="n">
        <v>0</v>
      </c>
    </row>
    <row r="423" customFormat="false" ht="12" hidden="false" customHeight="false" outlineLevel="0" collapsed="false">
      <c r="A423" s="13" t="s">
        <v>2133</v>
      </c>
      <c r="B423" s="14" t="s">
        <v>2134</v>
      </c>
      <c r="C423" s="14" t="n">
        <v>-5.82344175148417</v>
      </c>
      <c r="D423" s="14" t="n">
        <v>-4.36935958485959</v>
      </c>
      <c r="E423" s="29" t="n">
        <v>0.750305364305568</v>
      </c>
      <c r="F423" s="36" t="n">
        <v>0.0559893524174898</v>
      </c>
      <c r="G423" s="29" t="n">
        <v>0</v>
      </c>
    </row>
    <row r="424" customFormat="false" ht="12" hidden="false" customHeight="false" outlineLevel="0" collapsed="false">
      <c r="A424" s="13" t="s">
        <v>2135</v>
      </c>
      <c r="B424" s="14" t="s">
        <v>2136</v>
      </c>
      <c r="C424" s="14" t="n">
        <v>-5.81766747049139</v>
      </c>
      <c r="D424" s="14" t="n">
        <v>-3.60102564102564</v>
      </c>
      <c r="E424" s="29" t="n">
        <v>0.618981002144057</v>
      </c>
      <c r="F424" s="36" t="n">
        <v>0.082048077379652</v>
      </c>
      <c r="G424" s="29" t="n">
        <v>0</v>
      </c>
    </row>
    <row r="425" customFormat="false" ht="12" hidden="false" customHeight="false" outlineLevel="0" collapsed="false">
      <c r="A425" s="13" t="s">
        <v>2137</v>
      </c>
      <c r="B425" s="14" t="s">
        <v>2138</v>
      </c>
      <c r="C425" s="14" t="n">
        <v>-5.81421631334584</v>
      </c>
      <c r="D425" s="14" t="n">
        <v>-2.94509188034188</v>
      </c>
      <c r="E425" s="29" t="n">
        <v>0.506532905145234</v>
      </c>
      <c r="F425" s="36" t="n">
        <v>0.152485328636763</v>
      </c>
      <c r="G425" s="29" t="n">
        <v>0</v>
      </c>
    </row>
    <row r="426" customFormat="false" ht="12" hidden="false" customHeight="false" outlineLevel="0" collapsed="false">
      <c r="A426" s="13" t="s">
        <v>2139</v>
      </c>
      <c r="B426" s="14" t="s">
        <v>2140</v>
      </c>
      <c r="C426" s="14" t="n">
        <v>-5.81361185298478</v>
      </c>
      <c r="D426" s="14" t="n">
        <v>-2.91998626373626</v>
      </c>
      <c r="E426" s="29" t="n">
        <v>0.502267151226669</v>
      </c>
      <c r="F426" s="36" t="n">
        <v>0.152033250342801</v>
      </c>
      <c r="G426" s="29" t="n">
        <v>0</v>
      </c>
    </row>
    <row r="427" customFormat="false" ht="12" hidden="false" customHeight="false" outlineLevel="0" collapsed="false">
      <c r="A427" s="13" t="s">
        <v>2141</v>
      </c>
      <c r="B427" s="14" t="s">
        <v>2142</v>
      </c>
      <c r="C427" s="14" t="n">
        <v>-5.80936257387345</v>
      </c>
      <c r="D427" s="14" t="n">
        <v>-3.1100641025641</v>
      </c>
      <c r="E427" s="29" t="n">
        <v>0.535353760936019</v>
      </c>
      <c r="F427" s="36" t="n">
        <v>0.146896922376868</v>
      </c>
      <c r="G427" s="29" t="n">
        <v>0</v>
      </c>
    </row>
    <row r="428" customFormat="false" ht="12" hidden="false" customHeight="false" outlineLevel="0" collapsed="false">
      <c r="A428" s="13" t="s">
        <v>2143</v>
      </c>
      <c r="B428" s="14" t="s">
        <v>2144</v>
      </c>
      <c r="C428" s="14" t="n">
        <v>-5.80199181536931</v>
      </c>
      <c r="D428" s="14" t="n">
        <v>-2.64717032967033</v>
      </c>
      <c r="E428" s="29" t="n">
        <v>0.456251993092794</v>
      </c>
      <c r="F428" s="36" t="n">
        <v>0.173654841815179</v>
      </c>
      <c r="G428" s="29" t="n">
        <v>0</v>
      </c>
    </row>
    <row r="429" customFormat="false" ht="12" hidden="false" customHeight="false" outlineLevel="0" collapsed="false">
      <c r="A429" s="13" t="s">
        <v>2145</v>
      </c>
      <c r="B429" s="14" t="s">
        <v>2146</v>
      </c>
      <c r="C429" s="14" t="n">
        <v>-5.78982079743228</v>
      </c>
      <c r="D429" s="14" t="n">
        <v>-3.87851282051282</v>
      </c>
      <c r="E429" s="29" t="n">
        <v>0.669884778166691</v>
      </c>
      <c r="F429" s="36" t="n">
        <v>0.0909367857125584</v>
      </c>
      <c r="G429" s="29" t="n">
        <v>0</v>
      </c>
    </row>
    <row r="430" customFormat="false" ht="12" hidden="false" customHeight="false" outlineLevel="0" collapsed="false">
      <c r="A430" s="13" t="s">
        <v>2147</v>
      </c>
      <c r="B430" s="14" t="s">
        <v>2148</v>
      </c>
      <c r="C430" s="14" t="n">
        <v>-5.78021352677022</v>
      </c>
      <c r="D430" s="14" t="n">
        <v>-2.12278846153846</v>
      </c>
      <c r="E430" s="29" t="n">
        <v>0.367250872603075</v>
      </c>
      <c r="F430" s="36" t="n">
        <v>0.244889733627048</v>
      </c>
      <c r="G430" s="29" t="n">
        <v>0</v>
      </c>
    </row>
    <row r="431" customFormat="false" ht="12" hidden="false" customHeight="false" outlineLevel="0" collapsed="false">
      <c r="A431" s="13" t="s">
        <v>672</v>
      </c>
      <c r="B431" s="14" t="s">
        <v>673</v>
      </c>
      <c r="C431" s="14" t="n">
        <v>-5.77846452746873</v>
      </c>
      <c r="D431" s="14" t="n">
        <v>-3.72181181318681</v>
      </c>
      <c r="E431" s="29" t="n">
        <v>0.644083180833709</v>
      </c>
      <c r="F431" s="36" t="n">
        <v>0.0876703211393293</v>
      </c>
      <c r="G431" s="29" t="n">
        <v>0</v>
      </c>
    </row>
    <row r="432" customFormat="false" ht="12" hidden="false" customHeight="false" outlineLevel="0" collapsed="false">
      <c r="A432" s="13" t="s">
        <v>2149</v>
      </c>
      <c r="B432" s="14" t="s">
        <v>2150</v>
      </c>
      <c r="C432" s="14" t="n">
        <v>-5.77824140098551</v>
      </c>
      <c r="D432" s="14" t="n">
        <v>-2.82073076923077</v>
      </c>
      <c r="E432" s="29" t="n">
        <v>0.488164230859181</v>
      </c>
      <c r="F432" s="36" t="n">
        <v>0.187711104828644</v>
      </c>
      <c r="G432" s="29" t="n">
        <v>0</v>
      </c>
    </row>
    <row r="433" customFormat="false" ht="12" hidden="false" customHeight="false" outlineLevel="0" collapsed="false">
      <c r="A433" s="13" t="s">
        <v>2151</v>
      </c>
      <c r="B433" s="14" t="s">
        <v>2152</v>
      </c>
      <c r="C433" s="14" t="n">
        <v>-5.77655086102505</v>
      </c>
      <c r="D433" s="14" t="n">
        <v>-3.60901373626374</v>
      </c>
      <c r="E433" s="29" t="n">
        <v>0.624769663262918</v>
      </c>
      <c r="F433" s="36" t="n">
        <v>0.115484815171641</v>
      </c>
      <c r="G433" s="29" t="n">
        <v>0</v>
      </c>
    </row>
    <row r="434" customFormat="false" ht="12" hidden="false" customHeight="false" outlineLevel="0" collapsed="false">
      <c r="A434" s="13" t="s">
        <v>2153</v>
      </c>
      <c r="B434" s="14" t="s">
        <v>2154</v>
      </c>
      <c r="C434" s="14" t="n">
        <v>-5.7699769631414</v>
      </c>
      <c r="D434" s="14" t="n">
        <v>-3.72578846153846</v>
      </c>
      <c r="E434" s="29" t="n">
        <v>0.645719815752956</v>
      </c>
      <c r="F434" s="36" t="n">
        <v>0.0793351836815749</v>
      </c>
      <c r="G434" s="29" t="n">
        <v>0</v>
      </c>
    </row>
    <row r="435" customFormat="false" ht="12" hidden="false" customHeight="false" outlineLevel="0" collapsed="false">
      <c r="A435" s="13" t="s">
        <v>2155</v>
      </c>
      <c r="B435" s="14" t="s">
        <v>2156</v>
      </c>
      <c r="C435" s="14" t="n">
        <v>-5.76280597591555</v>
      </c>
      <c r="D435" s="14" t="n">
        <v>-2.74115918803419</v>
      </c>
      <c r="E435" s="29" t="n">
        <v>0.475663973330057</v>
      </c>
      <c r="F435" s="36" t="n">
        <v>0.188105768508868</v>
      </c>
      <c r="G435" s="29" t="n">
        <v>0</v>
      </c>
    </row>
    <row r="436" customFormat="false" ht="12" hidden="false" customHeight="false" outlineLevel="0" collapsed="false">
      <c r="A436" s="13" t="s">
        <v>2157</v>
      </c>
      <c r="B436" s="14" t="s">
        <v>2158</v>
      </c>
      <c r="C436" s="14" t="n">
        <v>-5.76145648144324</v>
      </c>
      <c r="D436" s="14" t="n">
        <v>-2.44984615384615</v>
      </c>
      <c r="E436" s="29" t="n">
        <v>0.425212992884131</v>
      </c>
      <c r="F436" s="36" t="n">
        <v>0.184577519142463</v>
      </c>
      <c r="G436" s="29" t="n">
        <v>0</v>
      </c>
    </row>
    <row r="437" customFormat="false" ht="12" hidden="false" customHeight="false" outlineLevel="0" collapsed="false">
      <c r="A437" s="13" t="s">
        <v>2159</v>
      </c>
      <c r="B437" s="14" t="s">
        <v>2160</v>
      </c>
      <c r="C437" s="14" t="n">
        <v>-5.75710070065923</v>
      </c>
      <c r="D437" s="14" t="n">
        <v>-3.06479853479853</v>
      </c>
      <c r="E437" s="29" t="n">
        <v>0.532351038161899</v>
      </c>
      <c r="F437" s="36" t="n">
        <v>0.122655156783724</v>
      </c>
      <c r="G437" s="29" t="n">
        <v>0</v>
      </c>
    </row>
    <row r="438" customFormat="false" ht="12" hidden="false" customHeight="false" outlineLevel="0" collapsed="false">
      <c r="A438" s="13" t="s">
        <v>2161</v>
      </c>
      <c r="B438" s="14" t="s">
        <v>2162</v>
      </c>
      <c r="C438" s="14" t="n">
        <v>-5.75488489053458</v>
      </c>
      <c r="D438" s="14" t="n">
        <v>-2.38223076923077</v>
      </c>
      <c r="E438" s="29" t="n">
        <v>0.41394933426887</v>
      </c>
      <c r="F438" s="36" t="n">
        <v>0.194976807677484</v>
      </c>
      <c r="G438" s="29" t="n">
        <v>0</v>
      </c>
    </row>
    <row r="439" customFormat="false" ht="12" hidden="false" customHeight="false" outlineLevel="0" collapsed="false">
      <c r="A439" s="13" t="s">
        <v>2163</v>
      </c>
      <c r="B439" s="14" t="s">
        <v>2164</v>
      </c>
      <c r="C439" s="14" t="n">
        <v>-5.75043024821735</v>
      </c>
      <c r="D439" s="14" t="n">
        <v>-4.87865384615385</v>
      </c>
      <c r="E439" s="29" t="n">
        <v>0.848398056417821</v>
      </c>
      <c r="F439" s="36" t="n">
        <v>0.0677574528025826</v>
      </c>
      <c r="G439" s="29" t="n">
        <v>0</v>
      </c>
    </row>
    <row r="440" customFormat="false" ht="12" hidden="false" customHeight="false" outlineLevel="0" collapsed="false">
      <c r="A440" s="13" t="s">
        <v>666</v>
      </c>
      <c r="B440" s="14" t="s">
        <v>667</v>
      </c>
      <c r="C440" s="14" t="n">
        <v>-5.73726619238394</v>
      </c>
      <c r="D440" s="14" t="n">
        <v>-3.9475641025641</v>
      </c>
      <c r="E440" s="29" t="n">
        <v>0.688056640600777</v>
      </c>
      <c r="F440" s="36" t="n">
        <v>0.137502889087628</v>
      </c>
      <c r="G440" s="29" t="n">
        <v>0</v>
      </c>
    </row>
    <row r="441" customFormat="false" ht="12" hidden="false" customHeight="false" outlineLevel="0" collapsed="false">
      <c r="A441" s="13" t="s">
        <v>2165</v>
      </c>
      <c r="B441" s="14" t="s">
        <v>2166</v>
      </c>
      <c r="C441" s="14" t="n">
        <v>-5.7351529834328</v>
      </c>
      <c r="D441" s="14" t="n">
        <v>-3.55386141636142</v>
      </c>
      <c r="E441" s="29" t="n">
        <v>0.619662880245303</v>
      </c>
      <c r="F441" s="36" t="n">
        <v>0.0949335721058353</v>
      </c>
      <c r="G441" s="29" t="n">
        <v>0</v>
      </c>
    </row>
    <row r="442" customFormat="false" ht="12" hidden="false" customHeight="false" outlineLevel="0" collapsed="false">
      <c r="A442" s="13" t="s">
        <v>2167</v>
      </c>
      <c r="B442" s="14" t="s">
        <v>2168</v>
      </c>
      <c r="C442" s="14" t="n">
        <v>-5.73316177748175</v>
      </c>
      <c r="D442" s="14" t="n">
        <v>-3.4352264957265</v>
      </c>
      <c r="E442" s="29" t="n">
        <v>0.599185341188016</v>
      </c>
      <c r="F442" s="36" t="n">
        <v>0.13173709644431</v>
      </c>
      <c r="G442" s="29" t="n">
        <v>0</v>
      </c>
    </row>
    <row r="443" customFormat="false" ht="12" hidden="false" customHeight="false" outlineLevel="0" collapsed="false">
      <c r="A443" s="13" t="s">
        <v>2169</v>
      </c>
      <c r="B443" s="14" t="s">
        <v>2170</v>
      </c>
      <c r="C443" s="14" t="n">
        <v>-5.73287773246281</v>
      </c>
      <c r="D443" s="14" t="n">
        <v>-3.61826923076923</v>
      </c>
      <c r="E443" s="29" t="n">
        <v>0.631143624480343</v>
      </c>
      <c r="F443" s="36" t="n">
        <v>0.105743113939904</v>
      </c>
      <c r="G443" s="29" t="n">
        <v>0</v>
      </c>
    </row>
    <row r="444" customFormat="false" ht="12" hidden="false" customHeight="false" outlineLevel="0" collapsed="false">
      <c r="A444" s="13" t="s">
        <v>2171</v>
      </c>
      <c r="B444" s="14" t="s">
        <v>2172</v>
      </c>
      <c r="C444" s="14" t="n">
        <v>-5.73100122490479</v>
      </c>
      <c r="D444" s="14" t="n">
        <v>-3.59388461538462</v>
      </c>
      <c r="E444" s="29" t="n">
        <v>0.627095419168109</v>
      </c>
      <c r="F444" s="36" t="n">
        <v>0.133003093075601</v>
      </c>
      <c r="G444" s="29" t="n">
        <v>0</v>
      </c>
    </row>
    <row r="445" customFormat="false" ht="12" hidden="false" customHeight="false" outlineLevel="0" collapsed="false">
      <c r="A445" s="13" t="s">
        <v>362</v>
      </c>
      <c r="B445" s="14" t="s">
        <v>363</v>
      </c>
      <c r="C445" s="14" t="n">
        <v>-5.71997288913002</v>
      </c>
      <c r="D445" s="14" t="n">
        <v>-2.73865384615385</v>
      </c>
      <c r="E445" s="29" t="n">
        <v>0.478787906732611</v>
      </c>
      <c r="F445" s="36" t="n">
        <v>0.17163323841081</v>
      </c>
      <c r="G445" s="29" t="n">
        <v>0</v>
      </c>
    </row>
    <row r="446" customFormat="false" ht="12" hidden="false" customHeight="false" outlineLevel="0" collapsed="false">
      <c r="A446" s="13" t="s">
        <v>2173</v>
      </c>
      <c r="B446" s="14" t="s">
        <v>2174</v>
      </c>
      <c r="C446" s="14" t="n">
        <v>-5.7197776518252</v>
      </c>
      <c r="D446" s="14" t="n">
        <v>-2.96089743589744</v>
      </c>
      <c r="E446" s="29" t="n">
        <v>0.5176595343619</v>
      </c>
      <c r="F446" s="36" t="n">
        <v>0.124188880794759</v>
      </c>
      <c r="G446" s="29" t="n">
        <v>0</v>
      </c>
    </row>
    <row r="447" customFormat="false" ht="12" hidden="false" customHeight="false" outlineLevel="0" collapsed="false">
      <c r="A447" s="13" t="s">
        <v>2175</v>
      </c>
      <c r="B447" s="14" t="s">
        <v>2176</v>
      </c>
      <c r="C447" s="14" t="n">
        <v>-5.71638834501597</v>
      </c>
      <c r="D447" s="14" t="n">
        <v>-2.37151442307692</v>
      </c>
      <c r="E447" s="29" t="n">
        <v>0.41486237112365</v>
      </c>
      <c r="F447" s="36" t="n">
        <v>0.20158034548567</v>
      </c>
      <c r="G447" s="29" t="n">
        <v>0</v>
      </c>
    </row>
    <row r="448" customFormat="false" ht="12" hidden="false" customHeight="false" outlineLevel="0" collapsed="false">
      <c r="A448" s="13" t="s">
        <v>2177</v>
      </c>
      <c r="B448" s="14" t="s">
        <v>2178</v>
      </c>
      <c r="C448" s="14" t="n">
        <v>-5.71068313404065</v>
      </c>
      <c r="D448" s="14" t="n">
        <v>-3.19898504273504</v>
      </c>
      <c r="E448" s="29" t="n">
        <v>0.560175546015905</v>
      </c>
      <c r="F448" s="36" t="n">
        <v>0.15127722503657</v>
      </c>
      <c r="G448" s="29" t="n">
        <v>0</v>
      </c>
    </row>
    <row r="449" customFormat="false" ht="12" hidden="false" customHeight="false" outlineLevel="0" collapsed="false">
      <c r="A449" s="13" t="s">
        <v>2179</v>
      </c>
      <c r="B449" s="14" t="s">
        <v>2180</v>
      </c>
      <c r="C449" s="14" t="n">
        <v>-5.70743486608436</v>
      </c>
      <c r="D449" s="14" t="n">
        <v>-3.18821047008547</v>
      </c>
      <c r="E449" s="29" t="n">
        <v>0.558606544777404</v>
      </c>
      <c r="F449" s="36" t="n">
        <v>0.154387389556153</v>
      </c>
      <c r="G449" s="29" t="n">
        <v>0</v>
      </c>
    </row>
    <row r="450" customFormat="false" ht="12" hidden="false" customHeight="false" outlineLevel="0" collapsed="false">
      <c r="A450" s="13" t="s">
        <v>2181</v>
      </c>
      <c r="B450" s="14" t="s">
        <v>2182</v>
      </c>
      <c r="C450" s="14" t="n">
        <v>-5.69829159079409</v>
      </c>
      <c r="D450" s="14" t="n">
        <v>-3.20094017094017</v>
      </c>
      <c r="E450" s="29" t="n">
        <v>0.561736815313466</v>
      </c>
      <c r="F450" s="36" t="n">
        <v>0.145801422676081</v>
      </c>
      <c r="G450" s="29" t="n">
        <v>0</v>
      </c>
    </row>
    <row r="451" customFormat="false" ht="12" hidden="false" customHeight="false" outlineLevel="0" collapsed="false">
      <c r="A451" s="13" t="s">
        <v>2183</v>
      </c>
      <c r="B451" s="14" t="s">
        <v>2184</v>
      </c>
      <c r="C451" s="14" t="n">
        <v>-5.69064485287412</v>
      </c>
      <c r="D451" s="14" t="n">
        <v>-2.24380341880342</v>
      </c>
      <c r="E451" s="29" t="n">
        <v>0.394296863855449</v>
      </c>
      <c r="F451" s="36" t="n">
        <v>0.230419605842163</v>
      </c>
      <c r="G451" s="29" t="n">
        <v>0</v>
      </c>
    </row>
    <row r="452" customFormat="false" ht="12" hidden="false" customHeight="false" outlineLevel="0" collapsed="false">
      <c r="A452" s="13" t="s">
        <v>2185</v>
      </c>
      <c r="B452" s="14" t="s">
        <v>2186</v>
      </c>
      <c r="C452" s="14" t="n">
        <v>-5.68554128232943</v>
      </c>
      <c r="D452" s="14" t="n">
        <v>-3.9105</v>
      </c>
      <c r="E452" s="29" t="n">
        <v>0.687797310021083</v>
      </c>
      <c r="F452" s="36" t="n">
        <v>0.0765978476872377</v>
      </c>
      <c r="G452" s="29" t="n">
        <v>0</v>
      </c>
    </row>
    <row r="453" customFormat="false" ht="12" hidden="false" customHeight="false" outlineLevel="0" collapsed="false">
      <c r="A453" s="13" t="s">
        <v>2187</v>
      </c>
      <c r="B453" s="14" t="s">
        <v>2188</v>
      </c>
      <c r="C453" s="14" t="n">
        <v>-5.68509114808583</v>
      </c>
      <c r="D453" s="14" t="n">
        <v>-3.04805288461538</v>
      </c>
      <c r="E453" s="29" t="n">
        <v>0.53614846362519</v>
      </c>
      <c r="F453" s="36" t="n">
        <v>0.152862657133507</v>
      </c>
      <c r="G453" s="29" t="n">
        <v>0</v>
      </c>
    </row>
    <row r="454" customFormat="false" ht="12" hidden="false" customHeight="false" outlineLevel="0" collapsed="false">
      <c r="A454" s="13" t="s">
        <v>2189</v>
      </c>
      <c r="B454" s="14" t="s">
        <v>2190</v>
      </c>
      <c r="C454" s="14" t="n">
        <v>-5.68113106674632</v>
      </c>
      <c r="D454" s="14" t="n">
        <v>-3.71134615384615</v>
      </c>
      <c r="E454" s="29" t="n">
        <v>0.653275925206159</v>
      </c>
      <c r="F454" s="36" t="n">
        <v>0.0776666784485692</v>
      </c>
      <c r="G454" s="29" t="n">
        <v>0</v>
      </c>
    </row>
    <row r="455" customFormat="false" ht="12" hidden="false" customHeight="false" outlineLevel="0" collapsed="false">
      <c r="A455" s="13" t="s">
        <v>2191</v>
      </c>
      <c r="B455" s="14" t="s">
        <v>2192</v>
      </c>
      <c r="C455" s="14" t="n">
        <v>-5.67875148877088</v>
      </c>
      <c r="D455" s="14" t="n">
        <v>-2.75732692307692</v>
      </c>
      <c r="E455" s="29" t="n">
        <v>0.485551609104438</v>
      </c>
      <c r="F455" s="36" t="n">
        <v>0.166734306895125</v>
      </c>
      <c r="G455" s="29" t="n">
        <v>0</v>
      </c>
    </row>
    <row r="456" customFormat="false" ht="12" hidden="false" customHeight="false" outlineLevel="0" collapsed="false">
      <c r="A456" s="13" t="s">
        <v>856</v>
      </c>
      <c r="B456" s="14" t="s">
        <v>857</v>
      </c>
      <c r="C456" s="14" t="n">
        <v>-5.67650819239964</v>
      </c>
      <c r="D456" s="14" t="n">
        <v>-2.99455128205128</v>
      </c>
      <c r="E456" s="29" t="n">
        <v>0.527534036868076</v>
      </c>
      <c r="F456" s="36" t="n">
        <v>0.136291899969733</v>
      </c>
      <c r="G456" s="29" t="n">
        <v>0</v>
      </c>
    </row>
    <row r="457" customFormat="false" ht="12" hidden="false" customHeight="false" outlineLevel="0" collapsed="false">
      <c r="A457" s="13" t="s">
        <v>2193</v>
      </c>
      <c r="B457" s="14" t="s">
        <v>2194</v>
      </c>
      <c r="C457" s="14" t="n">
        <v>-5.66118994182091</v>
      </c>
      <c r="D457" s="14" t="n">
        <v>-2.46884615384615</v>
      </c>
      <c r="E457" s="29" t="n">
        <v>0.436100215540914</v>
      </c>
      <c r="F457" s="36" t="n">
        <v>0.18798928371166</v>
      </c>
      <c r="G457" s="29" t="n">
        <v>0</v>
      </c>
    </row>
    <row r="458" customFormat="false" ht="12" hidden="false" customHeight="false" outlineLevel="0" collapsed="false">
      <c r="A458" s="13" t="s">
        <v>2195</v>
      </c>
      <c r="B458" s="14" t="s">
        <v>2196</v>
      </c>
      <c r="C458" s="14" t="n">
        <v>-5.65523377860362</v>
      </c>
      <c r="D458" s="14" t="n">
        <v>-3.18173076923077</v>
      </c>
      <c r="E458" s="29" t="n">
        <v>0.56261701881693</v>
      </c>
      <c r="F458" s="36" t="n">
        <v>0.150114194156457</v>
      </c>
      <c r="G458" s="29" t="n">
        <v>0</v>
      </c>
    </row>
    <row r="459" customFormat="false" ht="12" hidden="false" customHeight="false" outlineLevel="0" collapsed="false">
      <c r="A459" s="13" t="s">
        <v>2197</v>
      </c>
      <c r="B459" s="14" t="s">
        <v>2198</v>
      </c>
      <c r="C459" s="14" t="n">
        <v>-5.65518107917135</v>
      </c>
      <c r="D459" s="14" t="n">
        <v>-3.27840384615385</v>
      </c>
      <c r="E459" s="29" t="n">
        <v>0.579716864987501</v>
      </c>
      <c r="F459" s="36" t="n">
        <v>0.100536388845105</v>
      </c>
      <c r="G459" s="29" t="n">
        <v>0</v>
      </c>
    </row>
    <row r="460" customFormat="false" ht="12" hidden="false" customHeight="false" outlineLevel="0" collapsed="false">
      <c r="A460" s="13" t="s">
        <v>2199</v>
      </c>
      <c r="B460" s="14" t="s">
        <v>2200</v>
      </c>
      <c r="C460" s="14" t="n">
        <v>-5.64888536901266</v>
      </c>
      <c r="D460" s="14" t="n">
        <v>-4.29157051282051</v>
      </c>
      <c r="E460" s="29" t="n">
        <v>0.759719879670813</v>
      </c>
      <c r="F460" s="36" t="n">
        <v>0.0914774879711596</v>
      </c>
      <c r="G460" s="29" t="n">
        <v>0</v>
      </c>
    </row>
    <row r="461" customFormat="false" ht="12" hidden="false" customHeight="false" outlineLevel="0" collapsed="false">
      <c r="A461" s="13" t="s">
        <v>2201</v>
      </c>
      <c r="B461" s="14" t="s">
        <v>2202</v>
      </c>
      <c r="C461" s="14" t="n">
        <v>-5.64571675341846</v>
      </c>
      <c r="D461" s="14" t="n">
        <v>-3.4409188034188</v>
      </c>
      <c r="E461" s="29" t="n">
        <v>0.609474218014097</v>
      </c>
      <c r="F461" s="36" t="n">
        <v>0.122156620620546</v>
      </c>
      <c r="G461" s="29" t="n">
        <v>0</v>
      </c>
    </row>
    <row r="462" customFormat="false" ht="12" hidden="false" customHeight="false" outlineLevel="0" collapsed="false">
      <c r="A462" s="13" t="s">
        <v>2203</v>
      </c>
      <c r="B462" s="14" t="s">
        <v>2204</v>
      </c>
      <c r="C462" s="14" t="n">
        <v>-5.63741137960928</v>
      </c>
      <c r="D462" s="14" t="n">
        <v>-2.66376984126984</v>
      </c>
      <c r="E462" s="29" t="n">
        <v>0.472516490619222</v>
      </c>
      <c r="F462" s="36" t="n">
        <v>0.18800761194863</v>
      </c>
      <c r="G462" s="29" t="n">
        <v>0</v>
      </c>
    </row>
    <row r="463" customFormat="false" ht="12" hidden="false" customHeight="false" outlineLevel="0" collapsed="false">
      <c r="A463" s="13" t="s">
        <v>2205</v>
      </c>
      <c r="B463" s="14" t="s">
        <v>2206</v>
      </c>
      <c r="C463" s="14" t="n">
        <v>-5.63675502671109</v>
      </c>
      <c r="D463" s="14" t="n">
        <v>-2.70696153846154</v>
      </c>
      <c r="E463" s="29" t="n">
        <v>0.480234022169487</v>
      </c>
      <c r="F463" s="36" t="n">
        <v>0.164600167782873</v>
      </c>
      <c r="G463" s="29" t="n">
        <v>0</v>
      </c>
    </row>
    <row r="464" customFormat="false" ht="12" hidden="false" customHeight="false" outlineLevel="0" collapsed="false">
      <c r="A464" s="13" t="s">
        <v>2207</v>
      </c>
      <c r="B464" s="14" t="s">
        <v>2208</v>
      </c>
      <c r="C464" s="14" t="n">
        <v>-5.63192425216468</v>
      </c>
      <c r="D464" s="14" t="n">
        <v>-4.10634615384615</v>
      </c>
      <c r="E464" s="29" t="n">
        <v>0.729119563756179</v>
      </c>
      <c r="F464" s="36" t="n">
        <v>0.0926132244842278</v>
      </c>
      <c r="G464" s="29" t="n">
        <v>0</v>
      </c>
    </row>
    <row r="465" customFormat="false" ht="12" hidden="false" customHeight="false" outlineLevel="0" collapsed="false">
      <c r="A465" s="13" t="s">
        <v>2209</v>
      </c>
      <c r="B465" s="14" t="s">
        <v>2210</v>
      </c>
      <c r="C465" s="14" t="n">
        <v>-5.62681781355181</v>
      </c>
      <c r="D465" s="14" t="n">
        <v>-3.09953846153846</v>
      </c>
      <c r="E465" s="29" t="n">
        <v>0.550851043030651</v>
      </c>
      <c r="F465" s="36" t="n">
        <v>0.174585993081026</v>
      </c>
      <c r="G465" s="29" t="n">
        <v>0</v>
      </c>
    </row>
    <row r="466" customFormat="false" ht="12" hidden="false" customHeight="false" outlineLevel="0" collapsed="false">
      <c r="A466" s="13" t="s">
        <v>2211</v>
      </c>
      <c r="B466" s="14" t="s">
        <v>2212</v>
      </c>
      <c r="C466" s="14" t="n">
        <v>-5.61305750672319</v>
      </c>
      <c r="D466" s="14" t="n">
        <v>-3.44357692307692</v>
      </c>
      <c r="E466" s="29" t="n">
        <v>0.613493968118496</v>
      </c>
      <c r="F466" s="36" t="n">
        <v>0.0986487515237608</v>
      </c>
      <c r="G466" s="29" t="n">
        <v>0</v>
      </c>
    </row>
    <row r="467" customFormat="false" ht="12" hidden="false" customHeight="false" outlineLevel="0" collapsed="false">
      <c r="A467" s="13" t="s">
        <v>2213</v>
      </c>
      <c r="B467" s="14" t="s">
        <v>2214</v>
      </c>
      <c r="C467" s="14" t="n">
        <v>-5.61163142380401</v>
      </c>
      <c r="D467" s="14" t="n">
        <v>-3.1103663003663</v>
      </c>
      <c r="E467" s="29" t="n">
        <v>0.554271309974568</v>
      </c>
      <c r="F467" s="36" t="n">
        <v>0.141153589574168</v>
      </c>
      <c r="G467" s="29" t="n">
        <v>0</v>
      </c>
    </row>
    <row r="468" customFormat="false" ht="12" hidden="false" customHeight="false" outlineLevel="0" collapsed="false">
      <c r="A468" s="13" t="s">
        <v>2215</v>
      </c>
      <c r="B468" s="14" t="s">
        <v>2216</v>
      </c>
      <c r="C468" s="14" t="n">
        <v>-5.60787812919633</v>
      </c>
      <c r="D468" s="14" t="n">
        <v>-3.39865384615385</v>
      </c>
      <c r="E468" s="29" t="n">
        <v>0.606049876237397</v>
      </c>
      <c r="F468" s="36" t="n">
        <v>0.151019645163059</v>
      </c>
      <c r="G468" s="29" t="n">
        <v>0</v>
      </c>
    </row>
    <row r="469" customFormat="false" ht="12" hidden="false" customHeight="false" outlineLevel="0" collapsed="false">
      <c r="A469" s="13" t="s">
        <v>2217</v>
      </c>
      <c r="B469" s="14" t="s">
        <v>2218</v>
      </c>
      <c r="C469" s="14" t="n">
        <v>-5.604846548096</v>
      </c>
      <c r="D469" s="14" t="n">
        <v>-3.35792307692308</v>
      </c>
      <c r="E469" s="29" t="n">
        <v>0.599110617589305</v>
      </c>
      <c r="F469" s="36" t="n">
        <v>0.142699686149441</v>
      </c>
      <c r="G469" s="29" t="n">
        <v>0</v>
      </c>
    </row>
    <row r="470" customFormat="false" ht="12" hidden="false" customHeight="false" outlineLevel="0" collapsed="false">
      <c r="A470" s="13" t="s">
        <v>2219</v>
      </c>
      <c r="B470" s="14" t="s">
        <v>2220</v>
      </c>
      <c r="C470" s="14" t="n">
        <v>-5.60275162331744</v>
      </c>
      <c r="D470" s="14" t="n">
        <v>-3.57618315018315</v>
      </c>
      <c r="E470" s="29" t="n">
        <v>0.638290502705822</v>
      </c>
      <c r="F470" s="36" t="n">
        <v>0.13094106590756</v>
      </c>
      <c r="G470" s="29" t="n">
        <v>0</v>
      </c>
    </row>
    <row r="471" customFormat="false" ht="12" hidden="false" customHeight="false" outlineLevel="0" collapsed="false">
      <c r="A471" s="13" t="s">
        <v>2221</v>
      </c>
      <c r="B471" s="14" t="s">
        <v>2222</v>
      </c>
      <c r="C471" s="14" t="n">
        <v>-5.60222162279124</v>
      </c>
      <c r="D471" s="14" t="n">
        <v>-3.8954188034188</v>
      </c>
      <c r="E471" s="29" t="n">
        <v>0.695334648592135</v>
      </c>
      <c r="F471" s="36" t="n">
        <v>0.0657267949546412</v>
      </c>
      <c r="G471" s="29" t="n">
        <v>0</v>
      </c>
    </row>
    <row r="472" customFormat="false" ht="12" hidden="false" customHeight="false" outlineLevel="0" collapsed="false">
      <c r="A472" s="13" t="s">
        <v>2223</v>
      </c>
      <c r="B472" s="14" t="s">
        <v>2224</v>
      </c>
      <c r="C472" s="14" t="n">
        <v>-5.60130171711126</v>
      </c>
      <c r="D472" s="14" t="n">
        <v>-2.91990384615385</v>
      </c>
      <c r="E472" s="29" t="n">
        <v>0.521290227454435</v>
      </c>
      <c r="F472" s="36" t="n">
        <v>0.147260767177993</v>
      </c>
      <c r="G472" s="29" t="n">
        <v>0</v>
      </c>
    </row>
    <row r="473" customFormat="false" ht="12" hidden="false" customHeight="false" outlineLevel="0" collapsed="false">
      <c r="A473" s="13" t="s">
        <v>2225</v>
      </c>
      <c r="B473" s="14" t="s">
        <v>2226</v>
      </c>
      <c r="C473" s="14" t="n">
        <v>-5.59944468171985</v>
      </c>
      <c r="D473" s="14" t="n">
        <v>-2.69188461538462</v>
      </c>
      <c r="E473" s="29" t="n">
        <v>0.480741353543976</v>
      </c>
      <c r="F473" s="36" t="n">
        <v>0.178877812723851</v>
      </c>
      <c r="G473" s="29" t="n">
        <v>0</v>
      </c>
    </row>
    <row r="474" customFormat="false" ht="12" hidden="false" customHeight="false" outlineLevel="0" collapsed="false">
      <c r="A474" s="13" t="s">
        <v>2227</v>
      </c>
      <c r="B474" s="14" t="s">
        <v>2228</v>
      </c>
      <c r="C474" s="14" t="n">
        <v>-5.59285797432337</v>
      </c>
      <c r="D474" s="14" t="n">
        <v>-2.38318376068376</v>
      </c>
      <c r="E474" s="29" t="n">
        <v>0.426111975599038</v>
      </c>
      <c r="F474" s="36" t="n">
        <v>0.197700143940391</v>
      </c>
      <c r="G474" s="29" t="n">
        <v>0</v>
      </c>
    </row>
    <row r="475" customFormat="false" ht="12" hidden="false" customHeight="false" outlineLevel="0" collapsed="false">
      <c r="A475" s="13" t="s">
        <v>2229</v>
      </c>
      <c r="B475" s="14" t="s">
        <v>2230</v>
      </c>
      <c r="C475" s="14" t="n">
        <v>-5.59152626589439</v>
      </c>
      <c r="D475" s="14" t="n">
        <v>-3.35377655677656</v>
      </c>
      <c r="E475" s="29" t="n">
        <v>0.599796262647101</v>
      </c>
      <c r="F475" s="36" t="n">
        <v>0.143601109313386</v>
      </c>
      <c r="G475" s="29" t="n">
        <v>0</v>
      </c>
    </row>
    <row r="476" customFormat="false" ht="12" hidden="false" customHeight="false" outlineLevel="0" collapsed="false">
      <c r="A476" s="13" t="s">
        <v>2231</v>
      </c>
      <c r="B476" s="14" t="s">
        <v>2232</v>
      </c>
      <c r="C476" s="14" t="n">
        <v>-5.5897364371149</v>
      </c>
      <c r="D476" s="14" t="n">
        <v>-2.79409615384615</v>
      </c>
      <c r="E476" s="29" t="n">
        <v>0.499861878154725</v>
      </c>
      <c r="F476" s="36" t="n">
        <v>0.132272755112998</v>
      </c>
      <c r="G476" s="29" t="n">
        <v>0</v>
      </c>
    </row>
    <row r="477" customFormat="false" ht="12" hidden="false" customHeight="false" outlineLevel="0" collapsed="false">
      <c r="A477" s="13" t="s">
        <v>2233</v>
      </c>
      <c r="B477" s="14" t="s">
        <v>2234</v>
      </c>
      <c r="C477" s="14" t="n">
        <v>-5.58838114500606</v>
      </c>
      <c r="D477" s="14" t="n">
        <v>-2.96167032967033</v>
      </c>
      <c r="E477" s="29" t="n">
        <v>0.529969279621696</v>
      </c>
      <c r="F477" s="36" t="n">
        <v>0.172694332020433</v>
      </c>
      <c r="G477" s="29" t="n">
        <v>0</v>
      </c>
    </row>
    <row r="478" customFormat="false" ht="12" hidden="false" customHeight="false" outlineLevel="0" collapsed="false">
      <c r="A478" s="13" t="s">
        <v>2235</v>
      </c>
      <c r="B478" s="14" t="s">
        <v>2236</v>
      </c>
      <c r="C478" s="14" t="n">
        <v>-5.57637886360416</v>
      </c>
      <c r="D478" s="14" t="n">
        <v>-3.06803296703297</v>
      </c>
      <c r="E478" s="29" t="n">
        <v>0.550183737883623</v>
      </c>
      <c r="F478" s="36" t="n">
        <v>0.187825851745387</v>
      </c>
      <c r="G478" s="29" t="n">
        <v>0</v>
      </c>
    </row>
    <row r="479" customFormat="false" ht="12" hidden="false" customHeight="false" outlineLevel="0" collapsed="false">
      <c r="A479" s="13" t="s">
        <v>2237</v>
      </c>
      <c r="B479" s="14" t="s">
        <v>2238</v>
      </c>
      <c r="C479" s="14" t="n">
        <v>-5.57146763142687</v>
      </c>
      <c r="D479" s="14" t="n">
        <v>-2.72115384615385</v>
      </c>
      <c r="E479" s="29" t="n">
        <v>0.488408804675574</v>
      </c>
      <c r="F479" s="36" t="n">
        <v>0.171624089246702</v>
      </c>
      <c r="G479" s="29" t="n">
        <v>0</v>
      </c>
    </row>
    <row r="480" customFormat="false" ht="12" hidden="false" customHeight="false" outlineLevel="0" collapsed="false">
      <c r="A480" s="13" t="s">
        <v>2239</v>
      </c>
      <c r="B480" s="14" t="s">
        <v>2240</v>
      </c>
      <c r="C480" s="14" t="n">
        <v>-5.56834590025899</v>
      </c>
      <c r="D480" s="14" t="n">
        <v>-5.46291025641026</v>
      </c>
      <c r="E480" s="29" t="n">
        <v>0.981065177031507</v>
      </c>
      <c r="F480" s="36" t="n">
        <v>0.110992018012067</v>
      </c>
      <c r="G480" s="29" t="n">
        <v>0</v>
      </c>
    </row>
    <row r="481" customFormat="false" ht="12" hidden="false" customHeight="false" outlineLevel="0" collapsed="false">
      <c r="A481" s="13" t="s">
        <v>358</v>
      </c>
      <c r="B481" s="14" t="s">
        <v>359</v>
      </c>
      <c r="C481" s="14" t="n">
        <v>-5.56398833023427</v>
      </c>
      <c r="D481" s="14" t="n">
        <v>-2.21369230769231</v>
      </c>
      <c r="E481" s="29" t="n">
        <v>0.397860702845705</v>
      </c>
      <c r="F481" s="36" t="n">
        <v>0.215555555125667</v>
      </c>
      <c r="G481" s="29" t="n">
        <v>0</v>
      </c>
    </row>
    <row r="482" customFormat="false" ht="12" hidden="false" customHeight="false" outlineLevel="0" collapsed="false">
      <c r="A482" s="13" t="s">
        <v>2241</v>
      </c>
      <c r="B482" s="14" t="s">
        <v>2242</v>
      </c>
      <c r="C482" s="14" t="n">
        <v>-5.55950349230042</v>
      </c>
      <c r="D482" s="14" t="n">
        <v>-3.75558012820513</v>
      </c>
      <c r="E482" s="29" t="n">
        <v>0.675524376125742</v>
      </c>
      <c r="F482" s="36" t="n">
        <v>0.134624385015967</v>
      </c>
      <c r="G482" s="29" t="n">
        <v>0</v>
      </c>
    </row>
    <row r="483" customFormat="false" ht="12" hidden="false" customHeight="false" outlineLevel="0" collapsed="false">
      <c r="A483" s="13" t="s">
        <v>2243</v>
      </c>
      <c r="B483" s="14" t="s">
        <v>2244</v>
      </c>
      <c r="C483" s="14" t="n">
        <v>-5.55859478403453</v>
      </c>
      <c r="D483" s="14" t="n">
        <v>-4.42736698717949</v>
      </c>
      <c r="E483" s="29" t="n">
        <v>0.796490328796016</v>
      </c>
      <c r="F483" s="36" t="n">
        <v>0.0421452167212651</v>
      </c>
      <c r="G483" s="29" t="n">
        <v>0</v>
      </c>
    </row>
    <row r="484" customFormat="false" ht="12" hidden="false" customHeight="false" outlineLevel="0" collapsed="false">
      <c r="A484" s="13" t="s">
        <v>2245</v>
      </c>
      <c r="B484" s="14" t="s">
        <v>2246</v>
      </c>
      <c r="C484" s="14" t="n">
        <v>-5.55332887142174</v>
      </c>
      <c r="D484" s="14" t="n">
        <v>-4.12480769230769</v>
      </c>
      <c r="E484" s="29" t="n">
        <v>0.742763086395724</v>
      </c>
      <c r="F484" s="36" t="n">
        <v>0.114391931719141</v>
      </c>
      <c r="G484" s="29" t="n">
        <v>0</v>
      </c>
    </row>
    <row r="485" customFormat="false" ht="12" hidden="false" customHeight="false" outlineLevel="0" collapsed="false">
      <c r="A485" s="13" t="s">
        <v>2247</v>
      </c>
      <c r="B485" s="14" t="s">
        <v>2248</v>
      </c>
      <c r="C485" s="14" t="n">
        <v>-5.54256153007265</v>
      </c>
      <c r="D485" s="14" t="n">
        <v>-4.46646153846154</v>
      </c>
      <c r="E485" s="29" t="n">
        <v>0.805847894376554</v>
      </c>
      <c r="F485" s="36" t="n">
        <v>0.0372423842066067</v>
      </c>
      <c r="G485" s="29" t="n">
        <v>0</v>
      </c>
    </row>
    <row r="486" customFormat="false" ht="12" hidden="false" customHeight="false" outlineLevel="0" collapsed="false">
      <c r="A486" s="13" t="s">
        <v>112</v>
      </c>
      <c r="B486" s="14" t="s">
        <v>113</v>
      </c>
      <c r="C486" s="14" t="n">
        <v>-5.54236275905246</v>
      </c>
      <c r="D486" s="14" t="n">
        <v>-4.89350122100122</v>
      </c>
      <c r="E486" s="29" t="n">
        <v>0.882926909287661</v>
      </c>
      <c r="F486" s="36" t="n">
        <v>0.0831876147322373</v>
      </c>
      <c r="G486" s="29" t="n">
        <v>0</v>
      </c>
    </row>
    <row r="487" customFormat="false" ht="12" hidden="false" customHeight="false" outlineLevel="0" collapsed="false">
      <c r="A487" s="13" t="s">
        <v>2249</v>
      </c>
      <c r="B487" s="14" t="s">
        <v>2250</v>
      </c>
      <c r="C487" s="14" t="n">
        <v>-5.53123705054063</v>
      </c>
      <c r="D487" s="14" t="n">
        <v>-3.1375</v>
      </c>
      <c r="E487" s="29" t="n">
        <v>0.567232966392814</v>
      </c>
      <c r="F487" s="36" t="n">
        <v>0.151615167862304</v>
      </c>
      <c r="G487" s="29" t="n">
        <v>0</v>
      </c>
    </row>
    <row r="488" customFormat="false" ht="12" hidden="false" customHeight="false" outlineLevel="0" collapsed="false">
      <c r="A488" s="13" t="s">
        <v>2251</v>
      </c>
      <c r="B488" s="14" t="s">
        <v>2252</v>
      </c>
      <c r="C488" s="14" t="n">
        <v>-5.52861590694448</v>
      </c>
      <c r="D488" s="14" t="n">
        <v>-2.70192307692308</v>
      </c>
      <c r="E488" s="29" t="n">
        <v>0.488716004584293</v>
      </c>
      <c r="F488" s="36" t="n">
        <v>0.16936333653942</v>
      </c>
      <c r="G488" s="29" t="n">
        <v>0</v>
      </c>
    </row>
    <row r="489" customFormat="false" ht="12" hidden="false" customHeight="false" outlineLevel="0" collapsed="false">
      <c r="A489" s="13" t="s">
        <v>272</v>
      </c>
      <c r="B489" s="14" t="s">
        <v>273</v>
      </c>
      <c r="C489" s="14" t="n">
        <v>-5.52732995819556</v>
      </c>
      <c r="D489" s="14" t="n">
        <v>-2.64269658119658</v>
      </c>
      <c r="E489" s="29" t="n">
        <v>0.478114496725162</v>
      </c>
      <c r="F489" s="36" t="n">
        <v>0.145297444992354</v>
      </c>
      <c r="G489" s="29" t="n">
        <v>0</v>
      </c>
    </row>
    <row r="490" customFormat="false" ht="12" hidden="false" customHeight="false" outlineLevel="0" collapsed="false">
      <c r="A490" s="13" t="s">
        <v>2253</v>
      </c>
      <c r="B490" s="14" t="s">
        <v>2254</v>
      </c>
      <c r="C490" s="14" t="n">
        <v>-5.52400138339974</v>
      </c>
      <c r="D490" s="14" t="n">
        <v>-2.87327987475077</v>
      </c>
      <c r="E490" s="29" t="n">
        <v>0.520144669656547</v>
      </c>
      <c r="F490" s="36" t="n">
        <v>0.151717661158783</v>
      </c>
      <c r="G490" s="29" t="n">
        <v>0</v>
      </c>
    </row>
    <row r="491" customFormat="false" ht="12" hidden="false" customHeight="false" outlineLevel="0" collapsed="false">
      <c r="A491" s="13" t="s">
        <v>2255</v>
      </c>
      <c r="B491" s="14" t="s">
        <v>2256</v>
      </c>
      <c r="C491" s="14" t="n">
        <v>-5.52044841106087</v>
      </c>
      <c r="D491" s="14" t="n">
        <v>-2.7488980066189</v>
      </c>
      <c r="E491" s="29" t="n">
        <v>0.49794831903712</v>
      </c>
      <c r="F491" s="36" t="n">
        <v>0.164383540191352</v>
      </c>
      <c r="G491" s="29" t="n">
        <v>0</v>
      </c>
    </row>
    <row r="492" customFormat="false" ht="12" hidden="false" customHeight="false" outlineLevel="0" collapsed="false">
      <c r="A492" s="13" t="s">
        <v>2257</v>
      </c>
      <c r="B492" s="14" t="s">
        <v>2258</v>
      </c>
      <c r="C492" s="14" t="n">
        <v>-5.51741385021073</v>
      </c>
      <c r="D492" s="14" t="n">
        <v>-3.3534188034188</v>
      </c>
      <c r="E492" s="29" t="n">
        <v>0.607788158448677</v>
      </c>
      <c r="F492" s="36" t="n">
        <v>0.140249773682878</v>
      </c>
      <c r="G492" s="29" t="n">
        <v>0</v>
      </c>
    </row>
    <row r="493" customFormat="false" ht="12" hidden="false" customHeight="false" outlineLevel="0" collapsed="false">
      <c r="A493" s="13" t="s">
        <v>2259</v>
      </c>
      <c r="B493" s="14" t="s">
        <v>2260</v>
      </c>
      <c r="C493" s="14" t="n">
        <v>-5.51671964954307</v>
      </c>
      <c r="D493" s="14" t="n">
        <v>-3.64491506410256</v>
      </c>
      <c r="E493" s="29" t="n">
        <v>0.66070333380172</v>
      </c>
      <c r="F493" s="36" t="n">
        <v>0.0711710503388317</v>
      </c>
      <c r="G493" s="29" t="n">
        <v>0</v>
      </c>
    </row>
    <row r="494" customFormat="false" ht="12" hidden="false" customHeight="false" outlineLevel="0" collapsed="false">
      <c r="A494" s="13" t="s">
        <v>2261</v>
      </c>
      <c r="B494" s="14" t="s">
        <v>2262</v>
      </c>
      <c r="C494" s="14" t="n">
        <v>-5.51432238310141</v>
      </c>
      <c r="D494" s="14" t="n">
        <v>-3.27909340659341</v>
      </c>
      <c r="E494" s="29" t="n">
        <v>0.594650290422294</v>
      </c>
      <c r="F494" s="36" t="n">
        <v>0.122812366275412</v>
      </c>
      <c r="G494" s="29" t="n">
        <v>0</v>
      </c>
    </row>
    <row r="495" customFormat="false" ht="12" hidden="false" customHeight="false" outlineLevel="0" collapsed="false">
      <c r="A495" s="13" t="s">
        <v>2263</v>
      </c>
      <c r="B495" s="14" t="s">
        <v>2264</v>
      </c>
      <c r="C495" s="14" t="n">
        <v>-5.5107662948804</v>
      </c>
      <c r="D495" s="14" t="n">
        <v>-6.15534188034188</v>
      </c>
      <c r="E495" s="29" t="n">
        <v>1.11696659792311</v>
      </c>
      <c r="F495" s="36" t="n">
        <v>0.118007166564591</v>
      </c>
      <c r="G495" s="29" t="n">
        <v>0</v>
      </c>
    </row>
    <row r="496" customFormat="false" ht="12" hidden="false" customHeight="false" outlineLevel="0" collapsed="false">
      <c r="A496" s="13" t="s">
        <v>2265</v>
      </c>
      <c r="B496" s="14" t="s">
        <v>2266</v>
      </c>
      <c r="C496" s="14" t="n">
        <v>-5.50855720690387</v>
      </c>
      <c r="D496" s="14" t="n">
        <v>-2.93384615384615</v>
      </c>
      <c r="E496" s="29" t="n">
        <v>0.532597927851083</v>
      </c>
      <c r="F496" s="36" t="n">
        <v>0.154457759677151</v>
      </c>
      <c r="G496" s="29" t="n">
        <v>0</v>
      </c>
    </row>
    <row r="497" customFormat="false" ht="12" hidden="false" customHeight="false" outlineLevel="0" collapsed="false">
      <c r="A497" s="13" t="s">
        <v>2267</v>
      </c>
      <c r="B497" s="14" t="s">
        <v>2268</v>
      </c>
      <c r="C497" s="14" t="n">
        <v>-5.50846959963518</v>
      </c>
      <c r="D497" s="14" t="n">
        <v>-3.55821978021978</v>
      </c>
      <c r="E497" s="29" t="n">
        <v>0.645954328304805</v>
      </c>
      <c r="F497" s="36" t="n">
        <v>0.0814441732899256</v>
      </c>
      <c r="G497" s="29" t="n">
        <v>0</v>
      </c>
    </row>
    <row r="498" customFormat="false" ht="12" hidden="false" customHeight="false" outlineLevel="0" collapsed="false">
      <c r="A498" s="13" t="s">
        <v>64</v>
      </c>
      <c r="B498" s="14" t="s">
        <v>65</v>
      </c>
      <c r="C498" s="14" t="n">
        <v>-5.49864091880969</v>
      </c>
      <c r="D498" s="14" t="n">
        <v>-3.02950854700855</v>
      </c>
      <c r="E498" s="29" t="n">
        <v>0.550955880142171</v>
      </c>
      <c r="F498" s="36" t="n">
        <v>0.172123470579547</v>
      </c>
      <c r="G498" s="29" t="n">
        <v>0</v>
      </c>
    </row>
    <row r="499" customFormat="false" ht="12" hidden="false" customHeight="false" outlineLevel="0" collapsed="false">
      <c r="A499" s="13" t="s">
        <v>2269</v>
      </c>
      <c r="B499" s="14" t="s">
        <v>2270</v>
      </c>
      <c r="C499" s="14" t="n">
        <v>-5.4970727315692</v>
      </c>
      <c r="D499" s="14" t="n">
        <v>-3.43701923076923</v>
      </c>
      <c r="E499" s="29" t="n">
        <v>0.625245362141697</v>
      </c>
      <c r="F499" s="36" t="n">
        <v>0.154834160448266</v>
      </c>
      <c r="G499" s="29" t="n">
        <v>0</v>
      </c>
    </row>
    <row r="500" customFormat="false" ht="12" hidden="false" customHeight="false" outlineLevel="0" collapsed="false">
      <c r="A500" s="13" t="s">
        <v>2271</v>
      </c>
      <c r="B500" s="14" t="s">
        <v>2272</v>
      </c>
      <c r="C500" s="14" t="n">
        <v>-5.49008394276547</v>
      </c>
      <c r="D500" s="14" t="n">
        <v>-3.72796577218667</v>
      </c>
      <c r="E500" s="29" t="n">
        <v>0.679036206194839</v>
      </c>
      <c r="F500" s="36" t="n">
        <v>0.121117901244486</v>
      </c>
      <c r="G500" s="29" t="n">
        <v>0</v>
      </c>
    </row>
    <row r="501" customFormat="false" ht="12" hidden="false" customHeight="false" outlineLevel="0" collapsed="false">
      <c r="A501" s="13" t="s">
        <v>2273</v>
      </c>
      <c r="B501" s="14" t="s">
        <v>2274</v>
      </c>
      <c r="C501" s="14" t="n">
        <v>-5.48101750414194</v>
      </c>
      <c r="D501" s="14" t="n">
        <v>-4.25341758241758</v>
      </c>
      <c r="E501" s="29" t="n">
        <v>0.776027002140264</v>
      </c>
      <c r="F501" s="36" t="n">
        <v>0.10174665616831</v>
      </c>
      <c r="G501" s="29" t="n">
        <v>0</v>
      </c>
    </row>
    <row r="502" customFormat="false" ht="12" hidden="false" customHeight="false" outlineLevel="0" collapsed="false">
      <c r="A502" s="13" t="s">
        <v>2275</v>
      </c>
      <c r="B502" s="14" t="s">
        <v>2276</v>
      </c>
      <c r="C502" s="14" t="n">
        <v>-5.4798907179061</v>
      </c>
      <c r="D502" s="14" t="n">
        <v>-3.16517891321231</v>
      </c>
      <c r="E502" s="29" t="n">
        <v>0.577598911392478</v>
      </c>
      <c r="F502" s="36" t="n">
        <v>0.131983473950535</v>
      </c>
      <c r="G502" s="29" t="n">
        <v>0</v>
      </c>
    </row>
    <row r="503" customFormat="false" ht="12" hidden="false" customHeight="false" outlineLevel="0" collapsed="false">
      <c r="A503" s="13" t="s">
        <v>380</v>
      </c>
      <c r="B503" s="14" t="s">
        <v>381</v>
      </c>
      <c r="C503" s="14" t="n">
        <v>-5.47207203354411</v>
      </c>
      <c r="D503" s="14" t="n">
        <v>-2.91675213675214</v>
      </c>
      <c r="E503" s="29" t="n">
        <v>0.533025171977321</v>
      </c>
      <c r="F503" s="36" t="n">
        <v>0.149725325622655</v>
      </c>
      <c r="G503" s="29" t="n">
        <v>0</v>
      </c>
    </row>
    <row r="504" customFormat="false" ht="12" hidden="false" customHeight="false" outlineLevel="0" collapsed="false">
      <c r="A504" s="13" t="s">
        <v>2277</v>
      </c>
      <c r="B504" s="14" t="s">
        <v>2278</v>
      </c>
      <c r="C504" s="14" t="n">
        <v>-5.46739159913685</v>
      </c>
      <c r="D504" s="14" t="n">
        <v>-2.67853846153846</v>
      </c>
      <c r="E504" s="29" t="n">
        <v>0.489911580864507</v>
      </c>
      <c r="F504" s="36" t="n">
        <v>0.145081125726786</v>
      </c>
      <c r="G504" s="29" t="n">
        <v>0</v>
      </c>
    </row>
    <row r="505" customFormat="false" ht="12" hidden="false" customHeight="false" outlineLevel="0" collapsed="false">
      <c r="A505" s="13" t="s">
        <v>2279</v>
      </c>
      <c r="B505" s="14" t="s">
        <v>2280</v>
      </c>
      <c r="C505" s="14" t="n">
        <v>-5.45502179821992</v>
      </c>
      <c r="D505" s="14" t="n">
        <v>-3.79290384615385</v>
      </c>
      <c r="E505" s="29" t="n">
        <v>0.695304984370832</v>
      </c>
      <c r="F505" s="36" t="n">
        <v>0.144575609439927</v>
      </c>
      <c r="G505" s="29" t="n">
        <v>0</v>
      </c>
    </row>
    <row r="506" customFormat="false" ht="12" hidden="false" customHeight="false" outlineLevel="0" collapsed="false">
      <c r="A506" s="13" t="s">
        <v>2281</v>
      </c>
      <c r="B506" s="14" t="s">
        <v>2282</v>
      </c>
      <c r="C506" s="14" t="n">
        <v>-5.45236569552303</v>
      </c>
      <c r="D506" s="14" t="n">
        <v>-2.313</v>
      </c>
      <c r="E506" s="29" t="n">
        <v>0.424219527662867</v>
      </c>
      <c r="F506" s="36" t="n">
        <v>0.216289037490578</v>
      </c>
      <c r="G506" s="29" t="n">
        <v>0</v>
      </c>
    </row>
    <row r="507" customFormat="false" ht="12" hidden="false" customHeight="false" outlineLevel="0" collapsed="false">
      <c r="A507" s="13" t="s">
        <v>2283</v>
      </c>
      <c r="B507" s="14" t="s">
        <v>2284</v>
      </c>
      <c r="C507" s="14" t="n">
        <v>-5.44685046228631</v>
      </c>
      <c r="D507" s="14" t="n">
        <v>-4.37911538461538</v>
      </c>
      <c r="E507" s="29" t="n">
        <v>0.803972022903169</v>
      </c>
      <c r="F507" s="36" t="n">
        <v>0.086860508067407</v>
      </c>
      <c r="G507" s="29" t="n">
        <v>0</v>
      </c>
    </row>
    <row r="508" customFormat="false" ht="12" hidden="false" customHeight="false" outlineLevel="0" collapsed="false">
      <c r="A508" s="13" t="s">
        <v>2285</v>
      </c>
      <c r="B508" s="14" t="s">
        <v>2286</v>
      </c>
      <c r="C508" s="14" t="n">
        <v>-5.44440747079818</v>
      </c>
      <c r="D508" s="14" t="n">
        <v>-2.76587179487179</v>
      </c>
      <c r="E508" s="29" t="n">
        <v>0.508020718454106</v>
      </c>
      <c r="F508" s="36" t="n">
        <v>0.197239516523672</v>
      </c>
      <c r="G508" s="29" t="n">
        <v>0</v>
      </c>
    </row>
    <row r="509" customFormat="false" ht="12" hidden="false" customHeight="false" outlineLevel="0" collapsed="false">
      <c r="A509" s="13" t="s">
        <v>2287</v>
      </c>
      <c r="B509" s="14" t="s">
        <v>2288</v>
      </c>
      <c r="C509" s="14" t="n">
        <v>-5.43707976230741</v>
      </c>
      <c r="D509" s="14" t="n">
        <v>-3.58119391025641</v>
      </c>
      <c r="E509" s="29" t="n">
        <v>0.65866127899816</v>
      </c>
      <c r="F509" s="36" t="n">
        <v>0.136757967212524</v>
      </c>
      <c r="G509" s="29" t="n">
        <v>0</v>
      </c>
    </row>
    <row r="510" customFormat="false" ht="12" hidden="false" customHeight="false" outlineLevel="0" collapsed="false">
      <c r="A510" s="13" t="s">
        <v>758</v>
      </c>
      <c r="B510" s="14" t="s">
        <v>759</v>
      </c>
      <c r="C510" s="14" t="n">
        <v>-5.43446446904975</v>
      </c>
      <c r="D510" s="14" t="n">
        <v>-3.21984615384615</v>
      </c>
      <c r="E510" s="29" t="n">
        <v>0.592486375094318</v>
      </c>
      <c r="F510" s="36" t="n">
        <v>0.140532548874966</v>
      </c>
      <c r="G510" s="29" t="n">
        <v>0</v>
      </c>
    </row>
    <row r="511" customFormat="false" ht="12" hidden="false" customHeight="false" outlineLevel="0" collapsed="false">
      <c r="A511" s="13" t="s">
        <v>2289</v>
      </c>
      <c r="B511" s="14" t="s">
        <v>2290</v>
      </c>
      <c r="C511" s="14" t="n">
        <v>-5.43358694875362</v>
      </c>
      <c r="D511" s="14" t="n">
        <v>-2.99475</v>
      </c>
      <c r="E511" s="29" t="n">
        <v>0.551155254943873</v>
      </c>
      <c r="F511" s="36" t="n">
        <v>0.188158180164588</v>
      </c>
      <c r="G511" s="29" t="n">
        <v>0</v>
      </c>
    </row>
    <row r="512" customFormat="false" ht="12" hidden="false" customHeight="false" outlineLevel="0" collapsed="false">
      <c r="A512" s="13" t="s">
        <v>2291</v>
      </c>
      <c r="B512" s="14" t="s">
        <v>2292</v>
      </c>
      <c r="C512" s="14" t="n">
        <v>-5.42653826311479</v>
      </c>
      <c r="D512" s="14" t="n">
        <v>-2.72654914529915</v>
      </c>
      <c r="E512" s="29" t="n">
        <v>0.502447234884902</v>
      </c>
      <c r="F512" s="36" t="n">
        <v>0.188818917611981</v>
      </c>
      <c r="G512" s="29" t="n">
        <v>0</v>
      </c>
    </row>
    <row r="513" customFormat="false" ht="12" hidden="false" customHeight="false" outlineLevel="0" collapsed="false">
      <c r="A513" s="13" t="s">
        <v>2293</v>
      </c>
      <c r="B513" s="14" t="s">
        <v>2294</v>
      </c>
      <c r="C513" s="14" t="n">
        <v>-5.4214985835017</v>
      </c>
      <c r="D513" s="14" t="n">
        <v>-3.30255494505495</v>
      </c>
      <c r="E513" s="29" t="n">
        <v>0.609159053385171</v>
      </c>
      <c r="F513" s="36" t="n">
        <v>0.119495868002782</v>
      </c>
      <c r="G513" s="29" t="n">
        <v>0</v>
      </c>
    </row>
    <row r="514" customFormat="false" ht="12" hidden="false" customHeight="false" outlineLevel="0" collapsed="false">
      <c r="A514" s="13" t="s">
        <v>2295</v>
      </c>
      <c r="B514" s="14" t="s">
        <v>2296</v>
      </c>
      <c r="C514" s="14" t="n">
        <v>-5.41461774674345</v>
      </c>
      <c r="D514" s="14" t="n">
        <v>-2.55173076923077</v>
      </c>
      <c r="E514" s="29" t="n">
        <v>0.471267019867741</v>
      </c>
      <c r="F514" s="36" t="n">
        <v>0.176260564654503</v>
      </c>
      <c r="G514" s="29" t="n">
        <v>0</v>
      </c>
    </row>
    <row r="515" customFormat="false" ht="12" hidden="false" customHeight="false" outlineLevel="0" collapsed="false">
      <c r="A515" s="13" t="s">
        <v>2297</v>
      </c>
      <c r="B515" s="14" t="s">
        <v>2298</v>
      </c>
      <c r="C515" s="14" t="n">
        <v>-5.41178317124472</v>
      </c>
      <c r="D515" s="14" t="n">
        <v>-2.93022115384615</v>
      </c>
      <c r="E515" s="29" t="n">
        <v>0.541452061386302</v>
      </c>
      <c r="F515" s="36" t="n">
        <v>0.15871275870895</v>
      </c>
      <c r="G515" s="29" t="n">
        <v>0</v>
      </c>
    </row>
    <row r="516" customFormat="false" ht="12" hidden="false" customHeight="false" outlineLevel="0" collapsed="false">
      <c r="A516" s="13" t="s">
        <v>2299</v>
      </c>
      <c r="B516" s="14" t="s">
        <v>2300</v>
      </c>
      <c r="C516" s="14" t="n">
        <v>-5.40907049639622</v>
      </c>
      <c r="D516" s="14" t="n">
        <v>-2.24996794871795</v>
      </c>
      <c r="E516" s="29" t="n">
        <v>0.415962030854836</v>
      </c>
      <c r="F516" s="36" t="n">
        <v>0.231308481552774</v>
      </c>
      <c r="G516" s="29" t="n">
        <v>0</v>
      </c>
    </row>
    <row r="517" customFormat="false" ht="12" hidden="false" customHeight="false" outlineLevel="0" collapsed="false">
      <c r="A517" s="13" t="s">
        <v>2301</v>
      </c>
      <c r="B517" s="14" t="s">
        <v>2302</v>
      </c>
      <c r="C517" s="14" t="n">
        <v>-5.40338431837934</v>
      </c>
      <c r="D517" s="14" t="n">
        <v>-2.32592307692308</v>
      </c>
      <c r="E517" s="29" t="n">
        <v>0.430456717470858</v>
      </c>
      <c r="F517" s="36" t="n">
        <v>0.204510585028306</v>
      </c>
      <c r="G517" s="29" t="n">
        <v>0</v>
      </c>
    </row>
    <row r="518" customFormat="false" ht="12" hidden="false" customHeight="false" outlineLevel="0" collapsed="false">
      <c r="A518" s="13" t="s">
        <v>2303</v>
      </c>
      <c r="B518" s="14" t="s">
        <v>2304</v>
      </c>
      <c r="C518" s="14" t="n">
        <v>-5.39973892639983</v>
      </c>
      <c r="D518" s="14" t="n">
        <v>-3.65371222527472</v>
      </c>
      <c r="E518" s="29" t="n">
        <v>0.676646088834292</v>
      </c>
      <c r="F518" s="36" t="n">
        <v>0.146198003678258</v>
      </c>
      <c r="G518" s="29" t="n">
        <v>0</v>
      </c>
    </row>
    <row r="519" customFormat="false" ht="12" hidden="false" customHeight="false" outlineLevel="0" collapsed="false">
      <c r="A519" s="13" t="s">
        <v>2305</v>
      </c>
      <c r="B519" s="14" t="s">
        <v>2306</v>
      </c>
      <c r="C519" s="14" t="n">
        <v>-5.39811707057459</v>
      </c>
      <c r="D519" s="14" t="n">
        <v>-3.17365594312684</v>
      </c>
      <c r="E519" s="29" t="n">
        <v>0.587919065413863</v>
      </c>
      <c r="F519" s="36" t="n">
        <v>0.150582368182781</v>
      </c>
      <c r="G519" s="29" t="n">
        <v>0</v>
      </c>
    </row>
    <row r="520" customFormat="false" ht="12" hidden="false" customHeight="false" outlineLevel="0" collapsed="false">
      <c r="A520" s="13" t="s">
        <v>2307</v>
      </c>
      <c r="B520" s="14" t="s">
        <v>2308</v>
      </c>
      <c r="C520" s="14" t="n">
        <v>-5.39484595914684</v>
      </c>
      <c r="D520" s="14" t="n">
        <v>-3.54923076923077</v>
      </c>
      <c r="E520" s="29" t="n">
        <v>0.657892884450784</v>
      </c>
      <c r="F520" s="36" t="n">
        <v>0.090291021795568</v>
      </c>
      <c r="G520" s="29" t="n">
        <v>0</v>
      </c>
    </row>
    <row r="521" customFormat="false" ht="12" hidden="false" customHeight="false" outlineLevel="0" collapsed="false">
      <c r="A521" s="13" t="s">
        <v>2309</v>
      </c>
      <c r="B521" s="14" t="s">
        <v>2310</v>
      </c>
      <c r="C521" s="14" t="n">
        <v>-5.39454811003811</v>
      </c>
      <c r="D521" s="14" t="n">
        <v>-3.30161538461538</v>
      </c>
      <c r="E521" s="29" t="n">
        <v>0.612028165708964</v>
      </c>
      <c r="F521" s="36" t="n">
        <v>0.120749849671936</v>
      </c>
      <c r="G521" s="29" t="n">
        <v>0</v>
      </c>
    </row>
    <row r="522" customFormat="false" ht="12" hidden="false" customHeight="false" outlineLevel="0" collapsed="false">
      <c r="A522" s="13" t="s">
        <v>2311</v>
      </c>
      <c r="B522" s="14" t="s">
        <v>2312</v>
      </c>
      <c r="C522" s="14" t="n">
        <v>-5.39422819441891</v>
      </c>
      <c r="D522" s="14" t="n">
        <v>-2.76524381868132</v>
      </c>
      <c r="E522" s="29" t="n">
        <v>0.512630114822053</v>
      </c>
      <c r="F522" s="36" t="n">
        <v>0.198046652221688</v>
      </c>
      <c r="G522" s="29" t="n">
        <v>0</v>
      </c>
    </row>
    <row r="523" customFormat="false" ht="12" hidden="false" customHeight="false" outlineLevel="0" collapsed="false">
      <c r="A523" s="13" t="s">
        <v>2313</v>
      </c>
      <c r="B523" s="14" t="s">
        <v>2314</v>
      </c>
      <c r="C523" s="14" t="n">
        <v>-5.38771738265512</v>
      </c>
      <c r="D523" s="14" t="n">
        <v>-2.56673076923077</v>
      </c>
      <c r="E523" s="29" t="n">
        <v>0.476404121993099</v>
      </c>
      <c r="F523" s="36" t="n">
        <v>0.175536177560641</v>
      </c>
      <c r="G523" s="29" t="n">
        <v>0</v>
      </c>
    </row>
    <row r="524" customFormat="false" ht="12" hidden="false" customHeight="false" outlineLevel="0" collapsed="false">
      <c r="A524" s="13" t="s">
        <v>2315</v>
      </c>
      <c r="B524" s="14" t="s">
        <v>2316</v>
      </c>
      <c r="C524" s="14" t="n">
        <v>-5.38261502565099</v>
      </c>
      <c r="D524" s="14" t="n">
        <v>-2.68723748473748</v>
      </c>
      <c r="E524" s="29" t="n">
        <v>0.499243856737178</v>
      </c>
      <c r="F524" s="36" t="n">
        <v>0.191419021691377</v>
      </c>
      <c r="G524" s="29" t="n">
        <v>0</v>
      </c>
    </row>
    <row r="525" customFormat="false" ht="12" hidden="false" customHeight="false" outlineLevel="0" collapsed="false">
      <c r="A525" s="13" t="s">
        <v>2317</v>
      </c>
      <c r="B525" s="14" t="s">
        <v>2318</v>
      </c>
      <c r="C525" s="14" t="n">
        <v>-5.37660679534699</v>
      </c>
      <c r="D525" s="14" t="n">
        <v>-3.3032905982906</v>
      </c>
      <c r="E525" s="29" t="n">
        <v>0.614382030158747</v>
      </c>
      <c r="F525" s="36" t="n">
        <v>0.158498248402226</v>
      </c>
      <c r="G525" s="29" t="n">
        <v>0</v>
      </c>
    </row>
    <row r="526" customFormat="false" ht="12" hidden="false" customHeight="false" outlineLevel="0" collapsed="false">
      <c r="A526" s="13" t="s">
        <v>2319</v>
      </c>
      <c r="B526" s="14" t="s">
        <v>2320</v>
      </c>
      <c r="C526" s="14" t="n">
        <v>-5.36874168061762</v>
      </c>
      <c r="D526" s="14" t="n">
        <v>-3.90153846153846</v>
      </c>
      <c r="E526" s="29" t="n">
        <v>0.726713761554948</v>
      </c>
      <c r="F526" s="36" t="n">
        <v>0.0915739584016134</v>
      </c>
      <c r="G526" s="29" t="n">
        <v>0</v>
      </c>
    </row>
    <row r="527" customFormat="false" ht="12" hidden="false" customHeight="false" outlineLevel="0" collapsed="false">
      <c r="A527" s="13" t="s">
        <v>628</v>
      </c>
      <c r="B527" s="14" t="s">
        <v>629</v>
      </c>
      <c r="C527" s="14" t="n">
        <v>-5.36598631878812</v>
      </c>
      <c r="D527" s="14" t="n">
        <v>-6.29650523770642</v>
      </c>
      <c r="E527" s="29" t="n">
        <v>1.17341060219633</v>
      </c>
      <c r="F527" s="36" t="n">
        <v>0.118496390309792</v>
      </c>
      <c r="G527" s="29" t="n">
        <v>0</v>
      </c>
    </row>
    <row r="528" customFormat="false" ht="12" hidden="false" customHeight="false" outlineLevel="0" collapsed="false">
      <c r="A528" s="13" t="s">
        <v>2321</v>
      </c>
      <c r="B528" s="14" t="s">
        <v>2322</v>
      </c>
      <c r="C528" s="14" t="n">
        <v>-5.36172404279134</v>
      </c>
      <c r="D528" s="14" t="n">
        <v>-3.16974358974359</v>
      </c>
      <c r="E528" s="29" t="n">
        <v>0.591179919825453</v>
      </c>
      <c r="F528" s="36" t="n">
        <v>0.14031171942057</v>
      </c>
      <c r="G528" s="29" t="n">
        <v>0</v>
      </c>
    </row>
    <row r="529" customFormat="false" ht="12" hidden="false" customHeight="false" outlineLevel="0" collapsed="false">
      <c r="A529" s="13" t="s">
        <v>2323</v>
      </c>
      <c r="B529" s="14" t="s">
        <v>2324</v>
      </c>
      <c r="C529" s="14" t="n">
        <v>-5.3570012543176</v>
      </c>
      <c r="D529" s="14" t="n">
        <v>-3.6335186965812</v>
      </c>
      <c r="E529" s="29" t="n">
        <v>0.678274751877774</v>
      </c>
      <c r="F529" s="36" t="n">
        <v>0.116468229061484</v>
      </c>
      <c r="G529" s="29" t="n">
        <v>0</v>
      </c>
    </row>
    <row r="530" customFormat="false" ht="12" hidden="false" customHeight="false" outlineLevel="0" collapsed="false">
      <c r="A530" s="13" t="s">
        <v>2325</v>
      </c>
      <c r="B530" s="14" t="s">
        <v>2326</v>
      </c>
      <c r="C530" s="14" t="n">
        <v>-5.3535610363703</v>
      </c>
      <c r="D530" s="14" t="n">
        <v>-2.59898351648352</v>
      </c>
      <c r="E530" s="29" t="n">
        <v>0.4854681769437</v>
      </c>
      <c r="F530" s="36" t="n">
        <v>0.18564773103448</v>
      </c>
      <c r="G530" s="29" t="n">
        <v>0</v>
      </c>
    </row>
    <row r="531" customFormat="false" ht="12" hidden="false" customHeight="false" outlineLevel="0" collapsed="false">
      <c r="A531" s="13" t="s">
        <v>2327</v>
      </c>
      <c r="B531" s="14" t="s">
        <v>2328</v>
      </c>
      <c r="C531" s="14" t="n">
        <v>-5.35119610219838</v>
      </c>
      <c r="D531" s="14" t="n">
        <v>-3.35360038757128</v>
      </c>
      <c r="E531" s="29" t="n">
        <v>0.626701082061552</v>
      </c>
      <c r="F531" s="36" t="n">
        <v>0.130800126388816</v>
      </c>
      <c r="G531" s="29" t="n">
        <v>0</v>
      </c>
    </row>
    <row r="532" customFormat="false" ht="12" hidden="false" customHeight="false" outlineLevel="0" collapsed="false">
      <c r="A532" s="13" t="s">
        <v>2329</v>
      </c>
      <c r="B532" s="14" t="s">
        <v>2330</v>
      </c>
      <c r="C532" s="14" t="n">
        <v>-5.35036276955217</v>
      </c>
      <c r="D532" s="14" t="n">
        <v>-4.44269230769231</v>
      </c>
      <c r="E532" s="29" t="n">
        <v>0.830353473034533</v>
      </c>
      <c r="F532" s="36" t="n">
        <v>0.0591480757815913</v>
      </c>
      <c r="G532" s="29" t="n">
        <v>0</v>
      </c>
    </row>
    <row r="533" customFormat="false" ht="12" hidden="false" customHeight="false" outlineLevel="0" collapsed="false">
      <c r="A533" s="13" t="s">
        <v>2331</v>
      </c>
      <c r="B533" s="14" t="s">
        <v>2332</v>
      </c>
      <c r="C533" s="14" t="n">
        <v>-5.35025216554895</v>
      </c>
      <c r="D533" s="14" t="n">
        <v>-4.01587606837607</v>
      </c>
      <c r="E533" s="29" t="n">
        <v>0.750595662431554</v>
      </c>
      <c r="F533" s="36" t="n">
        <v>0.0577427675050195</v>
      </c>
      <c r="G533" s="29" t="n">
        <v>0</v>
      </c>
    </row>
    <row r="534" customFormat="false" ht="12" hidden="false" customHeight="false" outlineLevel="0" collapsed="false">
      <c r="A534" s="13" t="s">
        <v>2333</v>
      </c>
      <c r="B534" s="14" t="s">
        <v>2334</v>
      </c>
      <c r="C534" s="14" t="n">
        <v>-5.34954663766898</v>
      </c>
      <c r="D534" s="14" t="n">
        <v>-3.10233638583639</v>
      </c>
      <c r="E534" s="29" t="n">
        <v>0.579925103183735</v>
      </c>
      <c r="F534" s="36" t="n">
        <v>0.123484337751084</v>
      </c>
      <c r="G534" s="29" t="n">
        <v>0</v>
      </c>
    </row>
    <row r="535" customFormat="false" ht="12" hidden="false" customHeight="false" outlineLevel="0" collapsed="false">
      <c r="A535" s="13" t="s">
        <v>2335</v>
      </c>
      <c r="B535" s="14" t="s">
        <v>2336</v>
      </c>
      <c r="C535" s="14" t="n">
        <v>-5.34848265439784</v>
      </c>
      <c r="D535" s="14" t="n">
        <v>-2.40769230769231</v>
      </c>
      <c r="E535" s="29" t="n">
        <v>0.450163618968188</v>
      </c>
      <c r="F535" s="36" t="n">
        <v>0.198615695674793</v>
      </c>
      <c r="G535" s="29" t="n">
        <v>0</v>
      </c>
    </row>
    <row r="536" customFormat="false" ht="12" hidden="false" customHeight="false" outlineLevel="0" collapsed="false">
      <c r="A536" s="13" t="s">
        <v>2337</v>
      </c>
      <c r="B536" s="14" t="s">
        <v>2338</v>
      </c>
      <c r="C536" s="14" t="n">
        <v>-5.34822856192056</v>
      </c>
      <c r="D536" s="14" t="n">
        <v>-3.19673076923077</v>
      </c>
      <c r="E536" s="29" t="n">
        <v>0.597717680203783</v>
      </c>
      <c r="F536" s="36" t="n">
        <v>0.118691796628257</v>
      </c>
      <c r="G536" s="29" t="n">
        <v>0</v>
      </c>
    </row>
    <row r="537" customFormat="false" ht="12" hidden="false" customHeight="false" outlineLevel="0" collapsed="false">
      <c r="A537" s="13" t="s">
        <v>2339</v>
      </c>
      <c r="B537" s="14" t="s">
        <v>2340</v>
      </c>
      <c r="C537" s="14" t="n">
        <v>-5.34337458611864</v>
      </c>
      <c r="D537" s="14" t="n">
        <v>-2.32596153846154</v>
      </c>
      <c r="E537" s="29" t="n">
        <v>0.435298237279503</v>
      </c>
      <c r="F537" s="36" t="n">
        <v>0.219020709939712</v>
      </c>
      <c r="G537" s="29" t="n">
        <v>0</v>
      </c>
    </row>
    <row r="538" customFormat="false" ht="12" hidden="false" customHeight="false" outlineLevel="0" collapsed="false">
      <c r="A538" s="13" t="s">
        <v>2341</v>
      </c>
      <c r="B538" s="14" t="s">
        <v>2342</v>
      </c>
      <c r="C538" s="14" t="n">
        <v>-5.33425612812668</v>
      </c>
      <c r="D538" s="14" t="n">
        <v>-3.12211538461538</v>
      </c>
      <c r="E538" s="29" t="n">
        <v>0.585295364456343</v>
      </c>
      <c r="F538" s="36" t="n">
        <v>0.136077978068761</v>
      </c>
      <c r="G538" s="29" t="n">
        <v>0</v>
      </c>
    </row>
    <row r="539" customFormat="false" ht="12" hidden="false" customHeight="false" outlineLevel="0" collapsed="false">
      <c r="A539" s="13" t="s">
        <v>2343</v>
      </c>
      <c r="B539" s="14" t="s">
        <v>2344</v>
      </c>
      <c r="C539" s="14" t="n">
        <v>-5.3294841745524</v>
      </c>
      <c r="D539" s="14" t="n">
        <v>-2.8339358974359</v>
      </c>
      <c r="E539" s="29" t="n">
        <v>0.531746751583873</v>
      </c>
      <c r="F539" s="36" t="n">
        <v>0.172481756232974</v>
      </c>
      <c r="G539" s="29" t="n">
        <v>0</v>
      </c>
    </row>
    <row r="540" customFormat="false" ht="12" hidden="false" customHeight="false" outlineLevel="0" collapsed="false">
      <c r="A540" s="13" t="s">
        <v>2345</v>
      </c>
      <c r="B540" s="14" t="s">
        <v>2346</v>
      </c>
      <c r="C540" s="14" t="n">
        <v>-5.32084966833959</v>
      </c>
      <c r="D540" s="14" t="n">
        <v>-4.18178205128205</v>
      </c>
      <c r="E540" s="29" t="n">
        <v>0.785923736234218</v>
      </c>
      <c r="F540" s="36" t="n">
        <v>0.1044743024609</v>
      </c>
      <c r="G540" s="29" t="n">
        <v>0</v>
      </c>
    </row>
    <row r="541" customFormat="false" ht="12" hidden="false" customHeight="false" outlineLevel="0" collapsed="false">
      <c r="A541" s="13" t="s">
        <v>72</v>
      </c>
      <c r="B541" s="14" t="s">
        <v>73</v>
      </c>
      <c r="C541" s="14" t="n">
        <v>-5.31720823285799</v>
      </c>
      <c r="D541" s="14" t="n">
        <v>-3.89615384615385</v>
      </c>
      <c r="E541" s="29" t="n">
        <v>0.732744266451207</v>
      </c>
      <c r="F541" s="36" t="n">
        <v>0.127579791994349</v>
      </c>
      <c r="G541" s="29" t="n">
        <v>0</v>
      </c>
    </row>
    <row r="542" customFormat="false" ht="12" hidden="false" customHeight="false" outlineLevel="0" collapsed="false">
      <c r="A542" s="13" t="s">
        <v>634</v>
      </c>
      <c r="B542" s="14" t="s">
        <v>635</v>
      </c>
      <c r="C542" s="14" t="n">
        <v>-5.31563788765889</v>
      </c>
      <c r="D542" s="14" t="n">
        <v>-4.51179487179487</v>
      </c>
      <c r="E542" s="29" t="n">
        <v>0.848777694633739</v>
      </c>
      <c r="F542" s="36" t="n">
        <v>0.0929226037293997</v>
      </c>
      <c r="G542" s="29" t="n">
        <v>0</v>
      </c>
    </row>
    <row r="543" customFormat="false" ht="12" hidden="false" customHeight="false" outlineLevel="0" collapsed="false">
      <c r="A543" s="13" t="s">
        <v>2347</v>
      </c>
      <c r="B543" s="14" t="s">
        <v>2348</v>
      </c>
      <c r="C543" s="14" t="n">
        <v>-5.31362502414615</v>
      </c>
      <c r="D543" s="14" t="n">
        <v>-2.35713095238095</v>
      </c>
      <c r="E543" s="29" t="n">
        <v>0.443601296980816</v>
      </c>
      <c r="F543" s="36" t="n">
        <v>0.192768637461751</v>
      </c>
      <c r="G543" s="29" t="n">
        <v>0</v>
      </c>
    </row>
    <row r="544" customFormat="false" ht="12" hidden="false" customHeight="false" outlineLevel="0" collapsed="false">
      <c r="A544" s="13" t="s">
        <v>2349</v>
      </c>
      <c r="B544" s="14" t="s">
        <v>2350</v>
      </c>
      <c r="C544" s="14" t="n">
        <v>-5.31187820397221</v>
      </c>
      <c r="D544" s="14" t="n">
        <v>-3.17106196581197</v>
      </c>
      <c r="E544" s="29" t="n">
        <v>0.596975654193399</v>
      </c>
      <c r="F544" s="36" t="n">
        <v>0.132340236793912</v>
      </c>
      <c r="G544" s="29" t="n">
        <v>0</v>
      </c>
    </row>
    <row r="545" customFormat="false" ht="12" hidden="false" customHeight="false" outlineLevel="0" collapsed="false">
      <c r="A545" s="13" t="s">
        <v>2351</v>
      </c>
      <c r="B545" s="14" t="s">
        <v>2352</v>
      </c>
      <c r="C545" s="14" t="n">
        <v>-5.31083990741124</v>
      </c>
      <c r="D545" s="14" t="n">
        <v>-3.04322008547009</v>
      </c>
      <c r="E545" s="29" t="n">
        <v>0.573020489889611</v>
      </c>
      <c r="F545" s="36" t="n">
        <v>0.110777786742858</v>
      </c>
      <c r="G545" s="29" t="n">
        <v>0</v>
      </c>
    </row>
    <row r="546" customFormat="false" ht="12" hidden="false" customHeight="false" outlineLevel="0" collapsed="false">
      <c r="A546" s="13" t="s">
        <v>2353</v>
      </c>
      <c r="B546" s="14" t="s">
        <v>2354</v>
      </c>
      <c r="C546" s="14" t="n">
        <v>-5.31044067767484</v>
      </c>
      <c r="D546" s="14" t="n">
        <v>-3.78762820512821</v>
      </c>
      <c r="E546" s="29" t="n">
        <v>0.713241788210053</v>
      </c>
      <c r="F546" s="36" t="n">
        <v>0.0707456771626117</v>
      </c>
      <c r="G546" s="29" t="n">
        <v>0</v>
      </c>
    </row>
    <row r="547" customFormat="false" ht="12" hidden="false" customHeight="false" outlineLevel="0" collapsed="false">
      <c r="A547" s="13" t="s">
        <v>2355</v>
      </c>
      <c r="B547" s="14" t="s">
        <v>2356</v>
      </c>
      <c r="C547" s="14" t="n">
        <v>-5.30351437259104</v>
      </c>
      <c r="D547" s="14" t="n">
        <v>-2.49538461538462</v>
      </c>
      <c r="E547" s="29" t="n">
        <v>0.470515292327848</v>
      </c>
      <c r="F547" s="36" t="n">
        <v>0.214337842912663</v>
      </c>
      <c r="G547" s="29" t="n">
        <v>0</v>
      </c>
    </row>
    <row r="548" customFormat="false" ht="12" hidden="false" customHeight="false" outlineLevel="0" collapsed="false">
      <c r="A548" s="13" t="s">
        <v>2357</v>
      </c>
      <c r="B548" s="14" t="s">
        <v>2358</v>
      </c>
      <c r="C548" s="14" t="n">
        <v>-5.30348732115008</v>
      </c>
      <c r="D548" s="14" t="n">
        <v>-2.67468372090461</v>
      </c>
      <c r="E548" s="29" t="n">
        <v>0.50432546717668</v>
      </c>
      <c r="F548" s="36" t="n">
        <v>0.214943839813525</v>
      </c>
      <c r="G548" s="29" t="n">
        <v>0</v>
      </c>
    </row>
    <row r="549" customFormat="false" ht="12" hidden="false" customHeight="false" outlineLevel="0" collapsed="false">
      <c r="A549" s="13" t="s">
        <v>2359</v>
      </c>
      <c r="B549" s="14" t="s">
        <v>2360</v>
      </c>
      <c r="C549" s="14" t="n">
        <v>-5.29895115200594</v>
      </c>
      <c r="D549" s="14" t="n">
        <v>-4.07634615384615</v>
      </c>
      <c r="E549" s="29" t="n">
        <v>0.76927415198063</v>
      </c>
      <c r="F549" s="36" t="n">
        <v>0.0912814372386484</v>
      </c>
      <c r="G549" s="29" t="n">
        <v>0</v>
      </c>
    </row>
    <row r="550" customFormat="false" ht="12" hidden="false" customHeight="false" outlineLevel="0" collapsed="false">
      <c r="A550" s="13" t="s">
        <v>2361</v>
      </c>
      <c r="B550" s="14" t="s">
        <v>2362</v>
      </c>
      <c r="C550" s="14" t="n">
        <v>-5.29826799023894</v>
      </c>
      <c r="D550" s="14" t="n">
        <v>-2.94230769230769</v>
      </c>
      <c r="E550" s="29" t="n">
        <v>0.555333874716858</v>
      </c>
      <c r="F550" s="36" t="n">
        <v>0.119844561852331</v>
      </c>
      <c r="G550" s="29" t="n">
        <v>0</v>
      </c>
    </row>
    <row r="551" customFormat="false" ht="12" hidden="false" customHeight="false" outlineLevel="0" collapsed="false">
      <c r="A551" s="13" t="s">
        <v>2363</v>
      </c>
      <c r="B551" s="14" t="s">
        <v>2364</v>
      </c>
      <c r="C551" s="14" t="n">
        <v>-5.29793322221118</v>
      </c>
      <c r="D551" s="14" t="n">
        <v>-4.8266043956044</v>
      </c>
      <c r="E551" s="29" t="n">
        <v>0.911035340228379</v>
      </c>
      <c r="F551" s="36" t="n">
        <v>0.0727741763341128</v>
      </c>
      <c r="G551" s="29" t="n">
        <v>0</v>
      </c>
    </row>
    <row r="552" customFormat="false" ht="12" hidden="false" customHeight="false" outlineLevel="0" collapsed="false">
      <c r="A552" s="13" t="s">
        <v>2365</v>
      </c>
      <c r="B552" s="14" t="s">
        <v>2366</v>
      </c>
      <c r="C552" s="14" t="n">
        <v>-5.29772125370915</v>
      </c>
      <c r="D552" s="14" t="n">
        <v>-2.43701923076923</v>
      </c>
      <c r="E552" s="29" t="n">
        <v>0.460012732656135</v>
      </c>
      <c r="F552" s="36" t="n">
        <v>0.211535538314636</v>
      </c>
      <c r="G552" s="29" t="n">
        <v>0</v>
      </c>
    </row>
    <row r="553" customFormat="false" ht="12" hidden="false" customHeight="false" outlineLevel="0" collapsed="false">
      <c r="A553" s="13" t="s">
        <v>2367</v>
      </c>
      <c r="B553" s="14" t="s">
        <v>2368</v>
      </c>
      <c r="C553" s="14" t="n">
        <v>-5.29282472563164</v>
      </c>
      <c r="D553" s="14" t="n">
        <v>-2.32899572649573</v>
      </c>
      <c r="E553" s="29" t="n">
        <v>0.44002887819373</v>
      </c>
      <c r="F553" s="36" t="n">
        <v>0.197518998345552</v>
      </c>
      <c r="G553" s="29" t="n">
        <v>0</v>
      </c>
    </row>
    <row r="554" customFormat="false" ht="12" hidden="false" customHeight="false" outlineLevel="0" collapsed="false">
      <c r="A554" s="13" t="s">
        <v>2369</v>
      </c>
      <c r="B554" s="14" t="s">
        <v>2370</v>
      </c>
      <c r="C554" s="14" t="n">
        <v>-5.29107930352851</v>
      </c>
      <c r="D554" s="14" t="n">
        <v>-3.01907692307692</v>
      </c>
      <c r="E554" s="29" t="n">
        <v>0.570597556733569</v>
      </c>
      <c r="F554" s="36" t="n">
        <v>0.18331230659518</v>
      </c>
      <c r="G554" s="29" t="n">
        <v>0</v>
      </c>
    </row>
    <row r="555" customFormat="false" ht="12" hidden="false" customHeight="false" outlineLevel="0" collapsed="false">
      <c r="A555" s="13" t="s">
        <v>2371</v>
      </c>
      <c r="B555" s="14" t="s">
        <v>2372</v>
      </c>
      <c r="C555" s="14" t="n">
        <v>-5.2855094890033</v>
      </c>
      <c r="D555" s="14" t="n">
        <v>-4.07786217948718</v>
      </c>
      <c r="E555" s="29" t="n">
        <v>0.771517332051211</v>
      </c>
      <c r="F555" s="36" t="n">
        <v>0.056929801835163</v>
      </c>
      <c r="G555" s="29" t="n">
        <v>0</v>
      </c>
    </row>
    <row r="556" customFormat="false" ht="12" hidden="false" customHeight="false" outlineLevel="0" collapsed="false">
      <c r="A556" s="13" t="s">
        <v>2373</v>
      </c>
      <c r="B556" s="14" t="s">
        <v>2374</v>
      </c>
      <c r="C556" s="14" t="n">
        <v>-5.28231464909362</v>
      </c>
      <c r="D556" s="14" t="n">
        <v>-2.75068681318681</v>
      </c>
      <c r="E556" s="29" t="n">
        <v>0.520735131455829</v>
      </c>
      <c r="F556" s="36" t="n">
        <v>0.173108034211434</v>
      </c>
      <c r="G556" s="29" t="n">
        <v>0</v>
      </c>
    </row>
    <row r="557" customFormat="false" ht="12" hidden="false" customHeight="false" outlineLevel="0" collapsed="false">
      <c r="A557" s="13" t="s">
        <v>2375</v>
      </c>
      <c r="B557" s="14" t="s">
        <v>2376</v>
      </c>
      <c r="C557" s="14" t="n">
        <v>-5.27996908967621</v>
      </c>
      <c r="D557" s="14" t="n">
        <v>-3.43651098901099</v>
      </c>
      <c r="E557" s="29" t="n">
        <v>0.650858164251437</v>
      </c>
      <c r="F557" s="36" t="n">
        <v>0.0953666473456785</v>
      </c>
      <c r="G557" s="29" t="n">
        <v>0</v>
      </c>
    </row>
    <row r="558" customFormat="false" ht="12" hidden="false" customHeight="false" outlineLevel="0" collapsed="false">
      <c r="A558" s="13" t="s">
        <v>232</v>
      </c>
      <c r="B558" s="14" t="s">
        <v>233</v>
      </c>
      <c r="C558" s="14" t="n">
        <v>-5.27530363535345</v>
      </c>
      <c r="D558" s="14" t="n">
        <v>-4.15923076923077</v>
      </c>
      <c r="E558" s="29" t="n">
        <v>0.788434383446082</v>
      </c>
      <c r="F558" s="36" t="n">
        <v>0.129153845955538</v>
      </c>
      <c r="G558" s="29" t="n">
        <v>0</v>
      </c>
    </row>
    <row r="559" customFormat="false" ht="12" hidden="false" customHeight="false" outlineLevel="0" collapsed="false">
      <c r="A559" s="13" t="s">
        <v>2377</v>
      </c>
      <c r="B559" s="14" t="s">
        <v>2378</v>
      </c>
      <c r="C559" s="14" t="n">
        <v>-5.27230998715377</v>
      </c>
      <c r="D559" s="14" t="n">
        <v>-4.33717948717949</v>
      </c>
      <c r="E559" s="29" t="n">
        <v>0.822633626958056</v>
      </c>
      <c r="F559" s="36" t="n">
        <v>0.0933587839022648</v>
      </c>
      <c r="G559" s="29" t="n">
        <v>0</v>
      </c>
    </row>
    <row r="560" customFormat="false" ht="12" hidden="false" customHeight="false" outlineLevel="0" collapsed="false">
      <c r="A560" s="13" t="s">
        <v>2379</v>
      </c>
      <c r="B560" s="14" t="s">
        <v>2380</v>
      </c>
      <c r="C560" s="14" t="n">
        <v>-5.26883219507806</v>
      </c>
      <c r="D560" s="14" t="n">
        <v>-2.5755625</v>
      </c>
      <c r="E560" s="29" t="n">
        <v>0.488829859187011</v>
      </c>
      <c r="F560" s="36" t="n">
        <v>0.180533669240066</v>
      </c>
      <c r="G560" s="29" t="n">
        <v>0</v>
      </c>
    </row>
    <row r="561" customFormat="false" ht="12" hidden="false" customHeight="false" outlineLevel="0" collapsed="false">
      <c r="A561" s="13" t="s">
        <v>2381</v>
      </c>
      <c r="B561" s="14" t="s">
        <v>2382</v>
      </c>
      <c r="C561" s="14" t="n">
        <v>-5.2650056400555</v>
      </c>
      <c r="D561" s="14" t="n">
        <v>-3.67767628205128</v>
      </c>
      <c r="E561" s="29" t="n">
        <v>0.698513265412668</v>
      </c>
      <c r="F561" s="36" t="n">
        <v>0.12543805549608</v>
      </c>
      <c r="G561" s="29" t="n">
        <v>0</v>
      </c>
    </row>
    <row r="562" customFormat="false" ht="12" hidden="false" customHeight="false" outlineLevel="0" collapsed="false">
      <c r="A562" s="13" t="s">
        <v>2383</v>
      </c>
      <c r="B562" s="14" t="s">
        <v>2384</v>
      </c>
      <c r="C562" s="14" t="n">
        <v>-5.26478611783194</v>
      </c>
      <c r="D562" s="14" t="n">
        <v>-2.35276434676435</v>
      </c>
      <c r="E562" s="29" t="n">
        <v>0.446886975863176</v>
      </c>
      <c r="F562" s="36" t="n">
        <v>0.227022139583233</v>
      </c>
      <c r="G562" s="29" t="n">
        <v>0</v>
      </c>
    </row>
    <row r="563" customFormat="false" ht="12" hidden="false" customHeight="false" outlineLevel="0" collapsed="false">
      <c r="A563" s="13" t="s">
        <v>2385</v>
      </c>
      <c r="B563" s="14" t="s">
        <v>2386</v>
      </c>
      <c r="C563" s="14" t="n">
        <v>-5.25484674125017</v>
      </c>
      <c r="D563" s="14" t="n">
        <v>-2.37721428571429</v>
      </c>
      <c r="E563" s="29" t="n">
        <v>0.452385084241054</v>
      </c>
      <c r="F563" s="36" t="n">
        <v>0.185052249997363</v>
      </c>
      <c r="G563" s="29" t="n">
        <v>0</v>
      </c>
    </row>
    <row r="564" customFormat="false" ht="12" hidden="false" customHeight="false" outlineLevel="0" collapsed="false">
      <c r="A564" s="13" t="s">
        <v>2387</v>
      </c>
      <c r="B564" s="14" t="s">
        <v>2388</v>
      </c>
      <c r="C564" s="14" t="n">
        <v>-5.25164325787186</v>
      </c>
      <c r="D564" s="14" t="n">
        <v>-3.77309829059829</v>
      </c>
      <c r="E564" s="29" t="n">
        <v>0.718460509468663</v>
      </c>
      <c r="F564" s="36" t="n">
        <v>0.069119574465214</v>
      </c>
      <c r="G564" s="29" t="n">
        <v>0</v>
      </c>
    </row>
    <row r="565" customFormat="false" ht="12" hidden="false" customHeight="false" outlineLevel="0" collapsed="false">
      <c r="A565" s="13" t="s">
        <v>2389</v>
      </c>
      <c r="B565" s="14" t="s">
        <v>2390</v>
      </c>
      <c r="C565" s="14" t="n">
        <v>-5.24900728132611</v>
      </c>
      <c r="D565" s="14" t="n">
        <v>-2.03683974358974</v>
      </c>
      <c r="E565" s="29" t="n">
        <v>0.388042849709128</v>
      </c>
      <c r="F565" s="36" t="n">
        <v>0.244813318162441</v>
      </c>
      <c r="G565" s="29" t="n">
        <v>0</v>
      </c>
    </row>
    <row r="566" customFormat="false" ht="12" hidden="false" customHeight="false" outlineLevel="0" collapsed="false">
      <c r="A566" s="13" t="s">
        <v>2391</v>
      </c>
      <c r="B566" s="14" t="s">
        <v>2392</v>
      </c>
      <c r="C566" s="14" t="n">
        <v>-5.24484292547379</v>
      </c>
      <c r="D566" s="14" t="n">
        <v>-3.72269230769231</v>
      </c>
      <c r="E566" s="29" t="n">
        <v>0.709781467355578</v>
      </c>
      <c r="F566" s="36" t="n">
        <v>0.128446172142964</v>
      </c>
      <c r="G566" s="29" t="n">
        <v>0</v>
      </c>
    </row>
    <row r="567" customFormat="false" ht="12" hidden="false" customHeight="false" outlineLevel="0" collapsed="false">
      <c r="A567" s="13" t="s">
        <v>2393</v>
      </c>
      <c r="B567" s="14" t="s">
        <v>2394</v>
      </c>
      <c r="C567" s="14" t="n">
        <v>-5.23840733401042</v>
      </c>
      <c r="D567" s="14" t="n">
        <v>-2.08854700854701</v>
      </c>
      <c r="E567" s="29" t="n">
        <v>0.398698855468358</v>
      </c>
      <c r="F567" s="36" t="n">
        <v>0.233245895516002</v>
      </c>
      <c r="G567" s="29" t="n">
        <v>0</v>
      </c>
    </row>
    <row r="568" customFormat="false" ht="12" hidden="false" customHeight="false" outlineLevel="0" collapsed="false">
      <c r="A568" s="13" t="s">
        <v>2395</v>
      </c>
      <c r="B568" s="14" t="s">
        <v>2396</v>
      </c>
      <c r="C568" s="14" t="n">
        <v>-5.2380416266253</v>
      </c>
      <c r="D568" s="14" t="n">
        <v>-3.11167307692308</v>
      </c>
      <c r="E568" s="29" t="n">
        <v>0.594052758402347</v>
      </c>
      <c r="F568" s="36" t="n">
        <v>0.109647855375045</v>
      </c>
      <c r="G568" s="29" t="n">
        <v>0</v>
      </c>
    </row>
    <row r="569" customFormat="false" ht="12" hidden="false" customHeight="false" outlineLevel="0" collapsed="false">
      <c r="A569" s="13" t="s">
        <v>2397</v>
      </c>
      <c r="B569" s="14" t="s">
        <v>2398</v>
      </c>
      <c r="C569" s="14" t="n">
        <v>-5.23485397466794</v>
      </c>
      <c r="D569" s="14" t="n">
        <v>-3.70074782346872</v>
      </c>
      <c r="E569" s="29" t="n">
        <v>0.706943850081982</v>
      </c>
      <c r="F569" s="36" t="n">
        <v>0.114873437979542</v>
      </c>
      <c r="G569" s="29" t="n">
        <v>0</v>
      </c>
    </row>
    <row r="570" customFormat="false" ht="12" hidden="false" customHeight="false" outlineLevel="0" collapsed="false">
      <c r="A570" s="13" t="s">
        <v>2399</v>
      </c>
      <c r="B570" s="14" t="s">
        <v>2400</v>
      </c>
      <c r="C570" s="14" t="n">
        <v>-5.23003094089789</v>
      </c>
      <c r="D570" s="14" t="n">
        <v>-2.30008547008547</v>
      </c>
      <c r="E570" s="29" t="n">
        <v>0.439784294983653</v>
      </c>
      <c r="F570" s="36" t="n">
        <v>0.223597211308314</v>
      </c>
      <c r="G570" s="29" t="n">
        <v>0</v>
      </c>
    </row>
    <row r="571" customFormat="false" ht="12" hidden="false" customHeight="false" outlineLevel="0" collapsed="false">
      <c r="A571" s="13" t="s">
        <v>2401</v>
      </c>
      <c r="B571" s="14" t="s">
        <v>2402</v>
      </c>
      <c r="C571" s="14" t="n">
        <v>-5.22464953065976</v>
      </c>
      <c r="D571" s="14" t="n">
        <v>-3.03092307692308</v>
      </c>
      <c r="E571" s="29" t="n">
        <v>0.580119883474813</v>
      </c>
      <c r="F571" s="36" t="n">
        <v>0.13780119936743</v>
      </c>
      <c r="G571" s="29" t="n">
        <v>0</v>
      </c>
    </row>
    <row r="572" customFormat="false" ht="12" hidden="false" customHeight="false" outlineLevel="0" collapsed="false">
      <c r="A572" s="13" t="s">
        <v>2403</v>
      </c>
      <c r="B572" s="14" t="s">
        <v>2404</v>
      </c>
      <c r="C572" s="14" t="n">
        <v>-5.22322876391745</v>
      </c>
      <c r="D572" s="14" t="n">
        <v>-3.79019230769231</v>
      </c>
      <c r="E572" s="29" t="n">
        <v>0.725641644087142</v>
      </c>
      <c r="F572" s="36" t="n">
        <v>0.133297549415957</v>
      </c>
      <c r="G572" s="29" t="n">
        <v>0</v>
      </c>
    </row>
    <row r="573" customFormat="false" ht="12" hidden="false" customHeight="false" outlineLevel="0" collapsed="false">
      <c r="A573" s="13" t="s">
        <v>2405</v>
      </c>
      <c r="B573" s="14" t="s">
        <v>2406</v>
      </c>
      <c r="C573" s="14" t="n">
        <v>-5.21480790076952</v>
      </c>
      <c r="D573" s="14" t="n">
        <v>-2.20307692307692</v>
      </c>
      <c r="E573" s="29" t="n">
        <v>0.422465595089673</v>
      </c>
      <c r="F573" s="36" t="n">
        <v>0.221905637015479</v>
      </c>
      <c r="G573" s="29" t="n">
        <v>0</v>
      </c>
    </row>
    <row r="574" customFormat="false" ht="12" hidden="false" customHeight="false" outlineLevel="0" collapsed="false">
      <c r="A574" s="13" t="s">
        <v>144</v>
      </c>
      <c r="B574" s="14" t="s">
        <v>145</v>
      </c>
      <c r="C574" s="14" t="n">
        <v>-5.21101643133332</v>
      </c>
      <c r="D574" s="14" t="n">
        <v>-3.40730769230769</v>
      </c>
      <c r="E574" s="29" t="n">
        <v>0.653866234583313</v>
      </c>
      <c r="F574" s="36" t="n">
        <v>0.122480493674018</v>
      </c>
      <c r="G574" s="29" t="n">
        <v>0</v>
      </c>
    </row>
    <row r="575" customFormat="false" ht="12" hidden="false" customHeight="false" outlineLevel="0" collapsed="false">
      <c r="A575" s="13" t="s">
        <v>2407</v>
      </c>
      <c r="B575" s="14" t="s">
        <v>2408</v>
      </c>
      <c r="C575" s="14" t="n">
        <v>-5.20989557122083</v>
      </c>
      <c r="D575" s="14" t="n">
        <v>-3.26882783882784</v>
      </c>
      <c r="E575" s="29" t="n">
        <v>0.627426748605992</v>
      </c>
      <c r="F575" s="36" t="n">
        <v>0.137655924929319</v>
      </c>
      <c r="G575" s="29" t="n">
        <v>0</v>
      </c>
    </row>
    <row r="576" customFormat="false" ht="12" hidden="false" customHeight="false" outlineLevel="0" collapsed="false">
      <c r="A576" s="13" t="s">
        <v>2409</v>
      </c>
      <c r="B576" s="14" t="s">
        <v>2410</v>
      </c>
      <c r="C576" s="14" t="n">
        <v>-5.20773821768255</v>
      </c>
      <c r="D576" s="14" t="n">
        <v>-2.50532417582418</v>
      </c>
      <c r="E576" s="29" t="n">
        <v>0.481077210701088</v>
      </c>
      <c r="F576" s="36" t="n">
        <v>0.17243271436666</v>
      </c>
      <c r="G576" s="29" t="n">
        <v>0</v>
      </c>
    </row>
    <row r="577" customFormat="false" ht="12" hidden="false" customHeight="false" outlineLevel="0" collapsed="false">
      <c r="A577" s="13" t="s">
        <v>2411</v>
      </c>
      <c r="B577" s="14" t="s">
        <v>2412</v>
      </c>
      <c r="C577" s="14" t="n">
        <v>-5.20630101565494</v>
      </c>
      <c r="D577" s="14" t="n">
        <v>-2.69880604996444</v>
      </c>
      <c r="E577" s="29" t="n">
        <v>0.518373033339668</v>
      </c>
      <c r="F577" s="36" t="n">
        <v>0.176331079922991</v>
      </c>
      <c r="G577" s="29" t="n">
        <v>0</v>
      </c>
    </row>
    <row r="578" customFormat="false" ht="12" hidden="false" customHeight="false" outlineLevel="0" collapsed="false">
      <c r="A578" s="13" t="s">
        <v>2413</v>
      </c>
      <c r="B578" s="14" t="s">
        <v>2414</v>
      </c>
      <c r="C578" s="14" t="n">
        <v>-5.20494984841136</v>
      </c>
      <c r="D578" s="14" t="n">
        <v>-3.29830128205128</v>
      </c>
      <c r="E578" s="29" t="n">
        <v>0.633685506702428</v>
      </c>
      <c r="F578" s="36" t="n">
        <v>0.191097024522934</v>
      </c>
      <c r="G578" s="29" t="n">
        <v>0</v>
      </c>
    </row>
    <row r="579" customFormat="false" ht="12" hidden="false" customHeight="false" outlineLevel="0" collapsed="false">
      <c r="A579" s="13" t="s">
        <v>2415</v>
      </c>
      <c r="B579" s="14" t="s">
        <v>2416</v>
      </c>
      <c r="C579" s="14" t="n">
        <v>-5.20250291055149</v>
      </c>
      <c r="D579" s="14" t="n">
        <v>-4.56956730769231</v>
      </c>
      <c r="E579" s="29" t="n">
        <v>0.878340173231717</v>
      </c>
      <c r="F579" s="36" t="n">
        <v>0.0415318503326777</v>
      </c>
      <c r="G579" s="29" t="n">
        <v>0</v>
      </c>
    </row>
    <row r="580" customFormat="false" ht="12" hidden="false" customHeight="false" outlineLevel="0" collapsed="false">
      <c r="A580" s="13" t="s">
        <v>2417</v>
      </c>
      <c r="B580" s="14" t="s">
        <v>2418</v>
      </c>
      <c r="C580" s="14" t="n">
        <v>-5.20225839796754</v>
      </c>
      <c r="D580" s="14" t="n">
        <v>-3.74179739010989</v>
      </c>
      <c r="E580" s="29" t="n">
        <v>0.719264039550931</v>
      </c>
      <c r="F580" s="36" t="n">
        <v>0.133085036684277</v>
      </c>
      <c r="G580" s="29" t="n">
        <v>0</v>
      </c>
    </row>
    <row r="581" customFormat="false" ht="12" hidden="false" customHeight="false" outlineLevel="0" collapsed="false">
      <c r="A581" s="13" t="s">
        <v>2419</v>
      </c>
      <c r="B581" s="14" t="s">
        <v>2420</v>
      </c>
      <c r="C581" s="14" t="n">
        <v>-5.1984718461848</v>
      </c>
      <c r="D581" s="14" t="n">
        <v>-3.16035409035409</v>
      </c>
      <c r="E581" s="29" t="n">
        <v>0.607939060528624</v>
      </c>
      <c r="F581" s="36" t="n">
        <v>0.133035135355402</v>
      </c>
      <c r="G581" s="29" t="n">
        <v>0</v>
      </c>
    </row>
    <row r="582" customFormat="false" ht="12" hidden="false" customHeight="false" outlineLevel="0" collapsed="false">
      <c r="A582" s="13" t="s">
        <v>2421</v>
      </c>
      <c r="B582" s="14" t="s">
        <v>2422</v>
      </c>
      <c r="C582" s="14" t="n">
        <v>-5.19616063408205</v>
      </c>
      <c r="D582" s="14" t="n">
        <v>-2.23529914529915</v>
      </c>
      <c r="E582" s="29" t="n">
        <v>0.430182841276621</v>
      </c>
      <c r="F582" s="36" t="n">
        <v>0.221170093688098</v>
      </c>
      <c r="G582" s="29" t="n">
        <v>0</v>
      </c>
    </row>
    <row r="583" customFormat="false" ht="12" hidden="false" customHeight="false" outlineLevel="0" collapsed="false">
      <c r="A583" s="13" t="s">
        <v>2423</v>
      </c>
      <c r="B583" s="14" t="s">
        <v>2424</v>
      </c>
      <c r="C583" s="14" t="n">
        <v>-5.19438535927355</v>
      </c>
      <c r="D583" s="14" t="n">
        <v>-3.20365384615385</v>
      </c>
      <c r="E583" s="29" t="n">
        <v>0.616753210355168</v>
      </c>
      <c r="F583" s="36" t="n">
        <v>0.191733689736151</v>
      </c>
      <c r="G583" s="29" t="n">
        <v>0</v>
      </c>
    </row>
    <row r="584" customFormat="false" ht="12" hidden="false" customHeight="false" outlineLevel="0" collapsed="false">
      <c r="A584" s="13" t="s">
        <v>2425</v>
      </c>
      <c r="B584" s="14" t="s">
        <v>2426</v>
      </c>
      <c r="C584" s="14" t="n">
        <v>-5.19372051067704</v>
      </c>
      <c r="D584" s="14" t="n">
        <v>-2.17173076923077</v>
      </c>
      <c r="E584" s="29" t="n">
        <v>0.418145482562301</v>
      </c>
      <c r="F584" s="36" t="n">
        <v>0.215752505881915</v>
      </c>
      <c r="G584" s="29" t="n">
        <v>0</v>
      </c>
    </row>
    <row r="585" customFormat="false" ht="12" hidden="false" customHeight="false" outlineLevel="0" collapsed="false">
      <c r="A585" s="13" t="s">
        <v>150</v>
      </c>
      <c r="B585" s="14" t="s">
        <v>151</v>
      </c>
      <c r="C585" s="14" t="n">
        <v>-5.18952132001027</v>
      </c>
      <c r="D585" s="14" t="n">
        <v>-2.54226923076923</v>
      </c>
      <c r="E585" s="29" t="n">
        <v>0.489885111554797</v>
      </c>
      <c r="F585" s="36" t="n">
        <v>0.163694175676386</v>
      </c>
      <c r="G585" s="29" t="n">
        <v>0</v>
      </c>
    </row>
    <row r="586" customFormat="false" ht="12" hidden="false" customHeight="false" outlineLevel="0" collapsed="false">
      <c r="A586" s="13" t="s">
        <v>2427</v>
      </c>
      <c r="B586" s="14" t="s">
        <v>2428</v>
      </c>
      <c r="C586" s="14" t="n">
        <v>-5.18839726701194</v>
      </c>
      <c r="D586" s="14" t="n">
        <v>-2.70009615384615</v>
      </c>
      <c r="E586" s="29" t="n">
        <v>0.520410449487645</v>
      </c>
      <c r="F586" s="36" t="n">
        <v>0.172454463348045</v>
      </c>
      <c r="G586" s="29" t="n">
        <v>0</v>
      </c>
    </row>
    <row r="587" customFormat="false" ht="12" hidden="false" customHeight="false" outlineLevel="0" collapsed="false">
      <c r="A587" s="13" t="s">
        <v>2429</v>
      </c>
      <c r="B587" s="14" t="s">
        <v>2430</v>
      </c>
      <c r="C587" s="14" t="n">
        <v>-5.18440831372888</v>
      </c>
      <c r="D587" s="14" t="n">
        <v>-3.87320512820513</v>
      </c>
      <c r="E587" s="29" t="n">
        <v>0.74708720722256</v>
      </c>
      <c r="F587" s="36" t="n">
        <v>0.118708916298778</v>
      </c>
      <c r="G587" s="29" t="n">
        <v>0</v>
      </c>
    </row>
    <row r="588" customFormat="false" ht="12" hidden="false" customHeight="false" outlineLevel="0" collapsed="false">
      <c r="A588" s="13" t="s">
        <v>2431</v>
      </c>
      <c r="B588" s="14" t="s">
        <v>2432</v>
      </c>
      <c r="C588" s="14" t="n">
        <v>-5.18391450650706</v>
      </c>
      <c r="D588" s="14" t="n">
        <v>-3.45117788461538</v>
      </c>
      <c r="E588" s="29" t="n">
        <v>0.665747454029832</v>
      </c>
      <c r="F588" s="36" t="n">
        <v>0.168276092983498</v>
      </c>
      <c r="G588" s="29" t="n">
        <v>0</v>
      </c>
    </row>
    <row r="589" customFormat="false" ht="12" hidden="false" customHeight="false" outlineLevel="0" collapsed="false">
      <c r="A589" s="13" t="s">
        <v>2433</v>
      </c>
      <c r="B589" s="14" t="s">
        <v>2434</v>
      </c>
      <c r="C589" s="14" t="n">
        <v>-5.16991996272625</v>
      </c>
      <c r="D589" s="14" t="n">
        <v>-2.89480769230769</v>
      </c>
      <c r="E589" s="29" t="n">
        <v>0.559932786808787</v>
      </c>
      <c r="F589" s="36" t="n">
        <v>0.194906064118024</v>
      </c>
      <c r="G589" s="29" t="n">
        <v>0</v>
      </c>
    </row>
    <row r="590" customFormat="false" ht="12" hidden="false" customHeight="false" outlineLevel="0" collapsed="false">
      <c r="A590" s="13" t="s">
        <v>2435</v>
      </c>
      <c r="B590" s="14" t="s">
        <v>2436</v>
      </c>
      <c r="C590" s="14" t="n">
        <v>-5.16645276577767</v>
      </c>
      <c r="D590" s="14" t="n">
        <v>-2.17752747252747</v>
      </c>
      <c r="E590" s="29" t="n">
        <v>0.42147437927843</v>
      </c>
      <c r="F590" s="36" t="n">
        <v>0.226122212847726</v>
      </c>
      <c r="G590" s="29" t="n">
        <v>0</v>
      </c>
    </row>
    <row r="591" customFormat="false" ht="12" hidden="false" customHeight="false" outlineLevel="0" collapsed="false">
      <c r="A591" s="13" t="s">
        <v>2437</v>
      </c>
      <c r="B591" s="14" t="s">
        <v>2438</v>
      </c>
      <c r="C591" s="14" t="n">
        <v>-5.16131177096859</v>
      </c>
      <c r="D591" s="14" t="n">
        <v>-2.20610805860806</v>
      </c>
      <c r="E591" s="29" t="n">
        <v>0.427431660109548</v>
      </c>
      <c r="F591" s="36" t="n">
        <v>0.222474784197009</v>
      </c>
      <c r="G591" s="29" t="n">
        <v>0</v>
      </c>
    </row>
    <row r="592" customFormat="false" ht="12" hidden="false" customHeight="false" outlineLevel="0" collapsed="false">
      <c r="A592" s="13" t="s">
        <v>2439</v>
      </c>
      <c r="B592" s="14" t="s">
        <v>2440</v>
      </c>
      <c r="C592" s="14" t="n">
        <v>-5.1530999651403</v>
      </c>
      <c r="D592" s="14" t="n">
        <v>-2.52805769230769</v>
      </c>
      <c r="E592" s="29" t="n">
        <v>0.490589685705595</v>
      </c>
      <c r="F592" s="36" t="n">
        <v>0.219397819298458</v>
      </c>
      <c r="G592" s="29" t="n">
        <v>0</v>
      </c>
    </row>
    <row r="593" customFormat="false" ht="12" hidden="false" customHeight="false" outlineLevel="0" collapsed="false">
      <c r="A593" s="13" t="s">
        <v>2441</v>
      </c>
      <c r="B593" s="14" t="s">
        <v>2442</v>
      </c>
      <c r="C593" s="14" t="n">
        <v>-5.15189278086913</v>
      </c>
      <c r="D593" s="14" t="n">
        <v>-4.62383241758242</v>
      </c>
      <c r="E593" s="29" t="n">
        <v>0.897501678364193</v>
      </c>
      <c r="F593" s="36" t="n">
        <v>0.0667407227890806</v>
      </c>
      <c r="G593" s="29" t="n">
        <v>0</v>
      </c>
    </row>
    <row r="594" customFormat="false" ht="12" hidden="false" customHeight="false" outlineLevel="0" collapsed="false">
      <c r="A594" s="13" t="s">
        <v>2443</v>
      </c>
      <c r="B594" s="14" t="s">
        <v>2444</v>
      </c>
      <c r="C594" s="14" t="n">
        <v>-5.14057215022956</v>
      </c>
      <c r="D594" s="14" t="n">
        <v>-3.82724889184479</v>
      </c>
      <c r="E594" s="29" t="n">
        <v>0.744518076975902</v>
      </c>
      <c r="F594" s="36" t="n">
        <v>0.119957790326439</v>
      </c>
      <c r="G594" s="29" t="n">
        <v>0</v>
      </c>
    </row>
    <row r="595" customFormat="false" ht="12" hidden="false" customHeight="false" outlineLevel="0" collapsed="false">
      <c r="A595" s="13" t="s">
        <v>2445</v>
      </c>
      <c r="B595" s="14" t="s">
        <v>2446</v>
      </c>
      <c r="C595" s="14" t="n">
        <v>-5.13924126356655</v>
      </c>
      <c r="D595" s="14" t="n">
        <v>-3.29702987475077</v>
      </c>
      <c r="E595" s="29" t="n">
        <v>0.641540201298641</v>
      </c>
      <c r="F595" s="36" t="n">
        <v>0.123430059325843</v>
      </c>
      <c r="G595" s="29" t="n">
        <v>0</v>
      </c>
    </row>
    <row r="596" customFormat="false" ht="12" hidden="false" customHeight="false" outlineLevel="0" collapsed="false">
      <c r="A596" s="13" t="s">
        <v>2447</v>
      </c>
      <c r="B596" s="14" t="s">
        <v>2448</v>
      </c>
      <c r="C596" s="14" t="n">
        <v>-5.1372939022155</v>
      </c>
      <c r="D596" s="14" t="n">
        <v>-3.85182478632479</v>
      </c>
      <c r="E596" s="29" t="n">
        <v>0.749776995367864</v>
      </c>
      <c r="F596" s="36" t="n">
        <v>0.120862181100119</v>
      </c>
      <c r="G596" s="29" t="n">
        <v>0</v>
      </c>
    </row>
    <row r="597" customFormat="false" ht="12" hidden="false" customHeight="false" outlineLevel="0" collapsed="false">
      <c r="A597" s="13" t="s">
        <v>2449</v>
      </c>
      <c r="B597" s="14" t="s">
        <v>2450</v>
      </c>
      <c r="C597" s="14" t="n">
        <v>-5.13690260183572</v>
      </c>
      <c r="D597" s="14" t="n">
        <v>-3.05175518925519</v>
      </c>
      <c r="E597" s="29" t="n">
        <v>0.594084689899437</v>
      </c>
      <c r="F597" s="36" t="n">
        <v>0.16949758955436</v>
      </c>
      <c r="G597" s="29" t="n">
        <v>0</v>
      </c>
    </row>
    <row r="598" customFormat="false" ht="12" hidden="false" customHeight="false" outlineLevel="0" collapsed="false">
      <c r="A598" s="13" t="s">
        <v>2451</v>
      </c>
      <c r="B598" s="14" t="s">
        <v>2452</v>
      </c>
      <c r="C598" s="14" t="n">
        <v>-5.1324906024757</v>
      </c>
      <c r="D598" s="14" t="n">
        <v>-2.44818433140523</v>
      </c>
      <c r="E598" s="29" t="n">
        <v>0.476997333463079</v>
      </c>
      <c r="F598" s="36" t="n">
        <v>0.183887660215135</v>
      </c>
      <c r="G598" s="29" t="n">
        <v>0</v>
      </c>
    </row>
    <row r="599" customFormat="false" ht="12" hidden="false" customHeight="false" outlineLevel="0" collapsed="false">
      <c r="A599" s="13" t="s">
        <v>2453</v>
      </c>
      <c r="B599" s="14" t="s">
        <v>2454</v>
      </c>
      <c r="C599" s="14" t="n">
        <v>-5.12980865400861</v>
      </c>
      <c r="D599" s="14" t="n">
        <v>-2.47609615384615</v>
      </c>
      <c r="E599" s="29" t="n">
        <v>0.482687819537137</v>
      </c>
      <c r="F599" s="36" t="n">
        <v>0.212940536659693</v>
      </c>
      <c r="G599" s="29" t="n">
        <v>0</v>
      </c>
    </row>
    <row r="600" customFormat="false" ht="12" hidden="false" customHeight="false" outlineLevel="0" collapsed="false">
      <c r="A600" s="13" t="s">
        <v>202</v>
      </c>
      <c r="B600" s="14" t="s">
        <v>203</v>
      </c>
      <c r="C600" s="14" t="n">
        <v>-5.12952865590448</v>
      </c>
      <c r="D600" s="14" t="n">
        <v>-2.01645299145299</v>
      </c>
      <c r="E600" s="29" t="n">
        <v>0.39310687720438</v>
      </c>
      <c r="F600" s="36" t="n">
        <v>0.231615171693541</v>
      </c>
      <c r="G600" s="29" t="n">
        <v>0</v>
      </c>
    </row>
    <row r="601" customFormat="false" ht="12" hidden="false" customHeight="false" outlineLevel="0" collapsed="false">
      <c r="A601" s="13" t="s">
        <v>2455</v>
      </c>
      <c r="B601" s="14" t="s">
        <v>2456</v>
      </c>
      <c r="C601" s="14" t="n">
        <v>-5.12939947714144</v>
      </c>
      <c r="D601" s="14" t="n">
        <v>-3.66644230769231</v>
      </c>
      <c r="E601" s="29" t="n">
        <v>0.714789776860112</v>
      </c>
      <c r="F601" s="36" t="n">
        <v>0.0898815926260442</v>
      </c>
      <c r="G601" s="29" t="n">
        <v>0</v>
      </c>
    </row>
    <row r="602" customFormat="false" ht="12" hidden="false" customHeight="false" outlineLevel="0" collapsed="false">
      <c r="A602" s="13" t="s">
        <v>2457</v>
      </c>
      <c r="B602" s="14" t="s">
        <v>2458</v>
      </c>
      <c r="C602" s="14" t="n">
        <v>-5.12629291435336</v>
      </c>
      <c r="D602" s="14" t="n">
        <v>-5.53045726495727</v>
      </c>
      <c r="E602" s="29" t="n">
        <v>1.0788414469006</v>
      </c>
      <c r="F602" s="36" t="n">
        <v>0.0874515041714011</v>
      </c>
      <c r="G602" s="29" t="n">
        <v>0</v>
      </c>
    </row>
    <row r="603" customFormat="false" ht="12" hidden="false" customHeight="false" outlineLevel="0" collapsed="false">
      <c r="A603" s="13" t="s">
        <v>2459</v>
      </c>
      <c r="B603" s="14" t="s">
        <v>2460</v>
      </c>
      <c r="C603" s="14" t="n">
        <v>-5.12268802892234</v>
      </c>
      <c r="D603" s="14" t="n">
        <v>-2.97813461538462</v>
      </c>
      <c r="E603" s="29" t="n">
        <v>0.581361698891339</v>
      </c>
      <c r="F603" s="36" t="n">
        <v>0.124605327900884</v>
      </c>
      <c r="G603" s="29" t="n">
        <v>0</v>
      </c>
    </row>
    <row r="604" customFormat="false" ht="12" hidden="false" customHeight="false" outlineLevel="0" collapsed="false">
      <c r="A604" s="13" t="s">
        <v>2461</v>
      </c>
      <c r="B604" s="14" t="s">
        <v>2462</v>
      </c>
      <c r="C604" s="14" t="n">
        <v>-5.12130101102526</v>
      </c>
      <c r="D604" s="14" t="n">
        <v>-2.63178571428571</v>
      </c>
      <c r="E604" s="29" t="n">
        <v>0.513890065946123</v>
      </c>
      <c r="F604" s="36" t="n">
        <v>0.224096840777316</v>
      </c>
      <c r="G604" s="29" t="n">
        <v>0</v>
      </c>
    </row>
    <row r="605" customFormat="false" ht="12" hidden="false" customHeight="false" outlineLevel="0" collapsed="false">
      <c r="A605" s="13" t="s">
        <v>2463</v>
      </c>
      <c r="B605" s="14" t="s">
        <v>2464</v>
      </c>
      <c r="C605" s="14" t="n">
        <v>-5.12021896866823</v>
      </c>
      <c r="D605" s="14" t="n">
        <v>-3.14407692307692</v>
      </c>
      <c r="E605" s="29" t="n">
        <v>0.614051262712832</v>
      </c>
      <c r="F605" s="36" t="n">
        <v>0.167167358316355</v>
      </c>
      <c r="G605" s="29" t="n">
        <v>0</v>
      </c>
    </row>
    <row r="606" customFormat="false" ht="12" hidden="false" customHeight="false" outlineLevel="0" collapsed="false">
      <c r="A606" s="13" t="s">
        <v>2465</v>
      </c>
      <c r="B606" s="14" t="s">
        <v>2466</v>
      </c>
      <c r="C606" s="14" t="n">
        <v>-5.11656653690217</v>
      </c>
      <c r="D606" s="14" t="n">
        <v>-4.57855311355311</v>
      </c>
      <c r="E606" s="29" t="n">
        <v>0.894848738999337</v>
      </c>
      <c r="F606" s="36" t="n">
        <v>0.10320753042932</v>
      </c>
      <c r="G606" s="29" t="n">
        <v>0</v>
      </c>
    </row>
    <row r="607" customFormat="false" ht="12" hidden="false" customHeight="false" outlineLevel="0" collapsed="false">
      <c r="A607" s="13" t="s">
        <v>2467</v>
      </c>
      <c r="B607" s="14" t="s">
        <v>2468</v>
      </c>
      <c r="C607" s="14" t="n">
        <v>-5.11498140637789</v>
      </c>
      <c r="D607" s="14" t="n">
        <v>-2.91564957264957</v>
      </c>
      <c r="E607" s="29" t="n">
        <v>0.570021538888497</v>
      </c>
      <c r="F607" s="36" t="n">
        <v>0.137773321381489</v>
      </c>
      <c r="G607" s="29" t="n">
        <v>0</v>
      </c>
    </row>
    <row r="608" customFormat="false" ht="12" hidden="false" customHeight="false" outlineLevel="0" collapsed="false">
      <c r="A608" s="13" t="s">
        <v>2469</v>
      </c>
      <c r="B608" s="14" t="s">
        <v>2470</v>
      </c>
      <c r="C608" s="14" t="n">
        <v>-5.11326160147616</v>
      </c>
      <c r="D608" s="14" t="n">
        <v>-3.30492410552</v>
      </c>
      <c r="E608" s="29" t="n">
        <v>0.646343637995343</v>
      </c>
      <c r="F608" s="36" t="n">
        <v>0.155657105471379</v>
      </c>
      <c r="G608" s="29" t="n">
        <v>0</v>
      </c>
    </row>
    <row r="609" customFormat="false" ht="12" hidden="false" customHeight="false" outlineLevel="0" collapsed="false">
      <c r="A609" s="13" t="s">
        <v>2471</v>
      </c>
      <c r="B609" s="14" t="s">
        <v>2472</v>
      </c>
      <c r="C609" s="14" t="n">
        <v>-5.11192978259428</v>
      </c>
      <c r="D609" s="14" t="n">
        <v>-2.82153846153846</v>
      </c>
      <c r="E609" s="29" t="n">
        <v>0.551951724991525</v>
      </c>
      <c r="F609" s="36" t="n">
        <v>0.177466630444258</v>
      </c>
      <c r="G609" s="29" t="n">
        <v>0</v>
      </c>
    </row>
    <row r="610" customFormat="false" ht="12" hidden="false" customHeight="false" outlineLevel="0" collapsed="false">
      <c r="A610" s="13" t="s">
        <v>2473</v>
      </c>
      <c r="B610" s="14" t="s">
        <v>2474</v>
      </c>
      <c r="C610" s="14" t="n">
        <v>-5.1105931434708</v>
      </c>
      <c r="D610" s="14" t="n">
        <v>-2.64032692307692</v>
      </c>
      <c r="E610" s="29" t="n">
        <v>0.516638059214351</v>
      </c>
      <c r="F610" s="36" t="n">
        <v>0.148982731122773</v>
      </c>
      <c r="G610" s="29" t="n">
        <v>0</v>
      </c>
    </row>
    <row r="611" customFormat="false" ht="12" hidden="false" customHeight="false" outlineLevel="0" collapsed="false">
      <c r="A611" s="13" t="s">
        <v>2475</v>
      </c>
      <c r="B611" s="14" t="s">
        <v>2476</v>
      </c>
      <c r="C611" s="14" t="n">
        <v>-5.10990465051766</v>
      </c>
      <c r="D611" s="14" t="n">
        <v>-3.03004700854701</v>
      </c>
      <c r="E611" s="29" t="n">
        <v>0.592975254095993</v>
      </c>
      <c r="F611" s="36" t="n">
        <v>0.156611510126546</v>
      </c>
      <c r="G611" s="29" t="n">
        <v>0</v>
      </c>
    </row>
    <row r="612" customFormat="false" ht="12" hidden="false" customHeight="false" outlineLevel="0" collapsed="false">
      <c r="A612" s="13" t="s">
        <v>2477</v>
      </c>
      <c r="B612" s="14" t="s">
        <v>2478</v>
      </c>
      <c r="C612" s="14" t="n">
        <v>-5.0990449255278</v>
      </c>
      <c r="D612" s="14" t="n">
        <v>-3.93341346153846</v>
      </c>
      <c r="E612" s="29" t="n">
        <v>0.771402001548617</v>
      </c>
      <c r="F612" s="36" t="n">
        <v>0.137556128096225</v>
      </c>
      <c r="G612" s="29" t="n">
        <v>0</v>
      </c>
    </row>
    <row r="613" customFormat="false" ht="12" hidden="false" customHeight="false" outlineLevel="0" collapsed="false">
      <c r="A613" s="13" t="s">
        <v>2479</v>
      </c>
      <c r="B613" s="14" t="s">
        <v>2480</v>
      </c>
      <c r="C613" s="14" t="n">
        <v>-5.09763701120632</v>
      </c>
      <c r="D613" s="14" t="n">
        <v>-3.71613858363858</v>
      </c>
      <c r="E613" s="29" t="n">
        <v>0.728992389114655</v>
      </c>
      <c r="F613" s="36" t="n">
        <v>0.121561437385105</v>
      </c>
      <c r="G613" s="29" t="n">
        <v>0</v>
      </c>
    </row>
    <row r="614" customFormat="false" ht="12" hidden="false" customHeight="false" outlineLevel="0" collapsed="false">
      <c r="A614" s="13" t="s">
        <v>82</v>
      </c>
      <c r="B614" s="14" t="s">
        <v>83</v>
      </c>
      <c r="C614" s="14" t="n">
        <v>-5.09632964705249</v>
      </c>
      <c r="D614" s="14" t="n">
        <v>-4.28663461538462</v>
      </c>
      <c r="E614" s="29" t="n">
        <v>0.84112192739805</v>
      </c>
      <c r="F614" s="36" t="n">
        <v>0.0528501894953324</v>
      </c>
      <c r="G614" s="29" t="n">
        <v>0</v>
      </c>
    </row>
    <row r="615" customFormat="false" ht="12" hidden="false" customHeight="false" outlineLevel="0" collapsed="false">
      <c r="A615" s="13" t="s">
        <v>2481</v>
      </c>
      <c r="B615" s="14" t="s">
        <v>2482</v>
      </c>
      <c r="C615" s="14" t="n">
        <v>-5.09563213799581</v>
      </c>
      <c r="D615" s="14" t="n">
        <v>-2.91707692307692</v>
      </c>
      <c r="E615" s="29" t="n">
        <v>0.572466152202316</v>
      </c>
      <c r="F615" s="36" t="n">
        <v>0.174405038108485</v>
      </c>
      <c r="G615" s="29" t="n">
        <v>0</v>
      </c>
    </row>
    <row r="616" customFormat="false" ht="12" hidden="false" customHeight="false" outlineLevel="0" collapsed="false">
      <c r="A616" s="13" t="s">
        <v>646</v>
      </c>
      <c r="B616" s="14" t="s">
        <v>647</v>
      </c>
      <c r="C616" s="14" t="n">
        <v>-5.09550776387643</v>
      </c>
      <c r="D616" s="14" t="n">
        <v>-2.77584615384615</v>
      </c>
      <c r="E616" s="29" t="n">
        <v>0.544763403860348</v>
      </c>
      <c r="F616" s="36" t="n">
        <v>0.207978969734914</v>
      </c>
      <c r="G616" s="29" t="n">
        <v>0</v>
      </c>
    </row>
    <row r="617" customFormat="false" ht="12" hidden="false" customHeight="false" outlineLevel="0" collapsed="false">
      <c r="A617" s="13" t="s">
        <v>2483</v>
      </c>
      <c r="B617" s="14" t="s">
        <v>2484</v>
      </c>
      <c r="C617" s="14" t="n">
        <v>-5.0908265373525</v>
      </c>
      <c r="D617" s="14" t="n">
        <v>-2.55213675213675</v>
      </c>
      <c r="E617" s="29" t="n">
        <v>0.501320705667571</v>
      </c>
      <c r="F617" s="36" t="n">
        <v>0.201539142144097</v>
      </c>
      <c r="G617" s="29" t="n">
        <v>0</v>
      </c>
    </row>
    <row r="618" customFormat="false" ht="12" hidden="false" customHeight="false" outlineLevel="0" collapsed="false">
      <c r="A618" s="13" t="s">
        <v>2485</v>
      </c>
      <c r="B618" s="14" t="s">
        <v>2486</v>
      </c>
      <c r="C618" s="14" t="n">
        <v>-5.08635224279004</v>
      </c>
      <c r="D618" s="14" t="n">
        <v>-2.30964743589744</v>
      </c>
      <c r="E618" s="29" t="n">
        <v>0.454087197592614</v>
      </c>
      <c r="F618" s="36" t="n">
        <v>0.223685293541923</v>
      </c>
      <c r="G618" s="29" t="n">
        <v>0</v>
      </c>
    </row>
    <row r="619" customFormat="false" ht="12" hidden="false" customHeight="false" outlineLevel="0" collapsed="false">
      <c r="A619" s="13" t="s">
        <v>2487</v>
      </c>
      <c r="B619" s="14" t="s">
        <v>2488</v>
      </c>
      <c r="C619" s="14" t="n">
        <v>-5.08437209518952</v>
      </c>
      <c r="D619" s="14" t="n">
        <v>-3.45429487179487</v>
      </c>
      <c r="E619" s="29" t="n">
        <v>0.679394585432307</v>
      </c>
      <c r="F619" s="36" t="n">
        <v>0.176133646809533</v>
      </c>
      <c r="G619" s="29" t="n">
        <v>0</v>
      </c>
    </row>
    <row r="620" customFormat="false" ht="12" hidden="false" customHeight="false" outlineLevel="0" collapsed="false">
      <c r="A620" s="13" t="s">
        <v>2489</v>
      </c>
      <c r="B620" s="14" t="s">
        <v>2490</v>
      </c>
      <c r="C620" s="14" t="n">
        <v>-5.07779836604</v>
      </c>
      <c r="D620" s="14" t="n">
        <v>-2.09761160552</v>
      </c>
      <c r="E620" s="29" t="n">
        <v>0.413094702528697</v>
      </c>
      <c r="F620" s="36" t="n">
        <v>0.220116236861888</v>
      </c>
      <c r="G620" s="29" t="n">
        <v>0</v>
      </c>
    </row>
    <row r="621" customFormat="false" ht="12" hidden="false" customHeight="false" outlineLevel="0" collapsed="false">
      <c r="A621" s="13" t="s">
        <v>2491</v>
      </c>
      <c r="B621" s="14" t="s">
        <v>2492</v>
      </c>
      <c r="C621" s="14" t="n">
        <v>-5.0687606990645</v>
      </c>
      <c r="D621" s="14" t="n">
        <v>-3.92751923076923</v>
      </c>
      <c r="E621" s="29" t="n">
        <v>0.774848027742581</v>
      </c>
      <c r="F621" s="36" t="n">
        <v>0.107785196062566</v>
      </c>
      <c r="G621" s="29" t="n">
        <v>0</v>
      </c>
    </row>
    <row r="622" customFormat="false" ht="12" hidden="false" customHeight="false" outlineLevel="0" collapsed="false">
      <c r="A622" s="13" t="s">
        <v>2493</v>
      </c>
      <c r="B622" s="14" t="s">
        <v>2494</v>
      </c>
      <c r="C622" s="14" t="n">
        <v>-5.06076928343271</v>
      </c>
      <c r="D622" s="14" t="n">
        <v>-2.38673076923077</v>
      </c>
      <c r="E622" s="29" t="n">
        <v>0.471614222178462</v>
      </c>
      <c r="F622" s="36" t="n">
        <v>0.180787159222968</v>
      </c>
      <c r="G622" s="29" t="n">
        <v>0</v>
      </c>
    </row>
    <row r="623" customFormat="false" ht="12" hidden="false" customHeight="false" outlineLevel="0" collapsed="false">
      <c r="A623" s="13" t="s">
        <v>2495</v>
      </c>
      <c r="B623" s="14" t="s">
        <v>2496</v>
      </c>
      <c r="C623" s="14" t="n">
        <v>-5.05810946012394</v>
      </c>
      <c r="D623" s="14" t="n">
        <v>-5.11677884615385</v>
      </c>
      <c r="E623" s="29" t="n">
        <v>1.01159907402013</v>
      </c>
      <c r="F623" s="36" t="n">
        <v>0.0496158846361529</v>
      </c>
      <c r="G623" s="29" t="n">
        <v>0</v>
      </c>
    </row>
    <row r="624" customFormat="false" ht="12" hidden="false" customHeight="false" outlineLevel="0" collapsed="false">
      <c r="A624" s="13" t="s">
        <v>2497</v>
      </c>
      <c r="B624" s="14" t="s">
        <v>2498</v>
      </c>
      <c r="C624" s="14" t="n">
        <v>-5.05623887632701</v>
      </c>
      <c r="D624" s="14" t="n">
        <v>-3.19729487179487</v>
      </c>
      <c r="E624" s="29" t="n">
        <v>0.632346483225783</v>
      </c>
      <c r="F624" s="36" t="n">
        <v>0.179298886586749</v>
      </c>
      <c r="G624" s="29" t="n">
        <v>0</v>
      </c>
    </row>
    <row r="625" customFormat="false" ht="12" hidden="false" customHeight="false" outlineLevel="0" collapsed="false">
      <c r="A625" s="13" t="s">
        <v>2499</v>
      </c>
      <c r="B625" s="14" t="s">
        <v>2500</v>
      </c>
      <c r="C625" s="14" t="n">
        <v>-5.05622155802365</v>
      </c>
      <c r="D625" s="14" t="n">
        <v>-4.06358974358974</v>
      </c>
      <c r="E625" s="29" t="n">
        <v>0.803681107909776</v>
      </c>
      <c r="F625" s="36" t="n">
        <v>0.0637770993076466</v>
      </c>
      <c r="G625" s="29" t="n">
        <v>0</v>
      </c>
    </row>
    <row r="626" customFormat="false" ht="12" hidden="false" customHeight="false" outlineLevel="0" collapsed="false">
      <c r="A626" s="13" t="s">
        <v>2501</v>
      </c>
      <c r="B626" s="14" t="s">
        <v>2502</v>
      </c>
      <c r="C626" s="14" t="n">
        <v>-5.0543495325457</v>
      </c>
      <c r="D626" s="14" t="n">
        <v>-3.24326923076923</v>
      </c>
      <c r="E626" s="29" t="n">
        <v>0.641678856969694</v>
      </c>
      <c r="F626" s="36" t="n">
        <v>0.150375839438666</v>
      </c>
      <c r="G626" s="29" t="n">
        <v>0</v>
      </c>
    </row>
    <row r="627" customFormat="false" ht="12" hidden="false" customHeight="false" outlineLevel="0" collapsed="false">
      <c r="A627" s="13" t="s">
        <v>2503</v>
      </c>
      <c r="B627" s="14" t="s">
        <v>2504</v>
      </c>
      <c r="C627" s="14" t="n">
        <v>-5.05096653445678</v>
      </c>
      <c r="D627" s="14" t="n">
        <v>-4.14282967032967</v>
      </c>
      <c r="E627" s="29" t="n">
        <v>0.820205329429136</v>
      </c>
      <c r="F627" s="36" t="n">
        <v>0.0510024058590776</v>
      </c>
      <c r="G627" s="29" t="n">
        <v>0</v>
      </c>
    </row>
    <row r="628" customFormat="false" ht="12" hidden="false" customHeight="false" outlineLevel="0" collapsed="false">
      <c r="A628" s="13" t="s">
        <v>2505</v>
      </c>
      <c r="B628" s="14" t="s">
        <v>2506</v>
      </c>
      <c r="C628" s="14" t="n">
        <v>-5.04732325871388</v>
      </c>
      <c r="D628" s="14" t="n">
        <v>-2.14907051282051</v>
      </c>
      <c r="E628" s="29" t="n">
        <v>0.425784203361709</v>
      </c>
      <c r="F628" s="36" t="n">
        <v>0.226401917217345</v>
      </c>
      <c r="G628" s="29" t="n">
        <v>0</v>
      </c>
    </row>
    <row r="629" customFormat="false" ht="12" hidden="false" customHeight="false" outlineLevel="0" collapsed="false">
      <c r="A629" s="13" t="s">
        <v>2507</v>
      </c>
      <c r="B629" s="14" t="s">
        <v>2508</v>
      </c>
      <c r="C629" s="14" t="n">
        <v>-5.042682882164</v>
      </c>
      <c r="D629" s="14" t="n">
        <v>-3.68516666666667</v>
      </c>
      <c r="E629" s="29" t="n">
        <v>0.730794847262977</v>
      </c>
      <c r="F629" s="36" t="n">
        <v>0.0664594959245282</v>
      </c>
      <c r="G629" s="29" t="n">
        <v>0</v>
      </c>
    </row>
    <row r="630" customFormat="false" ht="12" hidden="false" customHeight="false" outlineLevel="0" collapsed="false">
      <c r="A630" s="13" t="s">
        <v>2509</v>
      </c>
      <c r="B630" s="14" t="s">
        <v>2510</v>
      </c>
      <c r="C630" s="14" t="n">
        <v>-5.0424537441283</v>
      </c>
      <c r="D630" s="14" t="n">
        <v>-4.28292307692308</v>
      </c>
      <c r="E630" s="29" t="n">
        <v>0.84937280424443</v>
      </c>
      <c r="F630" s="36" t="n">
        <v>0.0499758246735741</v>
      </c>
      <c r="G630" s="29" t="n">
        <v>0</v>
      </c>
    </row>
    <row r="631" customFormat="false" ht="12" hidden="false" customHeight="false" outlineLevel="0" collapsed="false">
      <c r="A631" s="13" t="s">
        <v>2511</v>
      </c>
      <c r="B631" s="14" t="s">
        <v>2512</v>
      </c>
      <c r="C631" s="14" t="n">
        <v>-5.04179003923979</v>
      </c>
      <c r="D631" s="14" t="n">
        <v>-3.25288461538462</v>
      </c>
      <c r="E631" s="29" t="n">
        <v>0.645184466244669</v>
      </c>
      <c r="F631" s="36" t="n">
        <v>0.175928798230743</v>
      </c>
      <c r="G631" s="29" t="n">
        <v>0</v>
      </c>
    </row>
    <row r="632" customFormat="false" ht="12" hidden="false" customHeight="false" outlineLevel="0" collapsed="false">
      <c r="A632" s="13" t="s">
        <v>2513</v>
      </c>
      <c r="B632" s="14" t="s">
        <v>2514</v>
      </c>
      <c r="C632" s="14" t="n">
        <v>-5.03834542168239</v>
      </c>
      <c r="D632" s="14" t="n">
        <v>-2.68963976486066</v>
      </c>
      <c r="E632" s="29" t="n">
        <v>0.533833935499115</v>
      </c>
      <c r="F632" s="36" t="n">
        <v>0.179905913375698</v>
      </c>
      <c r="G632" s="29" t="n">
        <v>0</v>
      </c>
    </row>
    <row r="633" customFormat="false" ht="12" hidden="false" customHeight="false" outlineLevel="0" collapsed="false">
      <c r="A633" s="13" t="s">
        <v>2515</v>
      </c>
      <c r="B633" s="14" t="s">
        <v>2516</v>
      </c>
      <c r="C633" s="14" t="n">
        <v>-5.03487274532389</v>
      </c>
      <c r="D633" s="14" t="n">
        <v>-2.86157692307692</v>
      </c>
      <c r="E633" s="29" t="n">
        <v>0.568351389960073</v>
      </c>
      <c r="F633" s="36" t="n">
        <v>0.182338686252247</v>
      </c>
      <c r="G633" s="29" t="n">
        <v>0</v>
      </c>
    </row>
    <row r="634" customFormat="false" ht="12" hidden="false" customHeight="false" outlineLevel="0" collapsed="false">
      <c r="A634" s="13" t="s">
        <v>2517</v>
      </c>
      <c r="B634" s="14" t="s">
        <v>2518</v>
      </c>
      <c r="C634" s="14" t="n">
        <v>-5.03234871642601</v>
      </c>
      <c r="D634" s="14" t="n">
        <v>-3.06471153846154</v>
      </c>
      <c r="E634" s="29" t="n">
        <v>0.609002219670918</v>
      </c>
      <c r="F634" s="36" t="n">
        <v>0.145356050051634</v>
      </c>
      <c r="G634" s="29" t="n">
        <v>0</v>
      </c>
    </row>
    <row r="635" customFormat="false" ht="12" hidden="false" customHeight="false" outlineLevel="0" collapsed="false">
      <c r="A635" s="13" t="s">
        <v>328</v>
      </c>
      <c r="B635" s="14" t="s">
        <v>329</v>
      </c>
      <c r="C635" s="14" t="n">
        <v>-5.03043439281088</v>
      </c>
      <c r="D635" s="14" t="n">
        <v>-4.80442307692308</v>
      </c>
      <c r="E635" s="29" t="n">
        <v>0.955071212893503</v>
      </c>
      <c r="F635" s="36" t="n">
        <v>0.036107420384714</v>
      </c>
      <c r="G635" s="29" t="n">
        <v>0</v>
      </c>
    </row>
    <row r="636" customFormat="false" ht="12" hidden="false" customHeight="false" outlineLevel="0" collapsed="false">
      <c r="A636" s="13" t="s">
        <v>2519</v>
      </c>
      <c r="B636" s="14" t="s">
        <v>2520</v>
      </c>
      <c r="C636" s="14" t="n">
        <v>-5.02754965028275</v>
      </c>
      <c r="D636" s="14" t="n">
        <v>-3.53132478632479</v>
      </c>
      <c r="E636" s="29" t="n">
        <v>0.70239481098435</v>
      </c>
      <c r="F636" s="36" t="n">
        <v>0.136537932553056</v>
      </c>
      <c r="G636" s="29" t="n">
        <v>0</v>
      </c>
    </row>
    <row r="637" customFormat="false" ht="12" hidden="false" customHeight="false" outlineLevel="0" collapsed="false">
      <c r="A637" s="13" t="s">
        <v>2521</v>
      </c>
      <c r="B637" s="14" t="s">
        <v>2522</v>
      </c>
      <c r="C637" s="14" t="n">
        <v>-5.02429385318784</v>
      </c>
      <c r="D637" s="14" t="n">
        <v>-3.49538461538462</v>
      </c>
      <c r="E637" s="29" t="n">
        <v>0.695696692415163</v>
      </c>
      <c r="F637" s="36" t="n">
        <v>0.105896212604662</v>
      </c>
      <c r="G637" s="29" t="n">
        <v>0</v>
      </c>
    </row>
    <row r="638" customFormat="false" ht="12" hidden="false" customHeight="false" outlineLevel="0" collapsed="false">
      <c r="A638" s="13" t="s">
        <v>2523</v>
      </c>
      <c r="B638" s="14" t="s">
        <v>2524</v>
      </c>
      <c r="C638" s="14" t="n">
        <v>-5.01748237590164</v>
      </c>
      <c r="D638" s="14" t="n">
        <v>-3.52509340659341</v>
      </c>
      <c r="E638" s="29" t="n">
        <v>0.702562190058505</v>
      </c>
      <c r="F638" s="36" t="n">
        <v>0.124006519662123</v>
      </c>
      <c r="G638" s="29" t="n">
        <v>0</v>
      </c>
    </row>
    <row r="639" customFormat="false" ht="12" hidden="false" customHeight="false" outlineLevel="0" collapsed="false">
      <c r="A639" s="13" t="s">
        <v>2525</v>
      </c>
      <c r="B639" s="14" t="s">
        <v>2526</v>
      </c>
      <c r="C639" s="14" t="n">
        <v>-5.01619784341893</v>
      </c>
      <c r="D639" s="14" t="n">
        <v>-3.25760576923077</v>
      </c>
      <c r="E639" s="29" t="n">
        <v>0.649417321827653</v>
      </c>
      <c r="F639" s="36" t="n">
        <v>0.117840932428578</v>
      </c>
      <c r="G639" s="29" t="n">
        <v>0</v>
      </c>
    </row>
    <row r="640" customFormat="false" ht="12" hidden="false" customHeight="false" outlineLevel="0" collapsed="false">
      <c r="A640" s="13" t="s">
        <v>454</v>
      </c>
      <c r="B640" s="14" t="s">
        <v>455</v>
      </c>
      <c r="C640" s="14" t="n">
        <v>-5.01438656559137</v>
      </c>
      <c r="D640" s="14" t="n">
        <v>-2.23942307692308</v>
      </c>
      <c r="E640" s="29" t="n">
        <v>0.446599608472541</v>
      </c>
      <c r="F640" s="36" t="n">
        <v>0.19462133165742</v>
      </c>
      <c r="G640" s="29" t="n">
        <v>0</v>
      </c>
    </row>
    <row r="641" customFormat="false" ht="12" hidden="false" customHeight="false" outlineLevel="0" collapsed="false">
      <c r="A641" s="13" t="s">
        <v>2527</v>
      </c>
      <c r="B641" s="14" t="s">
        <v>2528</v>
      </c>
      <c r="C641" s="14" t="n">
        <v>-5.01406841633978</v>
      </c>
      <c r="D641" s="14" t="n">
        <v>-2.91788461538462</v>
      </c>
      <c r="E641" s="29" t="n">
        <v>0.581939529559639</v>
      </c>
      <c r="F641" s="36" t="n">
        <v>0.181054437289075</v>
      </c>
      <c r="G641" s="29" t="n">
        <v>0</v>
      </c>
    </row>
    <row r="642" customFormat="false" ht="12" hidden="false" customHeight="false" outlineLevel="0" collapsed="false">
      <c r="A642" s="13" t="s">
        <v>2529</v>
      </c>
      <c r="B642" s="14" t="s">
        <v>2530</v>
      </c>
      <c r="C642" s="14" t="n">
        <v>-5.01356774989853</v>
      </c>
      <c r="D642" s="14" t="n">
        <v>-2.19721302493392</v>
      </c>
      <c r="E642" s="29" t="n">
        <v>0.438253382529515</v>
      </c>
      <c r="F642" s="36" t="n">
        <v>0.233103340858977</v>
      </c>
      <c r="G642" s="29" t="n">
        <v>0</v>
      </c>
    </row>
    <row r="643" customFormat="false" ht="12" hidden="false" customHeight="false" outlineLevel="0" collapsed="false">
      <c r="A643" s="13" t="s">
        <v>2531</v>
      </c>
      <c r="B643" s="14" t="s">
        <v>2532</v>
      </c>
      <c r="C643" s="14" t="n">
        <v>-4.9990892918081</v>
      </c>
      <c r="D643" s="14" t="n">
        <v>-5.02192307692308</v>
      </c>
      <c r="E643" s="29" t="n">
        <v>1.00456758897113</v>
      </c>
      <c r="F643" s="36" t="n">
        <v>0.0917433087267129</v>
      </c>
      <c r="G643" s="29" t="n">
        <v>0</v>
      </c>
    </row>
    <row r="644" customFormat="false" ht="12" hidden="false" customHeight="false" outlineLevel="0" collapsed="false">
      <c r="A644" s="13" t="s">
        <v>2533</v>
      </c>
      <c r="B644" s="14" t="s">
        <v>2534</v>
      </c>
      <c r="C644" s="14" t="n">
        <v>-4.99848016483072</v>
      </c>
      <c r="D644" s="14" t="n">
        <v>-4.07634615384615</v>
      </c>
      <c r="E644" s="29" t="n">
        <v>0.815517121089587</v>
      </c>
      <c r="F644" s="36" t="n">
        <v>0.104660947083515</v>
      </c>
      <c r="G644" s="29" t="n">
        <v>0</v>
      </c>
    </row>
    <row r="645" customFormat="false" ht="12" hidden="false" customHeight="false" outlineLevel="0" collapsed="false">
      <c r="A645" s="13" t="s">
        <v>2535</v>
      </c>
      <c r="B645" s="14" t="s">
        <v>2536</v>
      </c>
      <c r="C645" s="14" t="n">
        <v>-4.99352223638091</v>
      </c>
      <c r="D645" s="14" t="n">
        <v>-2.8865641025641</v>
      </c>
      <c r="E645" s="29" t="n">
        <v>0.578061729961607</v>
      </c>
      <c r="F645" s="36" t="n">
        <v>0.175345025214826</v>
      </c>
      <c r="G645" s="29" t="n">
        <v>0</v>
      </c>
    </row>
    <row r="646" customFormat="false" ht="12" hidden="false" customHeight="false" outlineLevel="0" collapsed="false">
      <c r="A646" s="13" t="s">
        <v>2537</v>
      </c>
      <c r="B646" s="14" t="s">
        <v>2538</v>
      </c>
      <c r="C646" s="14" t="n">
        <v>-4.99345001648346</v>
      </c>
      <c r="D646" s="14" t="n">
        <v>-3.39147431919521</v>
      </c>
      <c r="E646" s="29" t="n">
        <v>0.679184593417357</v>
      </c>
      <c r="F646" s="36" t="n">
        <v>0.155229264243497</v>
      </c>
      <c r="G646" s="29" t="n">
        <v>0</v>
      </c>
    </row>
    <row r="647" customFormat="false" ht="12" hidden="false" customHeight="false" outlineLevel="0" collapsed="false">
      <c r="A647" s="13" t="s">
        <v>2539</v>
      </c>
      <c r="B647" s="14" t="s">
        <v>2540</v>
      </c>
      <c r="C647" s="14" t="n">
        <v>-4.98238299366808</v>
      </c>
      <c r="D647" s="14" t="n">
        <v>-3.81586538461538</v>
      </c>
      <c r="E647" s="29" t="n">
        <v>0.765871549711217</v>
      </c>
      <c r="F647" s="36" t="n">
        <v>0.086607049378779</v>
      </c>
      <c r="G647" s="29" t="n">
        <v>0</v>
      </c>
    </row>
    <row r="648" customFormat="false" ht="12" hidden="false" customHeight="false" outlineLevel="0" collapsed="false">
      <c r="A648" s="13" t="s">
        <v>2541</v>
      </c>
      <c r="B648" s="14" t="s">
        <v>2542</v>
      </c>
      <c r="C648" s="14" t="n">
        <v>-4.98170575531421</v>
      </c>
      <c r="D648" s="14" t="n">
        <v>-4.05428525641026</v>
      </c>
      <c r="E648" s="29" t="n">
        <v>0.81383474969098</v>
      </c>
      <c r="F648" s="36" t="n">
        <v>0.114806235981977</v>
      </c>
      <c r="G648" s="29" t="n">
        <v>0</v>
      </c>
    </row>
    <row r="649" customFormat="false" ht="12" hidden="false" customHeight="false" outlineLevel="0" collapsed="false">
      <c r="A649" s="13" t="s">
        <v>168</v>
      </c>
      <c r="B649" s="14" t="s">
        <v>169</v>
      </c>
      <c r="C649" s="14" t="n">
        <v>-4.98043276393662</v>
      </c>
      <c r="D649" s="14" t="n">
        <v>-2.75311965811966</v>
      </c>
      <c r="E649" s="29" t="n">
        <v>0.552787235289076</v>
      </c>
      <c r="F649" s="36" t="n">
        <v>0.181618210969892</v>
      </c>
      <c r="G649" s="29" t="n">
        <v>0</v>
      </c>
    </row>
    <row r="650" customFormat="false" ht="12" hidden="false" customHeight="false" outlineLevel="0" collapsed="false">
      <c r="A650" s="13" t="s">
        <v>2543</v>
      </c>
      <c r="B650" s="14" t="s">
        <v>2544</v>
      </c>
      <c r="C650" s="14" t="n">
        <v>-4.97589628751063</v>
      </c>
      <c r="D650" s="14" t="n">
        <v>-2.65303418803419</v>
      </c>
      <c r="E650" s="29" t="n">
        <v>0.533177147339915</v>
      </c>
      <c r="F650" s="36" t="n">
        <v>0.18244659529818</v>
      </c>
      <c r="G650" s="29" t="n">
        <v>0</v>
      </c>
    </row>
    <row r="651" customFormat="false" ht="12" hidden="false" customHeight="false" outlineLevel="0" collapsed="false">
      <c r="A651" s="13" t="s">
        <v>2545</v>
      </c>
      <c r="B651" s="14" t="s">
        <v>2546</v>
      </c>
      <c r="C651" s="14" t="n">
        <v>-4.97001360434041</v>
      </c>
      <c r="D651" s="14" t="n">
        <v>-4.05630769230769</v>
      </c>
      <c r="E651" s="29" t="n">
        <v>0.816156255340074</v>
      </c>
      <c r="F651" s="36" t="n">
        <v>0.154221822970749</v>
      </c>
      <c r="G651" s="29" t="n">
        <v>0</v>
      </c>
    </row>
    <row r="652" customFormat="false" ht="12" hidden="false" customHeight="false" outlineLevel="0" collapsed="false">
      <c r="A652" s="13" t="s">
        <v>2547</v>
      </c>
      <c r="B652" s="14" t="s">
        <v>2548</v>
      </c>
      <c r="C652" s="14" t="n">
        <v>-4.96502607667003</v>
      </c>
      <c r="D652" s="14" t="n">
        <v>-2.98164797008547</v>
      </c>
      <c r="E652" s="29" t="n">
        <v>0.600530173264511</v>
      </c>
      <c r="F652" s="36" t="n">
        <v>0.197660775596099</v>
      </c>
      <c r="G652" s="29" t="n">
        <v>0</v>
      </c>
    </row>
    <row r="653" customFormat="false" ht="12" hidden="false" customHeight="false" outlineLevel="0" collapsed="false">
      <c r="A653" s="13" t="s">
        <v>2549</v>
      </c>
      <c r="B653" s="14" t="s">
        <v>2550</v>
      </c>
      <c r="C653" s="14" t="n">
        <v>-4.96478212449994</v>
      </c>
      <c r="D653" s="14" t="n">
        <v>-2.63318681318681</v>
      </c>
      <c r="E653" s="29" t="n">
        <v>0.530373085294661</v>
      </c>
      <c r="F653" s="36" t="n">
        <v>0.174569913719953</v>
      </c>
      <c r="G653" s="29" t="n">
        <v>0</v>
      </c>
    </row>
    <row r="654" customFormat="false" ht="12" hidden="false" customHeight="false" outlineLevel="0" collapsed="false">
      <c r="A654" s="13" t="s">
        <v>2551</v>
      </c>
      <c r="B654" s="14" t="s">
        <v>2552</v>
      </c>
      <c r="C654" s="14" t="n">
        <v>-4.96289307486774</v>
      </c>
      <c r="D654" s="14" t="n">
        <v>-2.38788461538462</v>
      </c>
      <c r="E654" s="29" t="n">
        <v>0.481147705453689</v>
      </c>
      <c r="F654" s="36" t="n">
        <v>0.226792602908451</v>
      </c>
      <c r="G654" s="29" t="n">
        <v>0</v>
      </c>
    </row>
    <row r="655" customFormat="false" ht="12" hidden="false" customHeight="false" outlineLevel="0" collapsed="false">
      <c r="A655" s="13" t="s">
        <v>2553</v>
      </c>
      <c r="B655" s="14" t="s">
        <v>2554</v>
      </c>
      <c r="C655" s="14" t="n">
        <v>-4.95897453886324</v>
      </c>
      <c r="D655" s="14" t="n">
        <v>-2.04365384615385</v>
      </c>
      <c r="E655" s="29" t="n">
        <v>0.412112187739185</v>
      </c>
      <c r="F655" s="36" t="n">
        <v>0.240412648016699</v>
      </c>
      <c r="G655" s="29" t="n">
        <v>0</v>
      </c>
    </row>
    <row r="656" customFormat="false" ht="12" hidden="false" customHeight="false" outlineLevel="0" collapsed="false">
      <c r="A656" s="13" t="s">
        <v>2555</v>
      </c>
      <c r="B656" s="14" t="s">
        <v>2556</v>
      </c>
      <c r="C656" s="14" t="n">
        <v>-4.95513794666606</v>
      </c>
      <c r="D656" s="14" t="n">
        <v>-2.69846634615385</v>
      </c>
      <c r="E656" s="29" t="n">
        <v>0.544579459784654</v>
      </c>
      <c r="F656" s="36" t="n">
        <v>0.22560939141343</v>
      </c>
      <c r="G656" s="29" t="n">
        <v>0</v>
      </c>
    </row>
    <row r="657" customFormat="false" ht="12" hidden="false" customHeight="false" outlineLevel="0" collapsed="false">
      <c r="A657" s="13" t="s">
        <v>2557</v>
      </c>
      <c r="B657" s="14" t="s">
        <v>2558</v>
      </c>
      <c r="C657" s="14" t="n">
        <v>-4.95143333440373</v>
      </c>
      <c r="D657" s="14" t="n">
        <v>-3.51859241452991</v>
      </c>
      <c r="E657" s="29" t="n">
        <v>0.710620981218085</v>
      </c>
      <c r="F657" s="36" t="n">
        <v>0.202665997212084</v>
      </c>
      <c r="G657" s="29" t="n">
        <v>0</v>
      </c>
    </row>
    <row r="658" customFormat="false" ht="12" hidden="false" customHeight="false" outlineLevel="0" collapsed="false">
      <c r="A658" s="13" t="s">
        <v>2559</v>
      </c>
      <c r="B658" s="14" t="s">
        <v>2560</v>
      </c>
      <c r="C658" s="14" t="n">
        <v>-4.95052619393761</v>
      </c>
      <c r="D658" s="14" t="n">
        <v>-2.74230769230769</v>
      </c>
      <c r="E658" s="29" t="n">
        <v>0.553942668895664</v>
      </c>
      <c r="F658" s="36" t="n">
        <v>0.201712821106598</v>
      </c>
      <c r="G658" s="29" t="n">
        <v>0</v>
      </c>
    </row>
    <row r="659" customFormat="false" ht="12" hidden="false" customHeight="false" outlineLevel="0" collapsed="false">
      <c r="A659" s="13" t="s">
        <v>2561</v>
      </c>
      <c r="B659" s="14" t="s">
        <v>2562</v>
      </c>
      <c r="C659" s="14" t="n">
        <v>-4.94895551710246</v>
      </c>
      <c r="D659" s="14" t="n">
        <v>-2.29972527472527</v>
      </c>
      <c r="E659" s="29" t="n">
        <v>0.464689017061872</v>
      </c>
      <c r="F659" s="36" t="n">
        <v>0.204080590489183</v>
      </c>
      <c r="G659" s="29" t="n">
        <v>0</v>
      </c>
    </row>
    <row r="660" customFormat="false" ht="12" hidden="false" customHeight="false" outlineLevel="0" collapsed="false">
      <c r="A660" s="13" t="s">
        <v>2563</v>
      </c>
      <c r="B660" s="14" t="s">
        <v>2564</v>
      </c>
      <c r="C660" s="14" t="n">
        <v>-4.94776113885597</v>
      </c>
      <c r="D660" s="14" t="n">
        <v>-2.47483249389499</v>
      </c>
      <c r="E660" s="29" t="n">
        <v>0.500192394992461</v>
      </c>
      <c r="F660" s="36" t="n">
        <v>0.232124537036364</v>
      </c>
      <c r="G660" s="29" t="n">
        <v>0</v>
      </c>
    </row>
    <row r="661" customFormat="false" ht="12" hidden="false" customHeight="false" outlineLevel="0" collapsed="false">
      <c r="A661" s="13" t="s">
        <v>2565</v>
      </c>
      <c r="B661" s="14" t="s">
        <v>2566</v>
      </c>
      <c r="C661" s="14" t="n">
        <v>-4.94733682539866</v>
      </c>
      <c r="D661" s="14" t="n">
        <v>-3.3811775030525</v>
      </c>
      <c r="E661" s="29" t="n">
        <v>0.683433859949498</v>
      </c>
      <c r="F661" s="36" t="n">
        <v>0.0871188892028794</v>
      </c>
      <c r="G661" s="29" t="n">
        <v>0</v>
      </c>
    </row>
    <row r="662" customFormat="false" ht="12" hidden="false" customHeight="false" outlineLevel="0" collapsed="false">
      <c r="A662" s="13" t="s">
        <v>2567</v>
      </c>
      <c r="B662" s="14" t="s">
        <v>2568</v>
      </c>
      <c r="C662" s="14" t="n">
        <v>-4.94425011863545</v>
      </c>
      <c r="D662" s="14" t="n">
        <v>-3.27340384615385</v>
      </c>
      <c r="E662" s="29" t="n">
        <v>0.662062753220354</v>
      </c>
      <c r="F662" s="36" t="n">
        <v>0.102432253508728</v>
      </c>
      <c r="G662" s="29" t="n">
        <v>0</v>
      </c>
    </row>
    <row r="663" customFormat="false" ht="12" hidden="false" customHeight="false" outlineLevel="0" collapsed="false">
      <c r="A663" s="13" t="s">
        <v>2569</v>
      </c>
      <c r="B663" s="14" t="s">
        <v>2570</v>
      </c>
      <c r="C663" s="14" t="n">
        <v>-4.94393880713193</v>
      </c>
      <c r="D663" s="14" t="n">
        <v>-2.17033577533578</v>
      </c>
      <c r="E663" s="29" t="n">
        <v>0.438989206784869</v>
      </c>
      <c r="F663" s="36" t="n">
        <v>0.237499864972601</v>
      </c>
      <c r="G663" s="29" t="n">
        <v>0</v>
      </c>
    </row>
    <row r="664" customFormat="false" ht="12" hidden="false" customHeight="false" outlineLevel="0" collapsed="false">
      <c r="A664" s="13" t="s">
        <v>2571</v>
      </c>
      <c r="B664" s="14" t="s">
        <v>2572</v>
      </c>
      <c r="C664" s="14" t="n">
        <v>-4.9428558362063</v>
      </c>
      <c r="D664" s="14" t="n">
        <v>-2.77605982905983</v>
      </c>
      <c r="E664" s="29" t="n">
        <v>0.561630749722713</v>
      </c>
      <c r="F664" s="36" t="n">
        <v>0.151763942030529</v>
      </c>
      <c r="G664" s="29" t="n">
        <v>0</v>
      </c>
    </row>
    <row r="665" customFormat="false" ht="12" hidden="false" customHeight="false" outlineLevel="0" collapsed="false">
      <c r="A665" s="13" t="s">
        <v>2573</v>
      </c>
      <c r="B665" s="14" t="s">
        <v>2574</v>
      </c>
      <c r="C665" s="14" t="n">
        <v>-4.94047944583005</v>
      </c>
      <c r="D665" s="14" t="n">
        <v>-2.70747985347985</v>
      </c>
      <c r="E665" s="29" t="n">
        <v>0.54801965743731</v>
      </c>
      <c r="F665" s="36" t="n">
        <v>0.143402338344358</v>
      </c>
      <c r="G665" s="29" t="n">
        <v>0</v>
      </c>
    </row>
    <row r="666" customFormat="false" ht="12" hidden="false" customHeight="false" outlineLevel="0" collapsed="false">
      <c r="A666" s="13" t="s">
        <v>2575</v>
      </c>
      <c r="B666" s="14" t="s">
        <v>2576</v>
      </c>
      <c r="C666" s="14" t="n">
        <v>-4.93201357644172</v>
      </c>
      <c r="D666" s="14" t="n">
        <v>-2.76884615384615</v>
      </c>
      <c r="E666" s="29" t="n">
        <v>0.561402784264796</v>
      </c>
      <c r="F666" s="36" t="n">
        <v>0.157454510942204</v>
      </c>
      <c r="G666" s="29" t="n">
        <v>0</v>
      </c>
    </row>
    <row r="667" customFormat="false" ht="12" hidden="false" customHeight="false" outlineLevel="0" collapsed="false">
      <c r="A667" s="13" t="s">
        <v>2577</v>
      </c>
      <c r="B667" s="14" t="s">
        <v>2578</v>
      </c>
      <c r="C667" s="14" t="n">
        <v>-4.93191022463287</v>
      </c>
      <c r="D667" s="14" t="n">
        <v>-2.65023076923077</v>
      </c>
      <c r="E667" s="29" t="n">
        <v>0.537363952002604</v>
      </c>
      <c r="F667" s="36" t="n">
        <v>0.187466933612452</v>
      </c>
      <c r="G667" s="29" t="n">
        <v>0</v>
      </c>
    </row>
    <row r="668" customFormat="false" ht="12" hidden="false" customHeight="false" outlineLevel="0" collapsed="false">
      <c r="A668" s="13" t="s">
        <v>2579</v>
      </c>
      <c r="B668" s="14" t="s">
        <v>2580</v>
      </c>
      <c r="C668" s="14" t="n">
        <v>-4.92956066476492</v>
      </c>
      <c r="D668" s="14" t="n">
        <v>-4.29209829059829</v>
      </c>
      <c r="E668" s="29" t="n">
        <v>0.870685763394085</v>
      </c>
      <c r="F668" s="36" t="n">
        <v>0.0550901337473125</v>
      </c>
      <c r="G668" s="29" t="n">
        <v>0</v>
      </c>
    </row>
    <row r="669" customFormat="false" ht="12" hidden="false" customHeight="false" outlineLevel="0" collapsed="false">
      <c r="A669" s="13" t="s">
        <v>2581</v>
      </c>
      <c r="B669" s="14" t="s">
        <v>2582</v>
      </c>
      <c r="C669" s="14" t="n">
        <v>-4.92315108988316</v>
      </c>
      <c r="D669" s="14" t="n">
        <v>-3.55694444444444</v>
      </c>
      <c r="E669" s="29" t="n">
        <v>0.722493455818123</v>
      </c>
      <c r="F669" s="36" t="n">
        <v>0.155310567016911</v>
      </c>
      <c r="G669" s="29" t="n">
        <v>0</v>
      </c>
    </row>
    <row r="670" customFormat="false" ht="12" hidden="false" customHeight="false" outlineLevel="0" collapsed="false">
      <c r="A670" s="13" t="s">
        <v>2583</v>
      </c>
      <c r="B670" s="14" t="s">
        <v>2584</v>
      </c>
      <c r="C670" s="14" t="n">
        <v>-4.91709958715053</v>
      </c>
      <c r="D670" s="14" t="n">
        <v>-4.1638141025641</v>
      </c>
      <c r="E670" s="29" t="n">
        <v>0.846802882220459</v>
      </c>
      <c r="F670" s="36" t="n">
        <v>0.0489357157041769</v>
      </c>
      <c r="G670" s="29" t="n">
        <v>0</v>
      </c>
    </row>
    <row r="671" customFormat="false" ht="12" hidden="false" customHeight="false" outlineLevel="0" collapsed="false">
      <c r="A671" s="13" t="s">
        <v>2585</v>
      </c>
      <c r="B671" s="14" t="s">
        <v>2586</v>
      </c>
      <c r="C671" s="14" t="n">
        <v>-4.91571034862559</v>
      </c>
      <c r="D671" s="14" t="n">
        <v>-2.77980769230769</v>
      </c>
      <c r="E671" s="29" t="n">
        <v>0.565494607119175</v>
      </c>
      <c r="F671" s="36" t="n">
        <v>0.133163681786714</v>
      </c>
      <c r="G671" s="29" t="n">
        <v>0</v>
      </c>
    </row>
    <row r="672" customFormat="false" ht="12" hidden="false" customHeight="false" outlineLevel="0" collapsed="false">
      <c r="A672" s="13" t="s">
        <v>2587</v>
      </c>
      <c r="B672" s="14" t="s">
        <v>2588</v>
      </c>
      <c r="C672" s="14" t="n">
        <v>-4.91249478274052</v>
      </c>
      <c r="D672" s="14" t="n">
        <v>-1.94653846153846</v>
      </c>
      <c r="E672" s="29" t="n">
        <v>0.396242346837171</v>
      </c>
      <c r="F672" s="36" t="n">
        <v>0.248944069099986</v>
      </c>
      <c r="G672" s="29" t="n">
        <v>0</v>
      </c>
    </row>
    <row r="673" customFormat="false" ht="12" hidden="false" customHeight="false" outlineLevel="0" collapsed="false">
      <c r="A673" s="13" t="s">
        <v>2589</v>
      </c>
      <c r="B673" s="14" t="s">
        <v>2590</v>
      </c>
      <c r="C673" s="14" t="n">
        <v>-4.90562492355345</v>
      </c>
      <c r="D673" s="14" t="n">
        <v>-2.14192307692308</v>
      </c>
      <c r="E673" s="29" t="n">
        <v>0.436625936613912</v>
      </c>
      <c r="F673" s="36" t="n">
        <v>0.221857263376149</v>
      </c>
      <c r="G673" s="29" t="n">
        <v>0</v>
      </c>
    </row>
    <row r="674" customFormat="false" ht="12" hidden="false" customHeight="false" outlineLevel="0" collapsed="false">
      <c r="A674" s="13" t="s">
        <v>2591</v>
      </c>
      <c r="B674" s="14" t="s">
        <v>2592</v>
      </c>
      <c r="C674" s="14" t="n">
        <v>-4.90331080709712</v>
      </c>
      <c r="D674" s="14" t="n">
        <v>-4.15230769230769</v>
      </c>
      <c r="E674" s="29" t="n">
        <v>0.846837546234595</v>
      </c>
      <c r="F674" s="36" t="n">
        <v>0.122493409284052</v>
      </c>
      <c r="G674" s="29" t="n">
        <v>0</v>
      </c>
    </row>
    <row r="675" customFormat="false" ht="12" hidden="false" customHeight="false" outlineLevel="0" collapsed="false">
      <c r="A675" s="13" t="s">
        <v>2593</v>
      </c>
      <c r="B675" s="14" t="s">
        <v>2594</v>
      </c>
      <c r="C675" s="14" t="n">
        <v>-4.90085622395422</v>
      </c>
      <c r="D675" s="14" t="n">
        <v>-3.23456043956044</v>
      </c>
      <c r="E675" s="29" t="n">
        <v>0.659999047462497</v>
      </c>
      <c r="F675" s="36" t="n">
        <v>0.161849161993718</v>
      </c>
      <c r="G675" s="29" t="n">
        <v>0</v>
      </c>
    </row>
    <row r="676" customFormat="false" ht="12" hidden="false" customHeight="false" outlineLevel="0" collapsed="false">
      <c r="A676" s="13" t="s">
        <v>2595</v>
      </c>
      <c r="B676" s="14" t="s">
        <v>2596</v>
      </c>
      <c r="C676" s="14" t="n">
        <v>-4.90065160440801</v>
      </c>
      <c r="D676" s="14" t="n">
        <v>-2.87599358974359</v>
      </c>
      <c r="E676" s="29" t="n">
        <v>0.586859426439681</v>
      </c>
      <c r="F676" s="36" t="n">
        <v>0.179086298933315</v>
      </c>
      <c r="G676" s="29" t="n">
        <v>0</v>
      </c>
    </row>
    <row r="677" customFormat="false" ht="12" hidden="false" customHeight="false" outlineLevel="0" collapsed="false">
      <c r="A677" s="13" t="s">
        <v>2597</v>
      </c>
      <c r="B677" s="14" t="s">
        <v>2598</v>
      </c>
      <c r="C677" s="14" t="n">
        <v>-4.90030359637487</v>
      </c>
      <c r="D677" s="14" t="n">
        <v>-3.14843406593407</v>
      </c>
      <c r="E677" s="29" t="n">
        <v>0.642497756315181</v>
      </c>
      <c r="F677" s="36" t="n">
        <v>0.171727631401538</v>
      </c>
      <c r="G677" s="29" t="n">
        <v>0</v>
      </c>
    </row>
    <row r="678" customFormat="false" ht="12" hidden="false" customHeight="false" outlineLevel="0" collapsed="false">
      <c r="A678" s="13" t="s">
        <v>2599</v>
      </c>
      <c r="B678" s="14" t="s">
        <v>2600</v>
      </c>
      <c r="C678" s="14" t="n">
        <v>-4.89786729883667</v>
      </c>
      <c r="D678" s="14" t="n">
        <v>-2.21837606837607</v>
      </c>
      <c r="E678" s="29" t="n">
        <v>0.452926944121776</v>
      </c>
      <c r="F678" s="36" t="n">
        <v>0.206662951058904</v>
      </c>
      <c r="G678" s="29" t="n">
        <v>0</v>
      </c>
    </row>
    <row r="679" customFormat="false" ht="12" hidden="false" customHeight="false" outlineLevel="0" collapsed="false">
      <c r="A679" s="13" t="s">
        <v>2601</v>
      </c>
      <c r="B679" s="14" t="s">
        <v>2602</v>
      </c>
      <c r="C679" s="14" t="n">
        <v>-4.88847963883893</v>
      </c>
      <c r="D679" s="14" t="n">
        <v>-2.57466346153846</v>
      </c>
      <c r="E679" s="29" t="n">
        <v>0.526679796532808</v>
      </c>
      <c r="F679" s="36" t="n">
        <v>0.150518601506943</v>
      </c>
      <c r="G679" s="29" t="n">
        <v>0</v>
      </c>
    </row>
    <row r="680" customFormat="false" ht="12" hidden="false" customHeight="false" outlineLevel="0" collapsed="false">
      <c r="A680" s="13" t="s">
        <v>2603</v>
      </c>
      <c r="B680" s="14" t="s">
        <v>2604</v>
      </c>
      <c r="C680" s="14" t="n">
        <v>-4.88270686626801</v>
      </c>
      <c r="D680" s="14" t="n">
        <v>-2.53147435897436</v>
      </c>
      <c r="E680" s="29" t="n">
        <v>0.518457164910503</v>
      </c>
      <c r="F680" s="36" t="n">
        <v>0.219274021558335</v>
      </c>
      <c r="G680" s="29" t="n">
        <v>0</v>
      </c>
    </row>
    <row r="681" customFormat="false" ht="12" hidden="false" customHeight="false" outlineLevel="0" collapsed="false">
      <c r="A681" s="13" t="s">
        <v>2605</v>
      </c>
      <c r="B681" s="14" t="s">
        <v>2606</v>
      </c>
      <c r="C681" s="14" t="n">
        <v>-4.88210232241402</v>
      </c>
      <c r="D681" s="14" t="n">
        <v>-2.39703296703297</v>
      </c>
      <c r="E681" s="29" t="n">
        <v>0.490983762472172</v>
      </c>
      <c r="F681" s="36" t="n">
        <v>0.241709289577198</v>
      </c>
      <c r="G681" s="29" t="n">
        <v>0</v>
      </c>
    </row>
    <row r="682" customFormat="false" ht="12" hidden="false" customHeight="false" outlineLevel="0" collapsed="false">
      <c r="A682" s="13" t="s">
        <v>2607</v>
      </c>
      <c r="B682" s="14" t="s">
        <v>2608</v>
      </c>
      <c r="C682" s="14" t="n">
        <v>-4.8789398632322</v>
      </c>
      <c r="D682" s="14" t="n">
        <v>-2.31211538461538</v>
      </c>
      <c r="E682" s="29" t="n">
        <v>0.473897086135359</v>
      </c>
      <c r="F682" s="36" t="n">
        <v>0.197756728695276</v>
      </c>
      <c r="G682" s="29" t="n">
        <v>0</v>
      </c>
    </row>
    <row r="683" customFormat="false" ht="12" hidden="false" customHeight="false" outlineLevel="0" collapsed="false">
      <c r="A683" s="13" t="s">
        <v>2609</v>
      </c>
      <c r="B683" s="14" t="s">
        <v>2610</v>
      </c>
      <c r="C683" s="14" t="n">
        <v>-4.87561337910816</v>
      </c>
      <c r="D683" s="14" t="n">
        <v>-3.29524725274725</v>
      </c>
      <c r="E683" s="29" t="n">
        <v>0.675863116396241</v>
      </c>
      <c r="F683" s="36" t="n">
        <v>0.124706866707437</v>
      </c>
      <c r="G683" s="29" t="n">
        <v>0</v>
      </c>
    </row>
    <row r="684" customFormat="false" ht="12" hidden="false" customHeight="false" outlineLevel="0" collapsed="false">
      <c r="A684" s="13" t="s">
        <v>588</v>
      </c>
      <c r="B684" s="14" t="s">
        <v>589</v>
      </c>
      <c r="C684" s="14" t="n">
        <v>-4.8746508618572</v>
      </c>
      <c r="D684" s="14" t="n">
        <v>-2.21365384615385</v>
      </c>
      <c r="E684" s="29" t="n">
        <v>0.454115363107351</v>
      </c>
      <c r="F684" s="36" t="n">
        <v>0.19710079035267</v>
      </c>
      <c r="G684" s="29" t="n">
        <v>0</v>
      </c>
    </row>
    <row r="685" customFormat="false" ht="12" hidden="false" customHeight="false" outlineLevel="0" collapsed="false">
      <c r="A685" s="13" t="s">
        <v>2611</v>
      </c>
      <c r="B685" s="14" t="s">
        <v>2612</v>
      </c>
      <c r="C685" s="14" t="n">
        <v>-4.87295691203592</v>
      </c>
      <c r="D685" s="14" t="n">
        <v>-2.03936813186813</v>
      </c>
      <c r="E685" s="29" t="n">
        <v>0.418507318796728</v>
      </c>
      <c r="F685" s="36" t="n">
        <v>0.241704514835398</v>
      </c>
      <c r="G685" s="29" t="n">
        <v>0</v>
      </c>
    </row>
    <row r="686" customFormat="false" ht="12" hidden="false" customHeight="false" outlineLevel="0" collapsed="false">
      <c r="A686" s="13" t="s">
        <v>2613</v>
      </c>
      <c r="B686" s="14" t="s">
        <v>2614</v>
      </c>
      <c r="C686" s="14" t="n">
        <v>-4.8694637422069</v>
      </c>
      <c r="D686" s="14" t="n">
        <v>-2.3760811965812</v>
      </c>
      <c r="E686" s="29" t="n">
        <v>0.487955414060508</v>
      </c>
      <c r="F686" s="36" t="n">
        <v>0.209631754740822</v>
      </c>
      <c r="G686" s="29" t="n">
        <v>0</v>
      </c>
    </row>
    <row r="687" customFormat="false" ht="12" hidden="false" customHeight="false" outlineLevel="0" collapsed="false">
      <c r="A687" s="13" t="s">
        <v>2615</v>
      </c>
      <c r="B687" s="14" t="s">
        <v>2616</v>
      </c>
      <c r="C687" s="14" t="n">
        <v>-4.86893324855826</v>
      </c>
      <c r="D687" s="14" t="n">
        <v>-2.94230006105006</v>
      </c>
      <c r="E687" s="29" t="n">
        <v>0.604300759703638</v>
      </c>
      <c r="F687" s="36" t="n">
        <v>0.182612535306708</v>
      </c>
      <c r="G687" s="29" t="n">
        <v>0</v>
      </c>
    </row>
    <row r="688" customFormat="false" ht="12" hidden="false" customHeight="false" outlineLevel="0" collapsed="false">
      <c r="A688" s="13" t="s">
        <v>2617</v>
      </c>
      <c r="B688" s="14" t="s">
        <v>2618</v>
      </c>
      <c r="C688" s="14" t="n">
        <v>-4.86607841308512</v>
      </c>
      <c r="D688" s="14" t="n">
        <v>-2.66181318681319</v>
      </c>
      <c r="E688" s="29" t="n">
        <v>0.547014034885966</v>
      </c>
      <c r="F688" s="36" t="n">
        <v>0.163976720062152</v>
      </c>
      <c r="G688" s="29" t="n">
        <v>0</v>
      </c>
    </row>
    <row r="689" customFormat="false" ht="12" hidden="false" customHeight="false" outlineLevel="0" collapsed="false">
      <c r="A689" s="13" t="s">
        <v>384</v>
      </c>
      <c r="B689" s="14" t="s">
        <v>385</v>
      </c>
      <c r="C689" s="14" t="n">
        <v>-4.86581954524626</v>
      </c>
      <c r="D689" s="14" t="n">
        <v>-3.07230769230769</v>
      </c>
      <c r="E689" s="29" t="n">
        <v>0.631406007505813</v>
      </c>
      <c r="F689" s="36" t="n">
        <v>0.173400268282006</v>
      </c>
      <c r="G689" s="29" t="n">
        <v>0</v>
      </c>
    </row>
    <row r="690" customFormat="false" ht="12" hidden="false" customHeight="false" outlineLevel="0" collapsed="false">
      <c r="A690" s="13" t="s">
        <v>2619</v>
      </c>
      <c r="B690" s="14" t="s">
        <v>2620</v>
      </c>
      <c r="C690" s="14" t="n">
        <v>-4.86373397200941</v>
      </c>
      <c r="D690" s="14" t="n">
        <v>-2.56048076923077</v>
      </c>
      <c r="E690" s="29" t="n">
        <v>0.526443424736269</v>
      </c>
      <c r="F690" s="36" t="n">
        <v>0.230548355253362</v>
      </c>
      <c r="G690" s="29" t="n">
        <v>0</v>
      </c>
    </row>
    <row r="691" customFormat="false" ht="12" hidden="false" customHeight="false" outlineLevel="0" collapsed="false">
      <c r="A691" s="13" t="s">
        <v>2621</v>
      </c>
      <c r="B691" s="14" t="s">
        <v>2622</v>
      </c>
      <c r="C691" s="14" t="n">
        <v>-4.86034798757661</v>
      </c>
      <c r="D691" s="14" t="n">
        <v>-3.18027850112439</v>
      </c>
      <c r="E691" s="29" t="n">
        <v>0.654331440722641</v>
      </c>
      <c r="F691" s="36" t="n">
        <v>0.146295716690973</v>
      </c>
      <c r="G691" s="29" t="n">
        <v>0</v>
      </c>
    </row>
    <row r="692" customFormat="false" ht="12" hidden="false" customHeight="false" outlineLevel="0" collapsed="false">
      <c r="A692" s="13" t="s">
        <v>2623</v>
      </c>
      <c r="B692" s="14" t="s">
        <v>2624</v>
      </c>
      <c r="C692" s="14" t="n">
        <v>-4.85274502086742</v>
      </c>
      <c r="D692" s="14" t="n">
        <v>-2.84519230769231</v>
      </c>
      <c r="E692" s="29" t="n">
        <v>0.586305749726725</v>
      </c>
      <c r="F692" s="36" t="n">
        <v>0.23464226236759</v>
      </c>
      <c r="G692" s="29" t="n">
        <v>0</v>
      </c>
    </row>
    <row r="693" customFormat="false" ht="12" hidden="false" customHeight="false" outlineLevel="0" collapsed="false">
      <c r="A693" s="13" t="s">
        <v>2625</v>
      </c>
      <c r="B693" s="14" t="s">
        <v>2626</v>
      </c>
      <c r="C693" s="14" t="n">
        <v>-4.84503680305211</v>
      </c>
      <c r="D693" s="14" t="n">
        <v>-2.78242307692308</v>
      </c>
      <c r="E693" s="29" t="n">
        <v>0.574283166470541</v>
      </c>
      <c r="F693" s="36" t="n">
        <v>0.160541889286115</v>
      </c>
      <c r="G693" s="29" t="n">
        <v>0</v>
      </c>
    </row>
    <row r="694" customFormat="false" ht="12" hidden="false" customHeight="false" outlineLevel="0" collapsed="false">
      <c r="A694" s="13" t="s">
        <v>2627</v>
      </c>
      <c r="B694" s="14" t="s">
        <v>2628</v>
      </c>
      <c r="C694" s="14" t="n">
        <v>-4.84074176006208</v>
      </c>
      <c r="D694" s="14" t="n">
        <v>-3.41029910552</v>
      </c>
      <c r="E694" s="29" t="n">
        <v>0.704499284315523</v>
      </c>
      <c r="F694" s="36" t="n">
        <v>0.162185301386963</v>
      </c>
      <c r="G694" s="29" t="n">
        <v>0</v>
      </c>
    </row>
    <row r="695" customFormat="false" ht="12" hidden="false" customHeight="false" outlineLevel="0" collapsed="false">
      <c r="A695" s="13" t="s">
        <v>2629</v>
      </c>
      <c r="B695" s="14" t="s">
        <v>2630</v>
      </c>
      <c r="C695" s="14" t="n">
        <v>-4.83946928222757</v>
      </c>
      <c r="D695" s="14" t="n">
        <v>-2.1011514041514</v>
      </c>
      <c r="E695" s="29" t="n">
        <v>0.434169798714841</v>
      </c>
      <c r="F695" s="36" t="n">
        <v>0.221317672991471</v>
      </c>
      <c r="G695" s="29" t="n">
        <v>0</v>
      </c>
    </row>
    <row r="696" customFormat="false" ht="12" hidden="false" customHeight="false" outlineLevel="0" collapsed="false">
      <c r="A696" s="13" t="s">
        <v>2631</v>
      </c>
      <c r="B696" s="14" t="s">
        <v>2632</v>
      </c>
      <c r="C696" s="14" t="n">
        <v>-4.83022168595825</v>
      </c>
      <c r="D696" s="14" t="n">
        <v>-3.01134615384615</v>
      </c>
      <c r="E696" s="29" t="n">
        <v>0.623438498195708</v>
      </c>
      <c r="F696" s="36" t="n">
        <v>0.202911180936006</v>
      </c>
      <c r="G696" s="29" t="n">
        <v>0</v>
      </c>
    </row>
    <row r="697" customFormat="false" ht="12" hidden="false" customHeight="false" outlineLevel="0" collapsed="false">
      <c r="A697" s="13" t="s">
        <v>2633</v>
      </c>
      <c r="B697" s="14" t="s">
        <v>2634</v>
      </c>
      <c r="C697" s="14" t="n">
        <v>-4.81165086051755</v>
      </c>
      <c r="D697" s="14" t="n">
        <v>-2.24403273809524</v>
      </c>
      <c r="E697" s="29" t="n">
        <v>0.466374806307926</v>
      </c>
      <c r="F697" s="36" t="n">
        <v>0.205335742118501</v>
      </c>
      <c r="G697" s="29" t="n">
        <v>0</v>
      </c>
    </row>
    <row r="698" customFormat="false" ht="12" hidden="false" customHeight="false" outlineLevel="0" collapsed="false">
      <c r="A698" s="13" t="s">
        <v>2635</v>
      </c>
      <c r="B698" s="14" t="s">
        <v>2636</v>
      </c>
      <c r="C698" s="14" t="n">
        <v>-4.81005635899504</v>
      </c>
      <c r="D698" s="14" t="n">
        <v>-2.42657692307692</v>
      </c>
      <c r="E698" s="29" t="n">
        <v>0.504479935778529</v>
      </c>
      <c r="F698" s="36" t="n">
        <v>0.226823964934263</v>
      </c>
      <c r="G698" s="29" t="n">
        <v>0</v>
      </c>
    </row>
    <row r="699" customFormat="false" ht="12" hidden="false" customHeight="false" outlineLevel="0" collapsed="false">
      <c r="A699" s="13" t="s">
        <v>2637</v>
      </c>
      <c r="B699" s="14" t="s">
        <v>2638</v>
      </c>
      <c r="C699" s="14" t="n">
        <v>-4.80768522732748</v>
      </c>
      <c r="D699" s="14" t="n">
        <v>-3.10865384615385</v>
      </c>
      <c r="E699" s="29" t="n">
        <v>0.646600952259493</v>
      </c>
      <c r="F699" s="36" t="n">
        <v>0.140455409765406</v>
      </c>
      <c r="G699" s="29" t="n">
        <v>0</v>
      </c>
    </row>
    <row r="700" customFormat="false" ht="12" hidden="false" customHeight="false" outlineLevel="0" collapsed="false">
      <c r="A700" s="13" t="s">
        <v>2639</v>
      </c>
      <c r="B700" s="14" t="s">
        <v>2640</v>
      </c>
      <c r="C700" s="14" t="n">
        <v>-4.80724233194059</v>
      </c>
      <c r="D700" s="14" t="n">
        <v>-3.89266483516484</v>
      </c>
      <c r="E700" s="29" t="n">
        <v>0.809750074237144</v>
      </c>
      <c r="F700" s="36" t="n">
        <v>0.143317956458296</v>
      </c>
      <c r="G700" s="29" t="n">
        <v>0</v>
      </c>
    </row>
    <row r="701" customFormat="false" ht="12" hidden="false" customHeight="false" outlineLevel="0" collapsed="false">
      <c r="A701" s="13" t="s">
        <v>2641</v>
      </c>
      <c r="B701" s="14" t="s">
        <v>2642</v>
      </c>
      <c r="C701" s="14" t="n">
        <v>-4.80426258657774</v>
      </c>
      <c r="D701" s="14" t="n">
        <v>-5.49220085470086</v>
      </c>
      <c r="E701" s="29" t="n">
        <v>1.14319331129924</v>
      </c>
      <c r="F701" s="36" t="n">
        <v>0.0894257030497717</v>
      </c>
      <c r="G701" s="29" t="n">
        <v>0</v>
      </c>
    </row>
    <row r="702" customFormat="false" ht="12" hidden="false" customHeight="false" outlineLevel="0" collapsed="false">
      <c r="A702" s="13" t="s">
        <v>2643</v>
      </c>
      <c r="B702" s="14" t="s">
        <v>2644</v>
      </c>
      <c r="C702" s="14" t="n">
        <v>-4.79897386303972</v>
      </c>
      <c r="D702" s="14" t="n">
        <v>-3.35189102564103</v>
      </c>
      <c r="E702" s="29" t="n">
        <v>0.698459946084787</v>
      </c>
      <c r="F702" s="36" t="n">
        <v>0.152725578030961</v>
      </c>
      <c r="G702" s="29" t="n">
        <v>0</v>
      </c>
    </row>
    <row r="703" customFormat="false" ht="12" hidden="false" customHeight="false" outlineLevel="0" collapsed="false">
      <c r="A703" s="13" t="s">
        <v>2645</v>
      </c>
      <c r="B703" s="14" t="s">
        <v>2646</v>
      </c>
      <c r="C703" s="14" t="n">
        <v>-4.79873147868059</v>
      </c>
      <c r="D703" s="14" t="n">
        <v>-3.42192307692308</v>
      </c>
      <c r="E703" s="29" t="n">
        <v>0.713089092841664</v>
      </c>
      <c r="F703" s="36" t="n">
        <v>0.163242455736303</v>
      </c>
      <c r="G703" s="29" t="n">
        <v>0</v>
      </c>
    </row>
    <row r="704" customFormat="false" ht="12" hidden="false" customHeight="false" outlineLevel="0" collapsed="false">
      <c r="A704" s="13" t="s">
        <v>2647</v>
      </c>
      <c r="B704" s="14" t="s">
        <v>2648</v>
      </c>
      <c r="C704" s="14" t="n">
        <v>-4.79779254293195</v>
      </c>
      <c r="D704" s="14" t="n">
        <v>-2.33469658119658</v>
      </c>
      <c r="E704" s="29" t="n">
        <v>0.486618910739696</v>
      </c>
      <c r="F704" s="36" t="n">
        <v>0.187393396867236</v>
      </c>
      <c r="G704" s="29" t="n">
        <v>0</v>
      </c>
    </row>
    <row r="705" customFormat="false" ht="12" hidden="false" customHeight="false" outlineLevel="0" collapsed="false">
      <c r="A705" s="13" t="s">
        <v>164</v>
      </c>
      <c r="B705" s="14" t="s">
        <v>165</v>
      </c>
      <c r="C705" s="14" t="n">
        <v>-4.79515959919172</v>
      </c>
      <c r="D705" s="14" t="n">
        <v>-3.15103846153846</v>
      </c>
      <c r="E705" s="29" t="n">
        <v>0.65712900610641</v>
      </c>
      <c r="F705" s="36" t="n">
        <v>0.111160638157002</v>
      </c>
      <c r="G705" s="29" t="n">
        <v>0</v>
      </c>
    </row>
    <row r="706" customFormat="false" ht="12" hidden="false" customHeight="false" outlineLevel="0" collapsed="false">
      <c r="A706" s="13" t="s">
        <v>2649</v>
      </c>
      <c r="B706" s="14" t="s">
        <v>2650</v>
      </c>
      <c r="C706" s="14" t="n">
        <v>-4.79255471023839</v>
      </c>
      <c r="D706" s="14" t="n">
        <v>-2.40448717948718</v>
      </c>
      <c r="E706" s="29" t="n">
        <v>0.501713037172105</v>
      </c>
      <c r="F706" s="36" t="n">
        <v>0.208012937496657</v>
      </c>
      <c r="G706" s="29" t="n">
        <v>0</v>
      </c>
    </row>
    <row r="707" customFormat="false" ht="12" hidden="false" customHeight="false" outlineLevel="0" collapsed="false">
      <c r="A707" s="13" t="s">
        <v>546</v>
      </c>
      <c r="B707" s="14" t="s">
        <v>547</v>
      </c>
      <c r="C707" s="14" t="n">
        <v>-4.78990633359938</v>
      </c>
      <c r="D707" s="14" t="n">
        <v>-2.06029914529915</v>
      </c>
      <c r="E707" s="29" t="n">
        <v>0.430133493602354</v>
      </c>
      <c r="F707" s="36" t="n">
        <v>0.230914634659209</v>
      </c>
      <c r="G707" s="29" t="n">
        <v>0</v>
      </c>
    </row>
    <row r="708" customFormat="false" ht="12" hidden="false" customHeight="false" outlineLevel="0" collapsed="false">
      <c r="A708" s="13" t="s">
        <v>2651</v>
      </c>
      <c r="B708" s="14" t="s">
        <v>2652</v>
      </c>
      <c r="C708" s="14" t="n">
        <v>-4.78471285051543</v>
      </c>
      <c r="D708" s="14" t="n">
        <v>-2.45171367521368</v>
      </c>
      <c r="E708" s="29" t="n">
        <v>0.512405603389462</v>
      </c>
      <c r="F708" s="36" t="n">
        <v>0.248357374835255</v>
      </c>
      <c r="G708" s="29" t="n">
        <v>0</v>
      </c>
    </row>
    <row r="709" customFormat="false" ht="12" hidden="false" customHeight="false" outlineLevel="0" collapsed="false">
      <c r="A709" s="13" t="s">
        <v>2653</v>
      </c>
      <c r="B709" s="14" t="s">
        <v>2654</v>
      </c>
      <c r="C709" s="14" t="n">
        <v>-4.7828287083884</v>
      </c>
      <c r="D709" s="14" t="n">
        <v>-4.61988461538462</v>
      </c>
      <c r="E709" s="29" t="n">
        <v>0.96593143870739</v>
      </c>
      <c r="F709" s="36" t="n">
        <v>0.0394089386105096</v>
      </c>
      <c r="G709" s="29" t="n">
        <v>0</v>
      </c>
    </row>
    <row r="710" customFormat="false" ht="12" hidden="false" customHeight="false" outlineLevel="0" collapsed="false">
      <c r="A710" s="13" t="s">
        <v>2655</v>
      </c>
      <c r="B710" s="14" t="s">
        <v>2656</v>
      </c>
      <c r="C710" s="14" t="n">
        <v>-4.7792774485933</v>
      </c>
      <c r="D710" s="14" t="n">
        <v>-2.27192307692308</v>
      </c>
      <c r="E710" s="29" t="n">
        <v>0.475369572359056</v>
      </c>
      <c r="F710" s="36" t="n">
        <v>0.219352146022859</v>
      </c>
      <c r="G710" s="29" t="n">
        <v>0</v>
      </c>
    </row>
    <row r="711" customFormat="false" ht="12" hidden="false" customHeight="false" outlineLevel="0" collapsed="false">
      <c r="A711" s="13" t="s">
        <v>2657</v>
      </c>
      <c r="B711" s="14" t="s">
        <v>2658</v>
      </c>
      <c r="C711" s="14" t="n">
        <v>-4.7787171492198</v>
      </c>
      <c r="D711" s="14" t="n">
        <v>-2.80759615384615</v>
      </c>
      <c r="E711" s="29" t="n">
        <v>0.587520890267493</v>
      </c>
      <c r="F711" s="36" t="n">
        <v>0.185196439988088</v>
      </c>
      <c r="G711" s="29" t="n">
        <v>0</v>
      </c>
    </row>
    <row r="712" customFormat="false" ht="12" hidden="false" customHeight="false" outlineLevel="0" collapsed="false">
      <c r="A712" s="13" t="s">
        <v>2659</v>
      </c>
      <c r="B712" s="14" t="s">
        <v>2660</v>
      </c>
      <c r="C712" s="14" t="n">
        <v>-4.7764269481396</v>
      </c>
      <c r="D712" s="14" t="n">
        <v>-3.27244047619048</v>
      </c>
      <c r="E712" s="29" t="n">
        <v>0.685123108072464</v>
      </c>
      <c r="F712" s="36" t="n">
        <v>0.101672376205079</v>
      </c>
      <c r="G712" s="29" t="n">
        <v>0</v>
      </c>
    </row>
    <row r="713" customFormat="false" ht="12" hidden="false" customHeight="false" outlineLevel="0" collapsed="false">
      <c r="A713" s="13" t="s">
        <v>2661</v>
      </c>
      <c r="B713" s="14" t="s">
        <v>2662</v>
      </c>
      <c r="C713" s="14" t="n">
        <v>-4.77426796943598</v>
      </c>
      <c r="D713" s="14" t="n">
        <v>-2.75932692307692</v>
      </c>
      <c r="E713" s="29" t="n">
        <v>0.57795811645715</v>
      </c>
      <c r="F713" s="36" t="n">
        <v>0.168816228948595</v>
      </c>
      <c r="G713" s="29" t="n">
        <v>0</v>
      </c>
    </row>
    <row r="714" customFormat="false" ht="12" hidden="false" customHeight="false" outlineLevel="0" collapsed="false">
      <c r="A714" s="13" t="s">
        <v>2663</v>
      </c>
      <c r="B714" s="14" t="s">
        <v>2664</v>
      </c>
      <c r="C714" s="14" t="n">
        <v>-4.77390484895623</v>
      </c>
      <c r="D714" s="14" t="n">
        <v>-2.38115384615385</v>
      </c>
      <c r="E714" s="29" t="n">
        <v>0.498785359468248</v>
      </c>
      <c r="F714" s="36" t="n">
        <v>0.177452232785851</v>
      </c>
      <c r="G714" s="29" t="n">
        <v>0</v>
      </c>
    </row>
    <row r="715" customFormat="false" ht="12" hidden="false" customHeight="false" outlineLevel="0" collapsed="false">
      <c r="A715" s="13" t="s">
        <v>2665</v>
      </c>
      <c r="B715" s="14" t="s">
        <v>2666</v>
      </c>
      <c r="C715" s="14" t="n">
        <v>-4.77246625191379</v>
      </c>
      <c r="D715" s="14" t="n">
        <v>-2.48061416361416</v>
      </c>
      <c r="E715" s="29" t="n">
        <v>0.519776156116227</v>
      </c>
      <c r="F715" s="36" t="n">
        <v>0.212132668861338</v>
      </c>
      <c r="G715" s="29" t="n">
        <v>0</v>
      </c>
    </row>
    <row r="716" customFormat="false" ht="12" hidden="false" customHeight="false" outlineLevel="0" collapsed="false">
      <c r="A716" s="13" t="s">
        <v>2667</v>
      </c>
      <c r="B716" s="14" t="s">
        <v>2668</v>
      </c>
      <c r="C716" s="14" t="n">
        <v>-4.77063792683083</v>
      </c>
      <c r="D716" s="14" t="n">
        <v>-2.50917467948718</v>
      </c>
      <c r="E716" s="29" t="n">
        <v>0.525962086825995</v>
      </c>
      <c r="F716" s="36" t="n">
        <v>0.206176122043431</v>
      </c>
      <c r="G716" s="29" t="n">
        <v>0</v>
      </c>
    </row>
    <row r="717" customFormat="false" ht="12" hidden="false" customHeight="false" outlineLevel="0" collapsed="false">
      <c r="A717" s="13" t="s">
        <v>2669</v>
      </c>
      <c r="B717" s="14" t="s">
        <v>2670</v>
      </c>
      <c r="C717" s="14" t="n">
        <v>-4.76815032008811</v>
      </c>
      <c r="D717" s="14" t="n">
        <v>-2.69273076923077</v>
      </c>
      <c r="E717" s="29" t="n">
        <v>0.564732776541536</v>
      </c>
      <c r="F717" s="36" t="n">
        <v>0.202694842896492</v>
      </c>
      <c r="G717" s="29" t="n">
        <v>0</v>
      </c>
    </row>
    <row r="718" customFormat="false" ht="12" hidden="false" customHeight="false" outlineLevel="0" collapsed="false">
      <c r="A718" s="13" t="s">
        <v>2671</v>
      </c>
      <c r="B718" s="14" t="s">
        <v>2672</v>
      </c>
      <c r="C718" s="14" t="n">
        <v>-4.76801352151478</v>
      </c>
      <c r="D718" s="14" t="n">
        <v>-1.92978021978022</v>
      </c>
      <c r="E718" s="29" t="n">
        <v>0.404734636567712</v>
      </c>
      <c r="F718" s="36" t="n">
        <v>0.249765253986677</v>
      </c>
      <c r="G718" s="29" t="n">
        <v>0</v>
      </c>
    </row>
    <row r="719" customFormat="false" ht="12" hidden="false" customHeight="false" outlineLevel="0" collapsed="false">
      <c r="A719" s="13" t="s">
        <v>2673</v>
      </c>
      <c r="B719" s="14" t="s">
        <v>2674</v>
      </c>
      <c r="C719" s="14" t="n">
        <v>-4.76587934629427</v>
      </c>
      <c r="D719" s="14" t="n">
        <v>-3.60952197802198</v>
      </c>
      <c r="E719" s="29" t="n">
        <v>0.757367468991547</v>
      </c>
      <c r="F719" s="36" t="n">
        <v>0.1391093827291</v>
      </c>
      <c r="G719" s="29" t="n">
        <v>0</v>
      </c>
    </row>
    <row r="720" customFormat="false" ht="12" hidden="false" customHeight="false" outlineLevel="0" collapsed="false">
      <c r="A720" s="13" t="s">
        <v>2675</v>
      </c>
      <c r="B720" s="14" t="s">
        <v>2676</v>
      </c>
      <c r="C720" s="14" t="n">
        <v>-4.76146454793907</v>
      </c>
      <c r="D720" s="14" t="n">
        <v>-2.81168803418803</v>
      </c>
      <c r="E720" s="29" t="n">
        <v>0.590509076751403</v>
      </c>
      <c r="F720" s="36" t="n">
        <v>0.21481053351046</v>
      </c>
      <c r="G720" s="29" t="n">
        <v>0</v>
      </c>
    </row>
    <row r="721" customFormat="false" ht="12" hidden="false" customHeight="false" outlineLevel="0" collapsed="false">
      <c r="A721" s="13" t="s">
        <v>2677</v>
      </c>
      <c r="B721" s="14" t="s">
        <v>2678</v>
      </c>
      <c r="C721" s="14" t="n">
        <v>-4.76014617564658</v>
      </c>
      <c r="D721" s="14" t="n">
        <v>-3.38219230769231</v>
      </c>
      <c r="E721" s="29" t="n">
        <v>0.71052278289183</v>
      </c>
      <c r="F721" s="36" t="n">
        <v>0.0846315408354225</v>
      </c>
      <c r="G721" s="29" t="n">
        <v>0</v>
      </c>
    </row>
    <row r="722" customFormat="false" ht="12" hidden="false" customHeight="false" outlineLevel="0" collapsed="false">
      <c r="A722" s="13" t="s">
        <v>2679</v>
      </c>
      <c r="B722" s="14" t="s">
        <v>2680</v>
      </c>
      <c r="C722" s="14" t="n">
        <v>-4.7590933226988</v>
      </c>
      <c r="D722" s="14" t="n">
        <v>-3.5069358974359</v>
      </c>
      <c r="E722" s="29" t="n">
        <v>0.73689160090838</v>
      </c>
      <c r="F722" s="36" t="n">
        <v>0.0914170047158645</v>
      </c>
      <c r="G722" s="29" t="n">
        <v>0</v>
      </c>
    </row>
    <row r="723" customFormat="false" ht="12" hidden="false" customHeight="false" outlineLevel="0" collapsed="false">
      <c r="A723" s="13" t="s">
        <v>2681</v>
      </c>
      <c r="B723" s="14" t="s">
        <v>2682</v>
      </c>
      <c r="C723" s="14" t="n">
        <v>-4.75798627589144</v>
      </c>
      <c r="D723" s="14" t="n">
        <v>-3.33851282051282</v>
      </c>
      <c r="E723" s="29" t="n">
        <v>0.701665079916046</v>
      </c>
      <c r="F723" s="36" t="n">
        <v>0.132333269913024</v>
      </c>
      <c r="G723" s="29" t="n">
        <v>0</v>
      </c>
    </row>
    <row r="724" customFormat="false" ht="12" hidden="false" customHeight="false" outlineLevel="0" collapsed="false">
      <c r="A724" s="13" t="s">
        <v>2683</v>
      </c>
      <c r="B724" s="14" t="s">
        <v>2684</v>
      </c>
      <c r="C724" s="14" t="n">
        <v>-4.75677078992349</v>
      </c>
      <c r="D724" s="14" t="n">
        <v>-2.71895295167385</v>
      </c>
      <c r="E724" s="29" t="n">
        <v>0.57159637740661</v>
      </c>
      <c r="F724" s="36" t="n">
        <v>0.192525211369458</v>
      </c>
      <c r="G724" s="29" t="n">
        <v>0</v>
      </c>
    </row>
    <row r="725" customFormat="false" ht="12" hidden="false" customHeight="false" outlineLevel="0" collapsed="false">
      <c r="A725" s="13" t="s">
        <v>2685</v>
      </c>
      <c r="B725" s="14" t="s">
        <v>2686</v>
      </c>
      <c r="C725" s="14" t="n">
        <v>-4.75383375820012</v>
      </c>
      <c r="D725" s="14" t="n">
        <v>-2.47007692307692</v>
      </c>
      <c r="E725" s="29" t="n">
        <v>0.519596824103528</v>
      </c>
      <c r="F725" s="36" t="n">
        <v>0.176136431671403</v>
      </c>
      <c r="G725" s="29" t="n">
        <v>0</v>
      </c>
    </row>
    <row r="726" customFormat="false" ht="12" hidden="false" customHeight="false" outlineLevel="0" collapsed="false">
      <c r="A726" s="13" t="s">
        <v>2687</v>
      </c>
      <c r="B726" s="14" t="s">
        <v>2688</v>
      </c>
      <c r="C726" s="14" t="n">
        <v>-4.74626988782315</v>
      </c>
      <c r="D726" s="14" t="n">
        <v>-4.22016483516483</v>
      </c>
      <c r="E726" s="29" t="n">
        <v>0.889153995644438</v>
      </c>
      <c r="F726" s="36" t="n">
        <v>0.124832333046541</v>
      </c>
      <c r="G726" s="29" t="n">
        <v>0</v>
      </c>
    </row>
    <row r="727" customFormat="false" ht="12" hidden="false" customHeight="false" outlineLevel="0" collapsed="false">
      <c r="A727" s="13" t="s">
        <v>2689</v>
      </c>
      <c r="B727" s="14" t="s">
        <v>2690</v>
      </c>
      <c r="C727" s="14" t="n">
        <v>-4.74167701916437</v>
      </c>
      <c r="D727" s="14" t="n">
        <v>-3.29378205128205</v>
      </c>
      <c r="E727" s="29" t="n">
        <v>0.694644961681198</v>
      </c>
      <c r="F727" s="36" t="n">
        <v>0.167081105180526</v>
      </c>
      <c r="G727" s="29" t="n">
        <v>0</v>
      </c>
    </row>
    <row r="728" customFormat="false" ht="12" hidden="false" customHeight="false" outlineLevel="0" collapsed="false">
      <c r="A728" s="13" t="s">
        <v>2691</v>
      </c>
      <c r="B728" s="14" t="s">
        <v>2692</v>
      </c>
      <c r="C728" s="14" t="n">
        <v>-4.73971805846846</v>
      </c>
      <c r="D728" s="14" t="n">
        <v>-2.41703846153846</v>
      </c>
      <c r="E728" s="29" t="n">
        <v>0.509954058811565</v>
      </c>
      <c r="F728" s="36" t="n">
        <v>0.237517578145049</v>
      </c>
      <c r="G728" s="29" t="n">
        <v>0</v>
      </c>
    </row>
    <row r="729" customFormat="false" ht="12" hidden="false" customHeight="false" outlineLevel="0" collapsed="false">
      <c r="A729" s="13" t="s">
        <v>2693</v>
      </c>
      <c r="B729" s="14" t="s">
        <v>2694</v>
      </c>
      <c r="C729" s="14" t="n">
        <v>-4.73943603930654</v>
      </c>
      <c r="D729" s="14" t="n">
        <v>-2.46267307692308</v>
      </c>
      <c r="E729" s="29" t="n">
        <v>0.519613105124509</v>
      </c>
      <c r="F729" s="36" t="n">
        <v>0.216084793947228</v>
      </c>
      <c r="G729" s="29" t="n">
        <v>0</v>
      </c>
    </row>
    <row r="730" customFormat="false" ht="12" hidden="false" customHeight="false" outlineLevel="0" collapsed="false">
      <c r="A730" s="13" t="s">
        <v>2695</v>
      </c>
      <c r="B730" s="14" t="s">
        <v>2696</v>
      </c>
      <c r="C730" s="14" t="n">
        <v>-4.73670468435252</v>
      </c>
      <c r="D730" s="14" t="n">
        <v>-2.47209829059829</v>
      </c>
      <c r="E730" s="29" t="n">
        <v>0.521902557861534</v>
      </c>
      <c r="F730" s="36" t="n">
        <v>0.240992862863286</v>
      </c>
      <c r="G730" s="29" t="n">
        <v>0</v>
      </c>
    </row>
    <row r="731" customFormat="false" ht="12" hidden="false" customHeight="false" outlineLevel="0" collapsed="false">
      <c r="A731" s="13" t="s">
        <v>2697</v>
      </c>
      <c r="B731" s="14" t="s">
        <v>2698</v>
      </c>
      <c r="C731" s="14" t="n">
        <v>-4.7352736408262</v>
      </c>
      <c r="D731" s="14" t="n">
        <v>-2.14778846153846</v>
      </c>
      <c r="E731" s="29" t="n">
        <v>0.453572195494856</v>
      </c>
      <c r="F731" s="36" t="n">
        <v>0.2167855764209</v>
      </c>
      <c r="G731" s="29" t="n">
        <v>0</v>
      </c>
    </row>
    <row r="732" customFormat="false" ht="12" hidden="false" customHeight="false" outlineLevel="0" collapsed="false">
      <c r="A732" s="13" t="s">
        <v>2699</v>
      </c>
      <c r="B732" s="14" t="s">
        <v>2700</v>
      </c>
      <c r="C732" s="14" t="n">
        <v>-4.73371987383831</v>
      </c>
      <c r="D732" s="14" t="n">
        <v>-2.11019230769231</v>
      </c>
      <c r="E732" s="29" t="n">
        <v>0.445778872415885</v>
      </c>
      <c r="F732" s="36" t="n">
        <v>0.225625186687828</v>
      </c>
      <c r="G732" s="29" t="n">
        <v>0</v>
      </c>
    </row>
    <row r="733" customFormat="false" ht="12" hidden="false" customHeight="false" outlineLevel="0" collapsed="false">
      <c r="A733" s="13" t="s">
        <v>2701</v>
      </c>
      <c r="B733" s="14" t="s">
        <v>2702</v>
      </c>
      <c r="C733" s="14" t="n">
        <v>-4.73108826347934</v>
      </c>
      <c r="D733" s="14" t="n">
        <v>-3.06913461538462</v>
      </c>
      <c r="E733" s="29" t="n">
        <v>0.648716414588197</v>
      </c>
      <c r="F733" s="36" t="n">
        <v>0.114514028493985</v>
      </c>
      <c r="G733" s="29" t="n">
        <v>0</v>
      </c>
    </row>
    <row r="734" customFormat="false" ht="12" hidden="false" customHeight="false" outlineLevel="0" collapsed="false">
      <c r="A734" s="13" t="s">
        <v>2703</v>
      </c>
      <c r="B734" s="14" t="s">
        <v>2704</v>
      </c>
      <c r="C734" s="14" t="n">
        <v>-4.73079486142734</v>
      </c>
      <c r="D734" s="14" t="n">
        <v>-3.39211538461538</v>
      </c>
      <c r="E734" s="29" t="n">
        <v>0.717028635562511</v>
      </c>
      <c r="F734" s="36" t="n">
        <v>0.12703742165356</v>
      </c>
      <c r="G734" s="29" t="n">
        <v>0</v>
      </c>
    </row>
    <row r="735" customFormat="false" ht="12" hidden="false" customHeight="false" outlineLevel="0" collapsed="false">
      <c r="A735" s="13" t="s">
        <v>2705</v>
      </c>
      <c r="B735" s="14" t="s">
        <v>2706</v>
      </c>
      <c r="C735" s="14" t="n">
        <v>-4.72592296721454</v>
      </c>
      <c r="D735" s="14" t="n">
        <v>-2.1758125</v>
      </c>
      <c r="E735" s="29" t="n">
        <v>0.46039948494599</v>
      </c>
      <c r="F735" s="36" t="n">
        <v>0.238581164770415</v>
      </c>
      <c r="G735" s="29" t="n">
        <v>0</v>
      </c>
    </row>
    <row r="736" customFormat="false" ht="12" hidden="false" customHeight="false" outlineLevel="0" collapsed="false">
      <c r="A736" s="13" t="s">
        <v>1530</v>
      </c>
      <c r="B736" s="14" t="s">
        <v>1531</v>
      </c>
      <c r="C736" s="14" t="n">
        <v>-4.72561038619835</v>
      </c>
      <c r="D736" s="14" t="n">
        <v>-2.54383333333333</v>
      </c>
      <c r="E736" s="29" t="n">
        <v>0.538307885212643</v>
      </c>
      <c r="F736" s="36" t="n">
        <v>0.222023310145809</v>
      </c>
      <c r="G736" s="29" t="n">
        <v>0</v>
      </c>
    </row>
    <row r="737" customFormat="false" ht="12" hidden="false" customHeight="false" outlineLevel="0" collapsed="false">
      <c r="A737" s="13" t="s">
        <v>2707</v>
      </c>
      <c r="B737" s="14" t="s">
        <v>2708</v>
      </c>
      <c r="C737" s="14" t="n">
        <v>-4.72522672290044</v>
      </c>
      <c r="D737" s="14" t="n">
        <v>-3.17798992673993</v>
      </c>
      <c r="E737" s="29" t="n">
        <v>0.672558188867012</v>
      </c>
      <c r="F737" s="36" t="n">
        <v>0.219735835890064</v>
      </c>
      <c r="G737" s="29" t="n">
        <v>0</v>
      </c>
    </row>
    <row r="738" customFormat="false" ht="12" hidden="false" customHeight="false" outlineLevel="0" collapsed="false">
      <c r="A738" s="13" t="s">
        <v>2709</v>
      </c>
      <c r="B738" s="14" t="s">
        <v>2710</v>
      </c>
      <c r="C738" s="14" t="n">
        <v>-4.72338431254976</v>
      </c>
      <c r="D738" s="14" t="n">
        <v>-2.50067307692308</v>
      </c>
      <c r="E738" s="29" t="n">
        <v>0.529424012837349</v>
      </c>
      <c r="F738" s="36" t="n">
        <v>0.190631465958081</v>
      </c>
      <c r="G738" s="29" t="n">
        <v>0</v>
      </c>
    </row>
    <row r="739" customFormat="false" ht="12" hidden="false" customHeight="false" outlineLevel="0" collapsed="false">
      <c r="A739" s="13" t="s">
        <v>2711</v>
      </c>
      <c r="B739" s="14" t="s">
        <v>2712</v>
      </c>
      <c r="C739" s="14" t="n">
        <v>-4.72321087613995</v>
      </c>
      <c r="D739" s="14" t="n">
        <v>-2.58313186813187</v>
      </c>
      <c r="E739" s="29" t="n">
        <v>0.546901659881622</v>
      </c>
      <c r="F739" s="36" t="n">
        <v>0.184235974469853</v>
      </c>
      <c r="G739" s="29" t="n">
        <v>0</v>
      </c>
    </row>
    <row r="740" customFormat="false" ht="12" hidden="false" customHeight="false" outlineLevel="0" collapsed="false">
      <c r="A740" s="13" t="s">
        <v>2713</v>
      </c>
      <c r="B740" s="14" t="s">
        <v>2714</v>
      </c>
      <c r="C740" s="14" t="n">
        <v>-4.72106755439135</v>
      </c>
      <c r="D740" s="14" t="n">
        <v>-3.32226923076923</v>
      </c>
      <c r="E740" s="29" t="n">
        <v>0.703711436554003</v>
      </c>
      <c r="F740" s="36" t="n">
        <v>0.118649340571242</v>
      </c>
      <c r="G740" s="29" t="n">
        <v>0</v>
      </c>
    </row>
    <row r="741" customFormat="false" ht="12" hidden="false" customHeight="false" outlineLevel="0" collapsed="false">
      <c r="A741" s="13" t="s">
        <v>2715</v>
      </c>
      <c r="B741" s="14" t="s">
        <v>2716</v>
      </c>
      <c r="C741" s="14" t="n">
        <v>-4.71982106057554</v>
      </c>
      <c r="D741" s="14" t="n">
        <v>-2.71173076923077</v>
      </c>
      <c r="E741" s="29" t="n">
        <v>0.574541012133222</v>
      </c>
      <c r="F741" s="36" t="n">
        <v>0.182951624273052</v>
      </c>
      <c r="G741" s="29" t="n">
        <v>0</v>
      </c>
    </row>
    <row r="742" customFormat="false" ht="12" hidden="false" customHeight="false" outlineLevel="0" collapsed="false">
      <c r="A742" s="13" t="s">
        <v>2717</v>
      </c>
      <c r="B742" s="14" t="s">
        <v>2718</v>
      </c>
      <c r="C742" s="14" t="n">
        <v>-4.71286932924789</v>
      </c>
      <c r="D742" s="14" t="n">
        <v>-2.33168498168498</v>
      </c>
      <c r="E742" s="29" t="n">
        <v>0.494748489463654</v>
      </c>
      <c r="F742" s="36" t="n">
        <v>0.186346876004742</v>
      </c>
      <c r="G742" s="29" t="n">
        <v>0</v>
      </c>
    </row>
    <row r="743" customFormat="false" ht="12" hidden="false" customHeight="false" outlineLevel="0" collapsed="false">
      <c r="A743" s="13" t="s">
        <v>2719</v>
      </c>
      <c r="B743" s="14" t="s">
        <v>2720</v>
      </c>
      <c r="C743" s="14" t="n">
        <v>-4.70511405428829</v>
      </c>
      <c r="D743" s="14" t="n">
        <v>-2.55</v>
      </c>
      <c r="E743" s="29" t="n">
        <v>0.541963482835427</v>
      </c>
      <c r="F743" s="36" t="n">
        <v>0.161777068084246</v>
      </c>
      <c r="G743" s="29" t="n">
        <v>0</v>
      </c>
    </row>
    <row r="744" customFormat="false" ht="12" hidden="false" customHeight="false" outlineLevel="0" collapsed="false">
      <c r="A744" s="13" t="s">
        <v>2721</v>
      </c>
      <c r="B744" s="14" t="s">
        <v>2722</v>
      </c>
      <c r="C744" s="14" t="n">
        <v>-4.69993824554137</v>
      </c>
      <c r="D744" s="14" t="n">
        <v>-2.68688644688645</v>
      </c>
      <c r="E744" s="29" t="n">
        <v>0.571685478939087</v>
      </c>
      <c r="F744" s="36" t="n">
        <v>0.214935394211914</v>
      </c>
      <c r="G744" s="29" t="n">
        <v>0</v>
      </c>
    </row>
    <row r="745" customFormat="false" ht="12" hidden="false" customHeight="false" outlineLevel="0" collapsed="false">
      <c r="A745" s="13" t="s">
        <v>134</v>
      </c>
      <c r="B745" s="14" t="s">
        <v>135</v>
      </c>
      <c r="C745" s="14" t="n">
        <v>-4.69747546129062</v>
      </c>
      <c r="D745" s="14" t="n">
        <v>-2.52961538461538</v>
      </c>
      <c r="E745" s="29" t="n">
        <v>0.538505289800999</v>
      </c>
      <c r="F745" s="36" t="n">
        <v>0.209886704657455</v>
      </c>
      <c r="G745" s="29" t="n">
        <v>0</v>
      </c>
    </row>
    <row r="746" customFormat="false" ht="12" hidden="false" customHeight="false" outlineLevel="0" collapsed="false">
      <c r="A746" s="13" t="s">
        <v>2723</v>
      </c>
      <c r="B746" s="14" t="s">
        <v>2724</v>
      </c>
      <c r="C746" s="14" t="n">
        <v>-4.69745636831434</v>
      </c>
      <c r="D746" s="14" t="n">
        <v>-3.76912087912088</v>
      </c>
      <c r="E746" s="29" t="n">
        <v>0.802374856431803</v>
      </c>
      <c r="F746" s="36" t="n">
        <v>0.0955999760438842</v>
      </c>
      <c r="G746" s="29" t="n">
        <v>0</v>
      </c>
    </row>
    <row r="747" customFormat="false" ht="12" hidden="false" customHeight="false" outlineLevel="0" collapsed="false">
      <c r="A747" s="13" t="s">
        <v>2725</v>
      </c>
      <c r="B747" s="14" t="s">
        <v>2726</v>
      </c>
      <c r="C747" s="14" t="n">
        <v>-4.69707103485131</v>
      </c>
      <c r="D747" s="14" t="n">
        <v>-2.02293803418803</v>
      </c>
      <c r="E747" s="29" t="n">
        <v>0.430680741078482</v>
      </c>
      <c r="F747" s="36" t="n">
        <v>0.249135334346838</v>
      </c>
      <c r="G747" s="29" t="n">
        <v>0</v>
      </c>
    </row>
    <row r="748" customFormat="false" ht="12" hidden="false" customHeight="false" outlineLevel="0" collapsed="false">
      <c r="A748" s="13" t="s">
        <v>2727</v>
      </c>
      <c r="B748" s="14" t="s">
        <v>2728</v>
      </c>
      <c r="C748" s="14" t="n">
        <v>-4.69669502409247</v>
      </c>
      <c r="D748" s="14" t="n">
        <v>-3.77284340659341</v>
      </c>
      <c r="E748" s="29" t="n">
        <v>0.803297507553713</v>
      </c>
      <c r="F748" s="36" t="n">
        <v>0.15321366953802</v>
      </c>
      <c r="G748" s="29" t="n">
        <v>0</v>
      </c>
    </row>
    <row r="749" customFormat="false" ht="12" hidden="false" customHeight="false" outlineLevel="0" collapsed="false">
      <c r="A749" s="13" t="s">
        <v>2729</v>
      </c>
      <c r="B749" s="14" t="s">
        <v>2730</v>
      </c>
      <c r="C749" s="14" t="n">
        <v>-4.69661572041165</v>
      </c>
      <c r="D749" s="14" t="n">
        <v>-4.0775</v>
      </c>
      <c r="E749" s="29" t="n">
        <v>0.86817833153329</v>
      </c>
      <c r="F749" s="36" t="n">
        <v>0.088794074531792</v>
      </c>
      <c r="G749" s="29" t="n">
        <v>0</v>
      </c>
    </row>
    <row r="750" customFormat="false" ht="12" hidden="false" customHeight="false" outlineLevel="0" collapsed="false">
      <c r="A750" s="13" t="s">
        <v>2731</v>
      </c>
      <c r="B750" s="14" t="s">
        <v>2732</v>
      </c>
      <c r="C750" s="14" t="n">
        <v>-4.69539105138186</v>
      </c>
      <c r="D750" s="14" t="n">
        <v>-3.07356833628923</v>
      </c>
      <c r="E750" s="29" t="n">
        <v>0.654592621286501</v>
      </c>
      <c r="F750" s="36" t="n">
        <v>0.115610374306051</v>
      </c>
      <c r="G750" s="29" t="n">
        <v>0</v>
      </c>
    </row>
    <row r="751" customFormat="false" ht="12" hidden="false" customHeight="false" outlineLevel="0" collapsed="false">
      <c r="A751" s="13" t="s">
        <v>2733</v>
      </c>
      <c r="B751" s="14" t="s">
        <v>2734</v>
      </c>
      <c r="C751" s="14" t="n">
        <v>-4.6926310584226</v>
      </c>
      <c r="D751" s="14" t="n">
        <v>-3.05596153846154</v>
      </c>
      <c r="E751" s="29" t="n">
        <v>0.651225613182722</v>
      </c>
      <c r="F751" s="36" t="n">
        <v>0.232920967301537</v>
      </c>
      <c r="G751" s="29" t="n">
        <v>0</v>
      </c>
    </row>
    <row r="752" customFormat="false" ht="12" hidden="false" customHeight="false" outlineLevel="0" collapsed="false">
      <c r="A752" s="13" t="s">
        <v>2735</v>
      </c>
      <c r="B752" s="14" t="s">
        <v>2736</v>
      </c>
      <c r="C752" s="14" t="n">
        <v>-4.68722713715068</v>
      </c>
      <c r="D752" s="14" t="n">
        <v>-2.18461538461538</v>
      </c>
      <c r="E752" s="29" t="n">
        <v>0.466078412821144</v>
      </c>
      <c r="F752" s="36" t="n">
        <v>0.197692760948764</v>
      </c>
      <c r="G752" s="29" t="n">
        <v>0</v>
      </c>
    </row>
    <row r="753" customFormat="false" ht="12" hidden="false" customHeight="false" outlineLevel="0" collapsed="false">
      <c r="A753" s="13" t="s">
        <v>2737</v>
      </c>
      <c r="B753" s="14" t="s">
        <v>2738</v>
      </c>
      <c r="C753" s="14" t="n">
        <v>-4.6860552148636</v>
      </c>
      <c r="D753" s="14" t="n">
        <v>-3.73910576923077</v>
      </c>
      <c r="E753" s="29" t="n">
        <v>0.797921833564996</v>
      </c>
      <c r="F753" s="36" t="n">
        <v>0.157413110748261</v>
      </c>
      <c r="G753" s="29" t="n">
        <v>0</v>
      </c>
    </row>
    <row r="754" customFormat="false" ht="12" hidden="false" customHeight="false" outlineLevel="0" collapsed="false">
      <c r="A754" s="13" t="s">
        <v>2739</v>
      </c>
      <c r="B754" s="14" t="s">
        <v>2740</v>
      </c>
      <c r="C754" s="14" t="n">
        <v>-4.68435146872316</v>
      </c>
      <c r="D754" s="14" t="n">
        <v>-3.1225</v>
      </c>
      <c r="E754" s="29" t="n">
        <v>0.666581066952074</v>
      </c>
      <c r="F754" s="36" t="n">
        <v>0.124226400524145</v>
      </c>
      <c r="G754" s="29" t="n">
        <v>0</v>
      </c>
    </row>
    <row r="755" customFormat="false" ht="12" hidden="false" customHeight="false" outlineLevel="0" collapsed="false">
      <c r="A755" s="13" t="s">
        <v>2741</v>
      </c>
      <c r="B755" s="14" t="s">
        <v>2742</v>
      </c>
      <c r="C755" s="14" t="n">
        <v>-4.68396925733478</v>
      </c>
      <c r="D755" s="14" t="n">
        <v>-2.58076923076923</v>
      </c>
      <c r="E755" s="29" t="n">
        <v>0.550979113863294</v>
      </c>
      <c r="F755" s="36" t="n">
        <v>0.177482339937075</v>
      </c>
      <c r="G755" s="29" t="n">
        <v>0</v>
      </c>
    </row>
    <row r="756" customFormat="false" ht="12" hidden="false" customHeight="false" outlineLevel="0" collapsed="false">
      <c r="A756" s="13" t="s">
        <v>2743</v>
      </c>
      <c r="B756" s="14" t="s">
        <v>2744</v>
      </c>
      <c r="C756" s="14" t="n">
        <v>-4.68227309777952</v>
      </c>
      <c r="D756" s="14" t="n">
        <v>-3.30120879120879</v>
      </c>
      <c r="E756" s="29" t="n">
        <v>0.705044050671527</v>
      </c>
      <c r="F756" s="36" t="n">
        <v>0.201843956908045</v>
      </c>
      <c r="G756" s="29" t="n">
        <v>0</v>
      </c>
    </row>
    <row r="757" customFormat="false" ht="12" hidden="false" customHeight="false" outlineLevel="0" collapsed="false">
      <c r="A757" s="13" t="s">
        <v>2745</v>
      </c>
      <c r="B757" s="14" t="s">
        <v>2746</v>
      </c>
      <c r="C757" s="14" t="n">
        <v>-4.68074957571837</v>
      </c>
      <c r="D757" s="14" t="n">
        <v>-4.05069444444444</v>
      </c>
      <c r="E757" s="29" t="n">
        <v>0.865394394405893</v>
      </c>
      <c r="F757" s="36" t="n">
        <v>0.0741213527033183</v>
      </c>
      <c r="G757" s="29" t="n">
        <v>0</v>
      </c>
    </row>
    <row r="758" customFormat="false" ht="12" hidden="false" customHeight="false" outlineLevel="0" collapsed="false">
      <c r="A758" s="13" t="s">
        <v>2747</v>
      </c>
      <c r="B758" s="14" t="s">
        <v>2748</v>
      </c>
      <c r="C758" s="14" t="n">
        <v>-4.67372811480684</v>
      </c>
      <c r="D758" s="14" t="n">
        <v>-2.97952987475077</v>
      </c>
      <c r="E758" s="29" t="n">
        <v>0.637506034061185</v>
      </c>
      <c r="F758" s="36" t="n">
        <v>0.111877171637533</v>
      </c>
      <c r="G758" s="29" t="n">
        <v>0</v>
      </c>
    </row>
    <row r="759" customFormat="false" ht="12" hidden="false" customHeight="false" outlineLevel="0" collapsed="false">
      <c r="A759" s="13" t="s">
        <v>2749</v>
      </c>
      <c r="B759" s="14" t="s">
        <v>2750</v>
      </c>
      <c r="C759" s="14" t="n">
        <v>-4.67231120961983</v>
      </c>
      <c r="D759" s="14" t="n">
        <v>-2.93923076923077</v>
      </c>
      <c r="E759" s="29" t="n">
        <v>0.629074271246996</v>
      </c>
      <c r="F759" s="36" t="n">
        <v>0.200242600664137</v>
      </c>
      <c r="G759" s="29" t="n">
        <v>0</v>
      </c>
    </row>
    <row r="760" customFormat="false" ht="12" hidden="false" customHeight="false" outlineLevel="0" collapsed="false">
      <c r="A760" s="13" t="s">
        <v>566</v>
      </c>
      <c r="B760" s="14" t="s">
        <v>567</v>
      </c>
      <c r="C760" s="14" t="n">
        <v>-4.66581706857498</v>
      </c>
      <c r="D760" s="14" t="n">
        <v>-3.08391025641026</v>
      </c>
      <c r="E760" s="29" t="n">
        <v>0.660958243987079</v>
      </c>
      <c r="F760" s="36" t="n">
        <v>0.126712070408889</v>
      </c>
      <c r="G760" s="29" t="n">
        <v>0</v>
      </c>
    </row>
    <row r="761" customFormat="false" ht="12" hidden="false" customHeight="false" outlineLevel="0" collapsed="false">
      <c r="A761" s="13" t="s">
        <v>2751</v>
      </c>
      <c r="B761" s="14" t="s">
        <v>2752</v>
      </c>
      <c r="C761" s="14" t="n">
        <v>-4.66445938086781</v>
      </c>
      <c r="D761" s="14" t="n">
        <v>-4.29673076923077</v>
      </c>
      <c r="E761" s="29" t="n">
        <v>0.921163723036082</v>
      </c>
      <c r="F761" s="36" t="n">
        <v>0.172508449438823</v>
      </c>
      <c r="G761" s="29" t="n">
        <v>0</v>
      </c>
    </row>
    <row r="762" customFormat="false" ht="12" hidden="false" customHeight="false" outlineLevel="0" collapsed="false">
      <c r="A762" s="13" t="s">
        <v>2753</v>
      </c>
      <c r="B762" s="14" t="s">
        <v>2754</v>
      </c>
      <c r="C762" s="14" t="n">
        <v>-4.66395260710659</v>
      </c>
      <c r="D762" s="14" t="n">
        <v>-3.02293956043956</v>
      </c>
      <c r="E762" s="29" t="n">
        <v>0.648149716580186</v>
      </c>
      <c r="F762" s="36" t="n">
        <v>0.217985995789332</v>
      </c>
      <c r="G762" s="29" t="n">
        <v>0</v>
      </c>
    </row>
    <row r="763" customFormat="false" ht="12" hidden="false" customHeight="false" outlineLevel="0" collapsed="false">
      <c r="A763" s="13" t="s">
        <v>2755</v>
      </c>
      <c r="B763" s="14" t="s">
        <v>2756</v>
      </c>
      <c r="C763" s="14" t="n">
        <v>-4.6617359721961</v>
      </c>
      <c r="D763" s="14" t="n">
        <v>-3.08429487179487</v>
      </c>
      <c r="E763" s="29" t="n">
        <v>0.661619381747588</v>
      </c>
      <c r="F763" s="36" t="n">
        <v>0.103470260121073</v>
      </c>
      <c r="G763" s="29" t="n">
        <v>0</v>
      </c>
    </row>
    <row r="764" customFormat="false" ht="12" hidden="false" customHeight="false" outlineLevel="0" collapsed="false">
      <c r="A764" s="13" t="s">
        <v>2757</v>
      </c>
      <c r="B764" s="14" t="s">
        <v>2758</v>
      </c>
      <c r="C764" s="14" t="n">
        <v>-4.65653108392083</v>
      </c>
      <c r="D764" s="14" t="n">
        <v>-3.22206593406593</v>
      </c>
      <c r="E764" s="29" t="n">
        <v>0.691945544010615</v>
      </c>
      <c r="F764" s="36" t="n">
        <v>0.116762346548464</v>
      </c>
      <c r="G764" s="29" t="n">
        <v>0</v>
      </c>
    </row>
    <row r="765" customFormat="false" ht="12" hidden="false" customHeight="false" outlineLevel="0" collapsed="false">
      <c r="A765" s="13" t="s">
        <v>2759</v>
      </c>
      <c r="B765" s="14" t="s">
        <v>2760</v>
      </c>
      <c r="C765" s="14" t="n">
        <v>-4.65529927326896</v>
      </c>
      <c r="D765" s="14" t="n">
        <v>-3.18730769230769</v>
      </c>
      <c r="E765" s="29" t="n">
        <v>0.684662253747987</v>
      </c>
      <c r="F765" s="36" t="n">
        <v>0.168881382328893</v>
      </c>
      <c r="G765" s="29" t="n">
        <v>0</v>
      </c>
    </row>
    <row r="766" customFormat="false" ht="12" hidden="false" customHeight="false" outlineLevel="0" collapsed="false">
      <c r="A766" s="13" t="s">
        <v>2761</v>
      </c>
      <c r="B766" s="14" t="s">
        <v>2762</v>
      </c>
      <c r="C766" s="14" t="n">
        <v>-4.65312025494661</v>
      </c>
      <c r="D766" s="14" t="n">
        <v>-2.10407051282051</v>
      </c>
      <c r="E766" s="29" t="n">
        <v>0.452184856083127</v>
      </c>
      <c r="F766" s="36" t="n">
        <v>0.227722302314293</v>
      </c>
      <c r="G766" s="29" t="n">
        <v>0</v>
      </c>
    </row>
    <row r="767" customFormat="false" ht="12" hidden="false" customHeight="false" outlineLevel="0" collapsed="false">
      <c r="A767" s="13" t="s">
        <v>2763</v>
      </c>
      <c r="B767" s="14" t="s">
        <v>2764</v>
      </c>
      <c r="C767" s="14" t="n">
        <v>-4.65118491530096</v>
      </c>
      <c r="D767" s="14" t="n">
        <v>-3.045</v>
      </c>
      <c r="E767" s="29" t="n">
        <v>0.654671885863512</v>
      </c>
      <c r="F767" s="36" t="n">
        <v>0.139980340098799</v>
      </c>
      <c r="G767" s="29" t="n">
        <v>0</v>
      </c>
    </row>
    <row r="768" customFormat="false" ht="12" hidden="false" customHeight="false" outlineLevel="0" collapsed="false">
      <c r="A768" s="13" t="s">
        <v>2765</v>
      </c>
      <c r="B768" s="14" t="s">
        <v>2766</v>
      </c>
      <c r="C768" s="14" t="n">
        <v>-4.64550023110934</v>
      </c>
      <c r="D768" s="14" t="n">
        <v>-2.53734615384615</v>
      </c>
      <c r="E768" s="29" t="n">
        <v>0.546194387604247</v>
      </c>
      <c r="F768" s="36" t="n">
        <v>0.184327532652333</v>
      </c>
      <c r="G768" s="29" t="n">
        <v>0</v>
      </c>
    </row>
    <row r="769" customFormat="false" ht="12" hidden="false" customHeight="false" outlineLevel="0" collapsed="false">
      <c r="A769" s="13" t="s">
        <v>2767</v>
      </c>
      <c r="B769" s="14" t="s">
        <v>2768</v>
      </c>
      <c r="C769" s="14" t="n">
        <v>-4.64026581232224</v>
      </c>
      <c r="D769" s="14" t="n">
        <v>-3.18653846153846</v>
      </c>
      <c r="E769" s="29" t="n">
        <v>0.686714638863274</v>
      </c>
      <c r="F769" s="36" t="n">
        <v>0.173237589406303</v>
      </c>
      <c r="G769" s="29" t="n">
        <v>0</v>
      </c>
    </row>
    <row r="770" customFormat="false" ht="12" hidden="false" customHeight="false" outlineLevel="0" collapsed="false">
      <c r="A770" s="13" t="s">
        <v>2769</v>
      </c>
      <c r="B770" s="14" t="s">
        <v>2770</v>
      </c>
      <c r="C770" s="14" t="n">
        <v>-4.6375554376887</v>
      </c>
      <c r="D770" s="14" t="n">
        <v>-3.46496794871795</v>
      </c>
      <c r="E770" s="29" t="n">
        <v>0.747153968351233</v>
      </c>
      <c r="F770" s="36" t="n">
        <v>0.176937664716553</v>
      </c>
      <c r="G770" s="29" t="n">
        <v>0</v>
      </c>
    </row>
    <row r="771" customFormat="false" ht="12" hidden="false" customHeight="false" outlineLevel="0" collapsed="false">
      <c r="A771" s="13" t="s">
        <v>2771</v>
      </c>
      <c r="B771" s="14" t="s">
        <v>2772</v>
      </c>
      <c r="C771" s="14" t="n">
        <v>-4.62882819579608</v>
      </c>
      <c r="D771" s="14" t="n">
        <v>-3.21104700854701</v>
      </c>
      <c r="E771" s="29" t="n">
        <v>0.693706241131026</v>
      </c>
      <c r="F771" s="36" t="n">
        <v>0.094528830787543</v>
      </c>
      <c r="G771" s="29" t="n">
        <v>0</v>
      </c>
    </row>
    <row r="772" customFormat="false" ht="12" hidden="false" customHeight="false" outlineLevel="0" collapsed="false">
      <c r="A772" s="13" t="s">
        <v>2773</v>
      </c>
      <c r="B772" s="14" t="s">
        <v>2774</v>
      </c>
      <c r="C772" s="14" t="n">
        <v>-4.6244710058375</v>
      </c>
      <c r="D772" s="14" t="n">
        <v>-3.15175</v>
      </c>
      <c r="E772" s="29" t="n">
        <v>0.681537411743208</v>
      </c>
      <c r="F772" s="36" t="n">
        <v>0.124498483750619</v>
      </c>
      <c r="G772" s="29" t="n">
        <v>0</v>
      </c>
    </row>
    <row r="773" customFormat="false" ht="12" hidden="false" customHeight="false" outlineLevel="0" collapsed="false">
      <c r="A773" s="13" t="s">
        <v>2775</v>
      </c>
      <c r="B773" s="14" t="s">
        <v>2776</v>
      </c>
      <c r="C773" s="14" t="n">
        <v>-4.62015532091984</v>
      </c>
      <c r="D773" s="14" t="n">
        <v>-2.67517094017094</v>
      </c>
      <c r="E773" s="29" t="n">
        <v>0.57902186276247</v>
      </c>
      <c r="F773" s="36" t="n">
        <v>0.208119027615181</v>
      </c>
      <c r="G773" s="29" t="n">
        <v>0</v>
      </c>
    </row>
    <row r="774" customFormat="false" ht="12" hidden="false" customHeight="false" outlineLevel="0" collapsed="false">
      <c r="A774" s="13" t="s">
        <v>2777</v>
      </c>
      <c r="B774" s="14" t="s">
        <v>2778</v>
      </c>
      <c r="C774" s="14" t="n">
        <v>-4.61888622104906</v>
      </c>
      <c r="D774" s="14" t="n">
        <v>-4.83271153846154</v>
      </c>
      <c r="E774" s="29" t="n">
        <v>1.04629369661414</v>
      </c>
      <c r="F774" s="36" t="n">
        <v>0.090362271302734</v>
      </c>
      <c r="G774" s="29" t="n">
        <v>0</v>
      </c>
    </row>
    <row r="775" customFormat="false" ht="12" hidden="false" customHeight="false" outlineLevel="0" collapsed="false">
      <c r="A775" s="13" t="s">
        <v>2779</v>
      </c>
      <c r="B775" s="14" t="s">
        <v>2780</v>
      </c>
      <c r="C775" s="14" t="n">
        <v>-4.61860546655282</v>
      </c>
      <c r="D775" s="14" t="n">
        <v>-2.51125</v>
      </c>
      <c r="E775" s="29" t="n">
        <v>0.543724727774662</v>
      </c>
      <c r="F775" s="36" t="n">
        <v>0.215165614728495</v>
      </c>
      <c r="G775" s="29" t="n">
        <v>0</v>
      </c>
    </row>
    <row r="776" customFormat="false" ht="12" hidden="false" customHeight="false" outlineLevel="0" collapsed="false">
      <c r="A776" s="13" t="s">
        <v>2781</v>
      </c>
      <c r="B776" s="14" t="s">
        <v>2782</v>
      </c>
      <c r="C776" s="14" t="n">
        <v>-4.61743330737627</v>
      </c>
      <c r="D776" s="14" t="n">
        <v>-3.45475274725275</v>
      </c>
      <c r="E776" s="29" t="n">
        <v>0.748197649489348</v>
      </c>
      <c r="F776" s="36" t="n">
        <v>0.099882888187363</v>
      </c>
      <c r="G776" s="29" t="n">
        <v>0</v>
      </c>
    </row>
    <row r="777" customFormat="false" ht="12" hidden="false" customHeight="false" outlineLevel="0" collapsed="false">
      <c r="A777" s="13" t="s">
        <v>2783</v>
      </c>
      <c r="B777" s="14" t="s">
        <v>2784</v>
      </c>
      <c r="C777" s="14" t="n">
        <v>-4.61597559921082</v>
      </c>
      <c r="D777" s="14" t="n">
        <v>-2.22851098901099</v>
      </c>
      <c r="E777" s="29" t="n">
        <v>0.482782229046443</v>
      </c>
      <c r="F777" s="36" t="n">
        <v>0.244450540523536</v>
      </c>
      <c r="G777" s="29" t="n">
        <v>0</v>
      </c>
    </row>
    <row r="778" customFormat="false" ht="12" hidden="false" customHeight="false" outlineLevel="0" collapsed="false">
      <c r="A778" s="13" t="s">
        <v>2785</v>
      </c>
      <c r="B778" s="14" t="s">
        <v>2786</v>
      </c>
      <c r="C778" s="14" t="n">
        <v>-4.61492187107639</v>
      </c>
      <c r="D778" s="14" t="n">
        <v>-3.22019230769231</v>
      </c>
      <c r="E778" s="29" t="n">
        <v>0.697778293468969</v>
      </c>
      <c r="F778" s="36" t="n">
        <v>0.114192202197437</v>
      </c>
      <c r="G778" s="29" t="n">
        <v>0</v>
      </c>
    </row>
    <row r="779" customFormat="false" ht="12" hidden="false" customHeight="false" outlineLevel="0" collapsed="false">
      <c r="A779" s="13" t="s">
        <v>2787</v>
      </c>
      <c r="B779" s="14" t="s">
        <v>2788</v>
      </c>
      <c r="C779" s="14" t="n">
        <v>-4.6111934651584</v>
      </c>
      <c r="D779" s="14" t="n">
        <v>-3.80532967032967</v>
      </c>
      <c r="E779" s="29" t="n">
        <v>0.825237478991558</v>
      </c>
      <c r="F779" s="36" t="n">
        <v>0.104418147130388</v>
      </c>
      <c r="G779" s="29" t="n">
        <v>0</v>
      </c>
    </row>
    <row r="780" customFormat="false" ht="12" hidden="false" customHeight="false" outlineLevel="0" collapsed="false">
      <c r="A780" s="13" t="s">
        <v>106</v>
      </c>
      <c r="B780" s="14" t="s">
        <v>107</v>
      </c>
      <c r="C780" s="14" t="n">
        <v>-4.60834595568278</v>
      </c>
      <c r="D780" s="14" t="n">
        <v>-3.4467094017094</v>
      </c>
      <c r="E780" s="29" t="n">
        <v>0.747927658829324</v>
      </c>
      <c r="F780" s="36" t="n">
        <v>0.138804940693107</v>
      </c>
      <c r="G780" s="29" t="n">
        <v>0</v>
      </c>
    </row>
    <row r="781" customFormat="false" ht="12" hidden="false" customHeight="false" outlineLevel="0" collapsed="false">
      <c r="A781" s="13" t="s">
        <v>2789</v>
      </c>
      <c r="B781" s="14" t="s">
        <v>2790</v>
      </c>
      <c r="C781" s="14" t="n">
        <v>-4.60678589936803</v>
      </c>
      <c r="D781" s="14" t="n">
        <v>-2.07788461538462</v>
      </c>
      <c r="E781" s="29" t="n">
        <v>0.451048661859815</v>
      </c>
      <c r="F781" s="36" t="n">
        <v>0.236365935610949</v>
      </c>
      <c r="G781" s="29" t="n">
        <v>0</v>
      </c>
    </row>
    <row r="782" customFormat="false" ht="12" hidden="false" customHeight="false" outlineLevel="0" collapsed="false">
      <c r="A782" s="13" t="s">
        <v>2791</v>
      </c>
      <c r="B782" s="14" t="s">
        <v>2792</v>
      </c>
      <c r="C782" s="14" t="n">
        <v>-4.59590685681898</v>
      </c>
      <c r="D782" s="14" t="n">
        <v>-2.50480769230769</v>
      </c>
      <c r="E782" s="29" t="n">
        <v>0.545008367302156</v>
      </c>
      <c r="F782" s="36" t="n">
        <v>0.179887264830803</v>
      </c>
      <c r="G782" s="29" t="n">
        <v>0</v>
      </c>
    </row>
    <row r="783" customFormat="false" ht="12" hidden="false" customHeight="false" outlineLevel="0" collapsed="false">
      <c r="A783" s="13" t="s">
        <v>2793</v>
      </c>
      <c r="B783" s="14" t="s">
        <v>2794</v>
      </c>
      <c r="C783" s="14" t="n">
        <v>-4.5928981400198</v>
      </c>
      <c r="D783" s="14" t="n">
        <v>-3.05407478632479</v>
      </c>
      <c r="E783" s="29" t="n">
        <v>0.664955915245188</v>
      </c>
      <c r="F783" s="36" t="n">
        <v>0.136919824208984</v>
      </c>
      <c r="G783" s="29" t="n">
        <v>0</v>
      </c>
    </row>
    <row r="784" customFormat="false" ht="12" hidden="false" customHeight="false" outlineLevel="0" collapsed="false">
      <c r="A784" s="13" t="s">
        <v>2795</v>
      </c>
      <c r="B784" s="14" t="s">
        <v>2796</v>
      </c>
      <c r="C784" s="14" t="n">
        <v>-4.59094061958863</v>
      </c>
      <c r="D784" s="14" t="n">
        <v>-3.57392628205128</v>
      </c>
      <c r="E784" s="29" t="n">
        <v>0.778473645858552</v>
      </c>
      <c r="F784" s="36" t="n">
        <v>0.0759222797104658</v>
      </c>
      <c r="G784" s="29" t="n">
        <v>0</v>
      </c>
    </row>
    <row r="785" customFormat="false" ht="12" hidden="false" customHeight="false" outlineLevel="0" collapsed="false">
      <c r="A785" s="13" t="s">
        <v>2797</v>
      </c>
      <c r="B785" s="14" t="s">
        <v>2798</v>
      </c>
      <c r="C785" s="14" t="n">
        <v>-4.58997367525313</v>
      </c>
      <c r="D785" s="14" t="n">
        <v>-3.32673076923077</v>
      </c>
      <c r="E785" s="29" t="n">
        <v>0.724782102164737</v>
      </c>
      <c r="F785" s="36" t="n">
        <v>0.175261261653551</v>
      </c>
      <c r="G785" s="29" t="n">
        <v>0</v>
      </c>
    </row>
    <row r="786" customFormat="false" ht="12" hidden="false" customHeight="false" outlineLevel="0" collapsed="false">
      <c r="A786" s="13" t="s">
        <v>2799</v>
      </c>
      <c r="B786" s="14" t="s">
        <v>2800</v>
      </c>
      <c r="C786" s="14" t="n">
        <v>-4.5879291322011</v>
      </c>
      <c r="D786" s="14" t="n">
        <v>-4.52913461538462</v>
      </c>
      <c r="E786" s="29" t="n">
        <v>0.987184955320294</v>
      </c>
      <c r="F786" s="36" t="n">
        <v>0.152240334316894</v>
      </c>
      <c r="G786" s="29" t="n">
        <v>0</v>
      </c>
    </row>
    <row r="787" customFormat="false" ht="12" hidden="false" customHeight="false" outlineLevel="0" collapsed="false">
      <c r="A787" s="13" t="s">
        <v>2801</v>
      </c>
      <c r="B787" s="14" t="s">
        <v>2802</v>
      </c>
      <c r="C787" s="14" t="n">
        <v>-4.58761302824559</v>
      </c>
      <c r="D787" s="14" t="n">
        <v>-3.8192326007326</v>
      </c>
      <c r="E787" s="29" t="n">
        <v>0.832509755556511</v>
      </c>
      <c r="F787" s="36" t="n">
        <v>0.0990839135435548</v>
      </c>
      <c r="G787" s="29" t="n">
        <v>0</v>
      </c>
    </row>
    <row r="788" customFormat="false" ht="12" hidden="false" customHeight="false" outlineLevel="0" collapsed="false">
      <c r="A788" s="13" t="s">
        <v>2803</v>
      </c>
      <c r="B788" s="14" t="s">
        <v>2804</v>
      </c>
      <c r="C788" s="14" t="n">
        <v>-4.58476191833737</v>
      </c>
      <c r="D788" s="14" t="n">
        <v>-3.28542307692308</v>
      </c>
      <c r="E788" s="29" t="n">
        <v>0.716596223629974</v>
      </c>
      <c r="F788" s="36" t="n">
        <v>0.208893591004531</v>
      </c>
      <c r="G788" s="29" t="n">
        <v>0</v>
      </c>
    </row>
    <row r="789" customFormat="false" ht="12" hidden="false" customHeight="false" outlineLevel="0" collapsed="false">
      <c r="A789" s="13" t="s">
        <v>2805</v>
      </c>
      <c r="B789" s="14" t="s">
        <v>2806</v>
      </c>
      <c r="C789" s="14" t="n">
        <v>-4.58374080301972</v>
      </c>
      <c r="D789" s="14" t="n">
        <v>-2.99813186813187</v>
      </c>
      <c r="E789" s="29" t="n">
        <v>0.654079712831216</v>
      </c>
      <c r="F789" s="36" t="n">
        <v>0.220234470648318</v>
      </c>
      <c r="G789" s="29" t="n">
        <v>0</v>
      </c>
    </row>
    <row r="790" customFormat="false" ht="12" hidden="false" customHeight="false" outlineLevel="0" collapsed="false">
      <c r="A790" s="13" t="s">
        <v>2807</v>
      </c>
      <c r="B790" s="14" t="s">
        <v>2808</v>
      </c>
      <c r="C790" s="14" t="n">
        <v>-4.5786630209858</v>
      </c>
      <c r="D790" s="14" t="n">
        <v>-3.44975274725275</v>
      </c>
      <c r="E790" s="29" t="n">
        <v>0.753441065970828</v>
      </c>
      <c r="F790" s="36" t="n">
        <v>0.12451116539728</v>
      </c>
      <c r="G790" s="29" t="n">
        <v>0</v>
      </c>
    </row>
    <row r="791" customFormat="false" ht="12" hidden="false" customHeight="false" outlineLevel="0" collapsed="false">
      <c r="A791" s="13" t="s">
        <v>2809</v>
      </c>
      <c r="B791" s="14" t="s">
        <v>2810</v>
      </c>
      <c r="C791" s="14" t="n">
        <v>-4.57777923432175</v>
      </c>
      <c r="D791" s="14" t="n">
        <v>-2.91538461538462</v>
      </c>
      <c r="E791" s="29" t="n">
        <v>0.636855659951143</v>
      </c>
      <c r="F791" s="36" t="n">
        <v>0.20170577194311</v>
      </c>
      <c r="G791" s="29" t="n">
        <v>0</v>
      </c>
    </row>
    <row r="792" customFormat="false" ht="12" hidden="false" customHeight="false" outlineLevel="0" collapsed="false">
      <c r="A792" s="13" t="s">
        <v>2811</v>
      </c>
      <c r="B792" s="14" t="s">
        <v>2812</v>
      </c>
      <c r="C792" s="14" t="n">
        <v>-4.57728431971254</v>
      </c>
      <c r="D792" s="14" t="n">
        <v>-2.67491449013538</v>
      </c>
      <c r="E792" s="29" t="n">
        <v>0.58438897461877</v>
      </c>
      <c r="F792" s="36" t="n">
        <v>0.194615626456283</v>
      </c>
      <c r="G792" s="29" t="n">
        <v>0</v>
      </c>
    </row>
    <row r="793" customFormat="false" ht="12" hidden="false" customHeight="false" outlineLevel="0" collapsed="false">
      <c r="A793" s="13" t="s">
        <v>2813</v>
      </c>
      <c r="B793" s="14" t="s">
        <v>2814</v>
      </c>
      <c r="C793" s="14" t="n">
        <v>-4.57062225384378</v>
      </c>
      <c r="D793" s="14" t="n">
        <v>-2.97673076923077</v>
      </c>
      <c r="E793" s="29" t="n">
        <v>0.651274728890013</v>
      </c>
      <c r="F793" s="36" t="n">
        <v>0.209399969784049</v>
      </c>
      <c r="G793" s="29" t="n">
        <v>0</v>
      </c>
    </row>
    <row r="794" customFormat="false" ht="12" hidden="false" customHeight="false" outlineLevel="0" collapsed="false">
      <c r="A794" s="13" t="s">
        <v>2815</v>
      </c>
      <c r="B794" s="14" t="s">
        <v>2816</v>
      </c>
      <c r="C794" s="14" t="n">
        <v>-4.56337512059722</v>
      </c>
      <c r="D794" s="14" t="n">
        <v>-2.65526442307692</v>
      </c>
      <c r="E794" s="29" t="n">
        <v>0.581864158195573</v>
      </c>
      <c r="F794" s="36" t="n">
        <v>0.225667171595264</v>
      </c>
      <c r="G794" s="29" t="n">
        <v>0</v>
      </c>
    </row>
    <row r="795" customFormat="false" ht="12" hidden="false" customHeight="false" outlineLevel="0" collapsed="false">
      <c r="A795" s="13" t="s">
        <v>2817</v>
      </c>
      <c r="B795" s="14" t="s">
        <v>2818</v>
      </c>
      <c r="C795" s="14" t="n">
        <v>-4.55941107048969</v>
      </c>
      <c r="D795" s="14" t="n">
        <v>-3.23</v>
      </c>
      <c r="E795" s="29" t="n">
        <v>0.708424827255835</v>
      </c>
      <c r="F795" s="36" t="n">
        <v>0.211707452636501</v>
      </c>
      <c r="G795" s="29" t="n">
        <v>0</v>
      </c>
    </row>
    <row r="796" customFormat="false" ht="12" hidden="false" customHeight="false" outlineLevel="0" collapsed="false">
      <c r="A796" s="13" t="s">
        <v>2819</v>
      </c>
      <c r="B796" s="14" t="s">
        <v>2820</v>
      </c>
      <c r="C796" s="14" t="n">
        <v>-4.55690121631263</v>
      </c>
      <c r="D796" s="14" t="n">
        <v>-2.90330128205128</v>
      </c>
      <c r="E796" s="29" t="n">
        <v>0.637121838774593</v>
      </c>
      <c r="F796" s="36" t="n">
        <v>0.201376117965589</v>
      </c>
      <c r="G796" s="29" t="n">
        <v>0</v>
      </c>
    </row>
    <row r="797" customFormat="false" ht="12" hidden="false" customHeight="false" outlineLevel="0" collapsed="false">
      <c r="A797" s="13" t="s">
        <v>2821</v>
      </c>
      <c r="B797" s="14" t="s">
        <v>2822</v>
      </c>
      <c r="C797" s="14" t="n">
        <v>-4.55230647299077</v>
      </c>
      <c r="D797" s="14" t="n">
        <v>-2.0589474969475</v>
      </c>
      <c r="E797" s="29" t="n">
        <v>0.452286661533755</v>
      </c>
      <c r="F797" s="36" t="n">
        <v>0.231551288936805</v>
      </c>
      <c r="G797" s="29" t="n">
        <v>0</v>
      </c>
    </row>
    <row r="798" customFormat="false" ht="12" hidden="false" customHeight="false" outlineLevel="0" collapsed="false">
      <c r="A798" s="13" t="s">
        <v>2823</v>
      </c>
      <c r="B798" s="14" t="s">
        <v>2824</v>
      </c>
      <c r="C798" s="14" t="n">
        <v>-4.551378157007</v>
      </c>
      <c r="D798" s="14" t="n">
        <v>-4.00592147435897</v>
      </c>
      <c r="E798" s="29" t="n">
        <v>0.880155710241681</v>
      </c>
      <c r="F798" s="36" t="n">
        <v>0.0524115581867328</v>
      </c>
      <c r="G798" s="29" t="n">
        <v>0</v>
      </c>
    </row>
    <row r="799" customFormat="false" ht="12" hidden="false" customHeight="false" outlineLevel="0" collapsed="false">
      <c r="A799" s="13" t="s">
        <v>2825</v>
      </c>
      <c r="B799" s="14" t="s">
        <v>2826</v>
      </c>
      <c r="C799" s="14" t="n">
        <v>-4.54972153482525</v>
      </c>
      <c r="D799" s="14" t="n">
        <v>-2.89398351648352</v>
      </c>
      <c r="E799" s="29" t="n">
        <v>0.636079262067336</v>
      </c>
      <c r="F799" s="36" t="n">
        <v>0.217948881315903</v>
      </c>
      <c r="G799" s="29" t="n">
        <v>0</v>
      </c>
    </row>
    <row r="800" customFormat="false" ht="12" hidden="false" customHeight="false" outlineLevel="0" collapsed="false">
      <c r="A800" s="13" t="s">
        <v>2827</v>
      </c>
      <c r="B800" s="14" t="s">
        <v>2828</v>
      </c>
      <c r="C800" s="14" t="n">
        <v>-4.54927544439871</v>
      </c>
      <c r="D800" s="14" t="n">
        <v>-3.25980082417582</v>
      </c>
      <c r="E800" s="29" t="n">
        <v>0.716553847753812</v>
      </c>
      <c r="F800" s="36" t="n">
        <v>0.163550842347544</v>
      </c>
      <c r="G800" s="29" t="n">
        <v>0</v>
      </c>
    </row>
    <row r="801" customFormat="false" ht="12" hidden="false" customHeight="false" outlineLevel="0" collapsed="false">
      <c r="A801" s="13" t="s">
        <v>2829</v>
      </c>
      <c r="B801" s="14" t="s">
        <v>2830</v>
      </c>
      <c r="C801" s="14" t="n">
        <v>-4.54668696423347</v>
      </c>
      <c r="D801" s="14" t="n">
        <v>-2.47664525936615</v>
      </c>
      <c r="E801" s="29" t="n">
        <v>0.544714267520217</v>
      </c>
      <c r="F801" s="36" t="n">
        <v>0.182084227275257</v>
      </c>
      <c r="G801" s="29" t="n">
        <v>0</v>
      </c>
    </row>
    <row r="802" customFormat="false" ht="12" hidden="false" customHeight="false" outlineLevel="0" collapsed="false">
      <c r="A802" s="13" t="s">
        <v>2831</v>
      </c>
      <c r="B802" s="14" t="s">
        <v>2832</v>
      </c>
      <c r="C802" s="14" t="n">
        <v>-4.54655166826022</v>
      </c>
      <c r="D802" s="14" t="n">
        <v>-2.65538461538462</v>
      </c>
      <c r="E802" s="29" t="n">
        <v>0.584043646511714</v>
      </c>
      <c r="F802" s="36" t="n">
        <v>0.145412147279479</v>
      </c>
      <c r="G802" s="29" t="n">
        <v>0</v>
      </c>
    </row>
    <row r="803" customFormat="false" ht="12" hidden="false" customHeight="false" outlineLevel="0" collapsed="false">
      <c r="A803" s="13" t="s">
        <v>2833</v>
      </c>
      <c r="B803" s="14" t="s">
        <v>2834</v>
      </c>
      <c r="C803" s="14" t="n">
        <v>-4.54479498481285</v>
      </c>
      <c r="D803" s="14" t="n">
        <v>-2.76279914529915</v>
      </c>
      <c r="E803" s="29" t="n">
        <v>0.607904020870353</v>
      </c>
      <c r="F803" s="36" t="n">
        <v>0.167261522028768</v>
      </c>
      <c r="G803" s="29" t="n">
        <v>0</v>
      </c>
    </row>
    <row r="804" customFormat="false" ht="12" hidden="false" customHeight="false" outlineLevel="0" collapsed="false">
      <c r="A804" s="13" t="s">
        <v>2835</v>
      </c>
      <c r="B804" s="14" t="s">
        <v>2836</v>
      </c>
      <c r="C804" s="14" t="n">
        <v>-4.54392469632999</v>
      </c>
      <c r="D804" s="14" t="n">
        <v>-2.50713675213675</v>
      </c>
      <c r="E804" s="29" t="n">
        <v>0.55175578815417</v>
      </c>
      <c r="F804" s="36" t="n">
        <v>0.176286539746794</v>
      </c>
      <c r="G804" s="29" t="n">
        <v>0</v>
      </c>
    </row>
    <row r="805" customFormat="false" ht="12" hidden="false" customHeight="false" outlineLevel="0" collapsed="false">
      <c r="A805" s="13" t="s">
        <v>2837</v>
      </c>
      <c r="B805" s="14" t="s">
        <v>2838</v>
      </c>
      <c r="C805" s="14" t="n">
        <v>-4.5438351322001</v>
      </c>
      <c r="D805" s="14" t="n">
        <v>-2.21809615384615</v>
      </c>
      <c r="E805" s="29" t="n">
        <v>0.488155069299832</v>
      </c>
      <c r="F805" s="36" t="n">
        <v>0.233041780091417</v>
      </c>
      <c r="G805" s="29" t="n">
        <v>0</v>
      </c>
    </row>
    <row r="806" customFormat="false" ht="12" hidden="false" customHeight="false" outlineLevel="0" collapsed="false">
      <c r="A806" s="13" t="s">
        <v>2839</v>
      </c>
      <c r="B806" s="14" t="s">
        <v>2840</v>
      </c>
      <c r="C806" s="14" t="n">
        <v>-4.5378344143773</v>
      </c>
      <c r="D806" s="14" t="n">
        <v>-2.20870512820513</v>
      </c>
      <c r="E806" s="29" t="n">
        <v>0.486731098254103</v>
      </c>
      <c r="F806" s="36" t="n">
        <v>0.198565310882603</v>
      </c>
      <c r="G806" s="29" t="n">
        <v>0</v>
      </c>
    </row>
    <row r="807" customFormat="false" ht="12" hidden="false" customHeight="false" outlineLevel="0" collapsed="false">
      <c r="A807" s="13" t="s">
        <v>2841</v>
      </c>
      <c r="B807" s="14" t="s">
        <v>2842</v>
      </c>
      <c r="C807" s="14" t="n">
        <v>-4.53741916650568</v>
      </c>
      <c r="D807" s="14" t="n">
        <v>-3.31983516483516</v>
      </c>
      <c r="E807" s="29" t="n">
        <v>0.731657147600892</v>
      </c>
      <c r="F807" s="36" t="n">
        <v>0.0820326683398125</v>
      </c>
      <c r="G807" s="29" t="n">
        <v>0</v>
      </c>
    </row>
    <row r="808" customFormat="false" ht="12" hidden="false" customHeight="false" outlineLevel="0" collapsed="false">
      <c r="A808" s="13" t="s">
        <v>2843</v>
      </c>
      <c r="B808" s="14" t="s">
        <v>2844</v>
      </c>
      <c r="C808" s="14" t="n">
        <v>-4.53532629695233</v>
      </c>
      <c r="D808" s="14" t="n">
        <v>-3.20480769230769</v>
      </c>
      <c r="E808" s="29" t="n">
        <v>0.706632220588247</v>
      </c>
      <c r="F808" s="36" t="n">
        <v>0.18762854422548</v>
      </c>
      <c r="G808" s="29" t="n">
        <v>0</v>
      </c>
    </row>
    <row r="809" customFormat="false" ht="12" hidden="false" customHeight="false" outlineLevel="0" collapsed="false">
      <c r="A809" s="13" t="s">
        <v>2845</v>
      </c>
      <c r="B809" s="14" t="s">
        <v>2846</v>
      </c>
      <c r="C809" s="14" t="n">
        <v>-4.52530230621411</v>
      </c>
      <c r="D809" s="14" t="n">
        <v>-2.93307692307692</v>
      </c>
      <c r="E809" s="29" t="n">
        <v>0.648150493514929</v>
      </c>
      <c r="F809" s="36" t="n">
        <v>0.182747336300716</v>
      </c>
      <c r="G809" s="29" t="n">
        <v>0</v>
      </c>
    </row>
    <row r="810" customFormat="false" ht="12" hidden="false" customHeight="false" outlineLevel="0" collapsed="false">
      <c r="A810" s="13" t="s">
        <v>2847</v>
      </c>
      <c r="B810" s="14" t="s">
        <v>2848</v>
      </c>
      <c r="C810" s="14" t="n">
        <v>-4.52459883193973</v>
      </c>
      <c r="D810" s="14" t="n">
        <v>-2.31144230769231</v>
      </c>
      <c r="E810" s="29" t="n">
        <v>0.510861270478951</v>
      </c>
      <c r="F810" s="36" t="n">
        <v>0.245524990484376</v>
      </c>
      <c r="G810" s="29" t="n">
        <v>0</v>
      </c>
    </row>
    <row r="811" customFormat="false" ht="12" hidden="false" customHeight="false" outlineLevel="0" collapsed="false">
      <c r="A811" s="13" t="s">
        <v>2849</v>
      </c>
      <c r="B811" s="14" t="s">
        <v>2850</v>
      </c>
      <c r="C811" s="14" t="n">
        <v>-4.52241722266998</v>
      </c>
      <c r="D811" s="14" t="n">
        <v>-3.28241346153846</v>
      </c>
      <c r="E811" s="29" t="n">
        <v>0.725809517327232</v>
      </c>
      <c r="F811" s="36" t="n">
        <v>0.214641508933741</v>
      </c>
      <c r="G811" s="29" t="n">
        <v>0</v>
      </c>
    </row>
    <row r="812" customFormat="false" ht="12" hidden="false" customHeight="false" outlineLevel="0" collapsed="false">
      <c r="A812" s="13" t="s">
        <v>2851</v>
      </c>
      <c r="B812" s="14" t="s">
        <v>2852</v>
      </c>
      <c r="C812" s="14" t="n">
        <v>-4.51868103667293</v>
      </c>
      <c r="D812" s="14" t="n">
        <v>-3.02056593406593</v>
      </c>
      <c r="E812" s="29" t="n">
        <v>0.668461860784481</v>
      </c>
      <c r="F812" s="36" t="n">
        <v>0.114648222100982</v>
      </c>
      <c r="G812" s="29" t="n">
        <v>0</v>
      </c>
    </row>
    <row r="813" customFormat="false" ht="12" hidden="false" customHeight="false" outlineLevel="0" collapsed="false">
      <c r="A813" s="13" t="s">
        <v>138</v>
      </c>
      <c r="B813" s="14" t="s">
        <v>139</v>
      </c>
      <c r="C813" s="14" t="n">
        <v>-4.51655960604186</v>
      </c>
      <c r="D813" s="14" t="n">
        <v>-3.07185096153846</v>
      </c>
      <c r="E813" s="29" t="n">
        <v>0.680130725481671</v>
      </c>
      <c r="F813" s="36" t="n">
        <v>0.124141490882464</v>
      </c>
      <c r="G813" s="29" t="n">
        <v>0</v>
      </c>
    </row>
    <row r="814" customFormat="false" ht="12" hidden="false" customHeight="false" outlineLevel="0" collapsed="false">
      <c r="A814" s="13" t="s">
        <v>2853</v>
      </c>
      <c r="B814" s="14" t="s">
        <v>2854</v>
      </c>
      <c r="C814" s="14" t="n">
        <v>-4.51634066926115</v>
      </c>
      <c r="D814" s="14" t="n">
        <v>-2.71942307692308</v>
      </c>
      <c r="E814" s="29" t="n">
        <v>0.602129749740062</v>
      </c>
      <c r="F814" s="36" t="n">
        <v>0.186247682845063</v>
      </c>
      <c r="G814" s="29" t="n">
        <v>0</v>
      </c>
    </row>
    <row r="815" customFormat="false" ht="12" hidden="false" customHeight="false" outlineLevel="0" collapsed="false">
      <c r="A815" s="13" t="s">
        <v>2855</v>
      </c>
      <c r="B815" s="14" t="s">
        <v>2856</v>
      </c>
      <c r="C815" s="14" t="n">
        <v>-4.51005200607386</v>
      </c>
      <c r="D815" s="14" t="n">
        <v>-2.43283756705846</v>
      </c>
      <c r="E815" s="29" t="n">
        <v>0.53942561278275</v>
      </c>
      <c r="F815" s="36" t="n">
        <v>0.213301539885705</v>
      </c>
      <c r="G815" s="29" t="n">
        <v>0</v>
      </c>
    </row>
    <row r="816" customFormat="false" ht="12" hidden="false" customHeight="false" outlineLevel="0" collapsed="false">
      <c r="A816" s="13" t="s">
        <v>2857</v>
      </c>
      <c r="B816" s="14" t="s">
        <v>2858</v>
      </c>
      <c r="C816" s="14" t="n">
        <v>-4.50408105077298</v>
      </c>
      <c r="D816" s="14" t="n">
        <v>-3.45441025641026</v>
      </c>
      <c r="E816" s="29" t="n">
        <v>0.766951175493926</v>
      </c>
      <c r="F816" s="36" t="n">
        <v>0.0998336449532902</v>
      </c>
      <c r="G816" s="29" t="n">
        <v>0</v>
      </c>
    </row>
    <row r="817" customFormat="false" ht="12" hidden="false" customHeight="false" outlineLevel="0" collapsed="false">
      <c r="A817" s="13" t="s">
        <v>2859</v>
      </c>
      <c r="B817" s="14" t="s">
        <v>2860</v>
      </c>
      <c r="C817" s="14" t="n">
        <v>-4.49815421442475</v>
      </c>
      <c r="D817" s="14" t="n">
        <v>-2.3096886049095</v>
      </c>
      <c r="E817" s="29" t="n">
        <v>0.513474748709761</v>
      </c>
      <c r="F817" s="36" t="n">
        <v>0.214627123388789</v>
      </c>
      <c r="G817" s="29" t="n">
        <v>0</v>
      </c>
    </row>
    <row r="818" customFormat="false" ht="12" hidden="false" customHeight="false" outlineLevel="0" collapsed="false">
      <c r="A818" s="13" t="s">
        <v>2861</v>
      </c>
      <c r="B818" s="14" t="s">
        <v>2862</v>
      </c>
      <c r="C818" s="14" t="n">
        <v>-4.49475429493392</v>
      </c>
      <c r="D818" s="14" t="n">
        <v>-3.33358974358974</v>
      </c>
      <c r="E818" s="29" t="n">
        <v>0.741662285599697</v>
      </c>
      <c r="F818" s="36" t="n">
        <v>0.163838740405614</v>
      </c>
      <c r="G818" s="29" t="n">
        <v>0</v>
      </c>
    </row>
    <row r="819" customFormat="false" ht="12" hidden="false" customHeight="false" outlineLevel="0" collapsed="false">
      <c r="A819" s="13" t="s">
        <v>2863</v>
      </c>
      <c r="B819" s="14" t="s">
        <v>2864</v>
      </c>
      <c r="C819" s="14" t="n">
        <v>-4.47250388835999</v>
      </c>
      <c r="D819" s="14" t="n">
        <v>-3.23096153846154</v>
      </c>
      <c r="E819" s="29" t="n">
        <v>0.722405529231702</v>
      </c>
      <c r="F819" s="36" t="n">
        <v>0.177961901177694</v>
      </c>
      <c r="G819" s="29" t="n">
        <v>0</v>
      </c>
    </row>
    <row r="820" customFormat="false" ht="12" hidden="false" customHeight="false" outlineLevel="0" collapsed="false">
      <c r="A820" s="13" t="s">
        <v>2865</v>
      </c>
      <c r="B820" s="14" t="s">
        <v>2866</v>
      </c>
      <c r="C820" s="14" t="n">
        <v>-4.46973801786017</v>
      </c>
      <c r="D820" s="14" t="n">
        <v>-3.97665064102564</v>
      </c>
      <c r="E820" s="29" t="n">
        <v>0.889683159311742</v>
      </c>
      <c r="F820" s="36" t="n">
        <v>0.0674843120697879</v>
      </c>
      <c r="G820" s="29" t="n">
        <v>0</v>
      </c>
    </row>
    <row r="821" customFormat="false" ht="12" hidden="false" customHeight="false" outlineLevel="0" collapsed="false">
      <c r="A821" s="13" t="s">
        <v>2867</v>
      </c>
      <c r="B821" s="14" t="s">
        <v>2868</v>
      </c>
      <c r="C821" s="14" t="n">
        <v>-4.46884174900914</v>
      </c>
      <c r="D821" s="14" t="n">
        <v>-2.28778536925626</v>
      </c>
      <c r="E821" s="29" t="n">
        <v>0.511941459946199</v>
      </c>
      <c r="F821" s="36" t="n">
        <v>0.219928231913451</v>
      </c>
      <c r="G821" s="29" t="n">
        <v>0</v>
      </c>
    </row>
    <row r="822" customFormat="false" ht="12" hidden="false" customHeight="false" outlineLevel="0" collapsed="false">
      <c r="A822" s="13" t="s">
        <v>2869</v>
      </c>
      <c r="B822" s="14" t="s">
        <v>2870</v>
      </c>
      <c r="C822" s="14" t="n">
        <v>-4.46838363529197</v>
      </c>
      <c r="D822" s="14" t="n">
        <v>-3.27932051282051</v>
      </c>
      <c r="E822" s="29" t="n">
        <v>0.73389412827492</v>
      </c>
      <c r="F822" s="36" t="n">
        <v>0.081732335466655</v>
      </c>
      <c r="G822" s="29" t="n">
        <v>0</v>
      </c>
    </row>
    <row r="823" customFormat="false" ht="12" hidden="false" customHeight="false" outlineLevel="0" collapsed="false">
      <c r="A823" s="13" t="s">
        <v>2871</v>
      </c>
      <c r="B823" s="14" t="s">
        <v>2872</v>
      </c>
      <c r="C823" s="14" t="n">
        <v>-4.4651139737544</v>
      </c>
      <c r="D823" s="14" t="n">
        <v>-3.71288888888889</v>
      </c>
      <c r="E823" s="29" t="n">
        <v>0.83153283672331</v>
      </c>
      <c r="F823" s="36" t="n">
        <v>0.171760303077469</v>
      </c>
      <c r="G823" s="29" t="n">
        <v>0</v>
      </c>
    </row>
    <row r="824" customFormat="false" ht="12" hidden="false" customHeight="false" outlineLevel="0" collapsed="false">
      <c r="A824" s="13" t="s">
        <v>2873</v>
      </c>
      <c r="B824" s="14" t="s">
        <v>2874</v>
      </c>
      <c r="C824" s="14" t="n">
        <v>-4.46083907344715</v>
      </c>
      <c r="D824" s="14" t="n">
        <v>-2.29374572649573</v>
      </c>
      <c r="E824" s="29" t="n">
        <v>0.514196026516423</v>
      </c>
      <c r="F824" s="36" t="n">
        <v>0.192472337176855</v>
      </c>
      <c r="G824" s="29" t="n">
        <v>0</v>
      </c>
    </row>
    <row r="825" customFormat="false" ht="12" hidden="false" customHeight="false" outlineLevel="0" collapsed="false">
      <c r="A825" s="13" t="s">
        <v>2875</v>
      </c>
      <c r="B825" s="14" t="s">
        <v>2876</v>
      </c>
      <c r="C825" s="14" t="n">
        <v>-4.45856148149012</v>
      </c>
      <c r="D825" s="14" t="n">
        <v>-2.5378632080841</v>
      </c>
      <c r="E825" s="29" t="n">
        <v>0.569211217254743</v>
      </c>
      <c r="F825" s="36" t="n">
        <v>0.20067320451511</v>
      </c>
      <c r="G825" s="29" t="n">
        <v>0</v>
      </c>
    </row>
    <row r="826" customFormat="false" ht="12" hidden="false" customHeight="false" outlineLevel="0" collapsed="false">
      <c r="A826" s="13" t="s">
        <v>2877</v>
      </c>
      <c r="B826" s="14" t="s">
        <v>2878</v>
      </c>
      <c r="C826" s="14" t="n">
        <v>-4.45755463030081</v>
      </c>
      <c r="D826" s="14" t="n">
        <v>-2.04489316239316</v>
      </c>
      <c r="E826" s="29" t="n">
        <v>0.458747751175664</v>
      </c>
      <c r="F826" s="36" t="n">
        <v>0.244707535055783</v>
      </c>
      <c r="G826" s="29" t="n">
        <v>0</v>
      </c>
    </row>
    <row r="827" customFormat="false" ht="12" hidden="false" customHeight="false" outlineLevel="0" collapsed="false">
      <c r="A827" s="13" t="s">
        <v>2879</v>
      </c>
      <c r="B827" s="14" t="s">
        <v>2880</v>
      </c>
      <c r="C827" s="14" t="n">
        <v>-4.44933076632748</v>
      </c>
      <c r="D827" s="14" t="n">
        <v>-4.71076923076923</v>
      </c>
      <c r="E827" s="29" t="n">
        <v>1.05875905347841</v>
      </c>
      <c r="F827" s="36" t="n">
        <v>0.113996174682458</v>
      </c>
      <c r="G827" s="29" t="n">
        <v>0</v>
      </c>
    </row>
    <row r="828" customFormat="false" ht="12" hidden="false" customHeight="false" outlineLevel="0" collapsed="false">
      <c r="A828" s="13" t="s">
        <v>2881</v>
      </c>
      <c r="B828" s="14" t="s">
        <v>2882</v>
      </c>
      <c r="C828" s="14" t="n">
        <v>-4.44556173134552</v>
      </c>
      <c r="D828" s="14" t="n">
        <v>-4.03303418803419</v>
      </c>
      <c r="E828" s="29" t="n">
        <v>0.907204630541375</v>
      </c>
      <c r="F828" s="36" t="n">
        <v>0.160148651490843</v>
      </c>
      <c r="G828" s="29" t="n">
        <v>0</v>
      </c>
    </row>
    <row r="829" customFormat="false" ht="12" hidden="false" customHeight="false" outlineLevel="0" collapsed="false">
      <c r="A829" s="13" t="s">
        <v>2883</v>
      </c>
      <c r="B829" s="14" t="s">
        <v>2884</v>
      </c>
      <c r="C829" s="14" t="n">
        <v>-4.44267667781905</v>
      </c>
      <c r="D829" s="14" t="n">
        <v>-3.74638461538462</v>
      </c>
      <c r="E829" s="29" t="n">
        <v>0.843271947762751</v>
      </c>
      <c r="F829" s="36" t="n">
        <v>0.100021854940843</v>
      </c>
      <c r="G829" s="29" t="n">
        <v>0</v>
      </c>
    </row>
    <row r="830" customFormat="false" ht="12" hidden="false" customHeight="false" outlineLevel="0" collapsed="false">
      <c r="A830" s="13" t="s">
        <v>2885</v>
      </c>
      <c r="B830" s="14" t="s">
        <v>2886</v>
      </c>
      <c r="C830" s="14" t="n">
        <v>-4.43847185801156</v>
      </c>
      <c r="D830" s="14" t="n">
        <v>-3.31262820512821</v>
      </c>
      <c r="E830" s="29" t="n">
        <v>0.746344307477995</v>
      </c>
      <c r="F830" s="36" t="n">
        <v>0.163765337640215</v>
      </c>
      <c r="G830" s="29" t="n">
        <v>0</v>
      </c>
    </row>
    <row r="831" customFormat="false" ht="12" hidden="false" customHeight="false" outlineLevel="0" collapsed="false">
      <c r="A831" s="13" t="s">
        <v>2887</v>
      </c>
      <c r="B831" s="14" t="s">
        <v>2888</v>
      </c>
      <c r="C831" s="14" t="n">
        <v>-4.42908455261421</v>
      </c>
      <c r="D831" s="14" t="n">
        <v>-2.81396149868239</v>
      </c>
      <c r="E831" s="29" t="n">
        <v>0.635337046573539</v>
      </c>
      <c r="F831" s="36" t="n">
        <v>0.234671485353877</v>
      </c>
      <c r="G831" s="29" t="n">
        <v>0</v>
      </c>
    </row>
    <row r="832" customFormat="false" ht="12" hidden="false" customHeight="false" outlineLevel="0" collapsed="false">
      <c r="A832" s="13" t="s">
        <v>2889</v>
      </c>
      <c r="B832" s="14" t="s">
        <v>2890</v>
      </c>
      <c r="C832" s="14" t="n">
        <v>-4.41967541445794</v>
      </c>
      <c r="D832" s="14" t="n">
        <v>-2.84400641025641</v>
      </c>
      <c r="E832" s="29" t="n">
        <v>0.643487619238487</v>
      </c>
      <c r="F832" s="36" t="n">
        <v>0.221013273656567</v>
      </c>
      <c r="G832" s="29" t="n">
        <v>0</v>
      </c>
    </row>
    <row r="833" customFormat="false" ht="12" hidden="false" customHeight="false" outlineLevel="0" collapsed="false">
      <c r="A833" s="13" t="s">
        <v>2891</v>
      </c>
      <c r="B833" s="14" t="s">
        <v>2892</v>
      </c>
      <c r="C833" s="14" t="n">
        <v>-4.41690174570994</v>
      </c>
      <c r="D833" s="14" t="n">
        <v>-3.25711538461539</v>
      </c>
      <c r="E833" s="29" t="n">
        <v>0.737420837531414</v>
      </c>
      <c r="F833" s="36" t="n">
        <v>0.172704505453151</v>
      </c>
      <c r="G833" s="29" t="n">
        <v>0</v>
      </c>
    </row>
    <row r="834" customFormat="false" ht="12" hidden="false" customHeight="false" outlineLevel="0" collapsed="false">
      <c r="A834" s="13" t="s">
        <v>2893</v>
      </c>
      <c r="B834" s="14" t="s">
        <v>2894</v>
      </c>
      <c r="C834" s="14" t="n">
        <v>-4.4124954798396</v>
      </c>
      <c r="D834" s="14" t="n">
        <v>-2.38758547008547</v>
      </c>
      <c r="E834" s="29" t="n">
        <v>0.541096411541766</v>
      </c>
      <c r="F834" s="36" t="n">
        <v>0.235508166690923</v>
      </c>
      <c r="G834" s="29" t="n">
        <v>0</v>
      </c>
    </row>
    <row r="835" customFormat="false" ht="12" hidden="false" customHeight="false" outlineLevel="0" collapsed="false">
      <c r="A835" s="13" t="s">
        <v>2895</v>
      </c>
      <c r="B835" s="14" t="s">
        <v>2896</v>
      </c>
      <c r="C835" s="14" t="n">
        <v>-4.40635047844406</v>
      </c>
      <c r="D835" s="14" t="n">
        <v>-2.64788461538462</v>
      </c>
      <c r="E835" s="29" t="n">
        <v>0.600924649171261</v>
      </c>
      <c r="F835" s="36" t="n">
        <v>0.159382130593135</v>
      </c>
      <c r="G835" s="29" t="n">
        <v>0</v>
      </c>
    </row>
    <row r="836" customFormat="false" ht="12" hidden="false" customHeight="false" outlineLevel="0" collapsed="false">
      <c r="A836" s="13" t="s">
        <v>2897</v>
      </c>
      <c r="B836" s="14" t="s">
        <v>2898</v>
      </c>
      <c r="C836" s="14" t="n">
        <v>-4.40206433467096</v>
      </c>
      <c r="D836" s="14" t="n">
        <v>-2.93035714285714</v>
      </c>
      <c r="E836" s="29" t="n">
        <v>0.665677945635063</v>
      </c>
      <c r="F836" s="36" t="n">
        <v>0.118580636698178</v>
      </c>
      <c r="G836" s="29" t="n">
        <v>0</v>
      </c>
    </row>
    <row r="837" customFormat="false" ht="12" hidden="false" customHeight="false" outlineLevel="0" collapsed="false">
      <c r="A837" s="13" t="s">
        <v>2899</v>
      </c>
      <c r="B837" s="14" t="s">
        <v>2900</v>
      </c>
      <c r="C837" s="14" t="n">
        <v>-4.39916833357058</v>
      </c>
      <c r="D837" s="14" t="n">
        <v>-2.11019230769231</v>
      </c>
      <c r="E837" s="29" t="n">
        <v>0.479679827568583</v>
      </c>
      <c r="F837" s="36" t="n">
        <v>0.243225107476308</v>
      </c>
      <c r="G837" s="29" t="n">
        <v>0</v>
      </c>
    </row>
    <row r="838" customFormat="false" ht="12" hidden="false" customHeight="false" outlineLevel="0" collapsed="false">
      <c r="A838" s="13" t="s">
        <v>2901</v>
      </c>
      <c r="B838" s="14" t="s">
        <v>2902</v>
      </c>
      <c r="C838" s="14" t="n">
        <v>-4.39844999526538</v>
      </c>
      <c r="D838" s="14" t="n">
        <v>-3.32019230769231</v>
      </c>
      <c r="E838" s="29" t="n">
        <v>0.75485507650792</v>
      </c>
      <c r="F838" s="36" t="n">
        <v>0.181360105412782</v>
      </c>
      <c r="G838" s="29" t="n">
        <v>0</v>
      </c>
    </row>
    <row r="839" customFormat="false" ht="12" hidden="false" customHeight="false" outlineLevel="0" collapsed="false">
      <c r="A839" s="13" t="s">
        <v>2903</v>
      </c>
      <c r="B839" s="14" t="s">
        <v>2904</v>
      </c>
      <c r="C839" s="14" t="n">
        <v>-4.39794767522706</v>
      </c>
      <c r="D839" s="14" t="n">
        <v>-3.53666666666667</v>
      </c>
      <c r="E839" s="29" t="n">
        <v>0.80416297051194</v>
      </c>
      <c r="F839" s="36" t="n">
        <v>0.208518760964046</v>
      </c>
      <c r="G839" s="29" t="n">
        <v>0</v>
      </c>
    </row>
    <row r="840" customFormat="false" ht="12" hidden="false" customHeight="false" outlineLevel="0" collapsed="false">
      <c r="A840" s="13" t="s">
        <v>2905</v>
      </c>
      <c r="B840" s="14" t="s">
        <v>2906</v>
      </c>
      <c r="C840" s="14" t="n">
        <v>-4.39697289708285</v>
      </c>
      <c r="D840" s="14" t="n">
        <v>-2.09576923076923</v>
      </c>
      <c r="E840" s="29" t="n">
        <v>0.476639105999415</v>
      </c>
      <c r="F840" s="36" t="n">
        <v>0.239798467600556</v>
      </c>
      <c r="G840" s="29" t="n">
        <v>0</v>
      </c>
    </row>
    <row r="841" customFormat="false" ht="12" hidden="false" customHeight="false" outlineLevel="0" collapsed="false">
      <c r="A841" s="13" t="s">
        <v>2907</v>
      </c>
      <c r="B841" s="14" t="s">
        <v>2908</v>
      </c>
      <c r="C841" s="14" t="n">
        <v>-4.39689026444566</v>
      </c>
      <c r="D841" s="14" t="n">
        <v>-2.07884615384615</v>
      </c>
      <c r="E841" s="29" t="n">
        <v>0.472799189612763</v>
      </c>
      <c r="F841" s="36" t="n">
        <v>0.243197090538387</v>
      </c>
      <c r="G841" s="29" t="n">
        <v>0</v>
      </c>
    </row>
    <row r="842" customFormat="false" ht="12" hidden="false" customHeight="false" outlineLevel="0" collapsed="false">
      <c r="A842" s="13" t="s">
        <v>2909</v>
      </c>
      <c r="B842" s="14" t="s">
        <v>2910</v>
      </c>
      <c r="C842" s="14" t="n">
        <v>-4.39552633411825</v>
      </c>
      <c r="D842" s="14" t="n">
        <v>-2.42096153846154</v>
      </c>
      <c r="E842" s="29" t="n">
        <v>0.550778531269382</v>
      </c>
      <c r="F842" s="36" t="n">
        <v>0.168211875062462</v>
      </c>
      <c r="G842" s="29" t="n">
        <v>0</v>
      </c>
    </row>
    <row r="843" customFormat="false" ht="12" hidden="false" customHeight="false" outlineLevel="0" collapsed="false">
      <c r="A843" s="13" t="s">
        <v>2911</v>
      </c>
      <c r="B843" s="14" t="s">
        <v>2912</v>
      </c>
      <c r="C843" s="14" t="n">
        <v>-4.39426111461057</v>
      </c>
      <c r="D843" s="14" t="n">
        <v>-2.66599358974359</v>
      </c>
      <c r="E843" s="29" t="n">
        <v>0.606698946696493</v>
      </c>
      <c r="F843" s="36" t="n">
        <v>0.243671005884566</v>
      </c>
      <c r="G843" s="29" t="n">
        <v>0</v>
      </c>
    </row>
    <row r="844" customFormat="false" ht="12" hidden="false" customHeight="false" outlineLevel="0" collapsed="false">
      <c r="A844" s="13" t="s">
        <v>2913</v>
      </c>
      <c r="B844" s="14" t="s">
        <v>2914</v>
      </c>
      <c r="C844" s="14" t="n">
        <v>-4.39356583964012</v>
      </c>
      <c r="D844" s="14" t="n">
        <v>-2.90653846153846</v>
      </c>
      <c r="E844" s="29" t="n">
        <v>0.661544305382831</v>
      </c>
      <c r="F844" s="36" t="n">
        <v>0.171755972427012</v>
      </c>
      <c r="G844" s="29" t="n">
        <v>0</v>
      </c>
    </row>
    <row r="845" customFormat="false" ht="12" hidden="false" customHeight="false" outlineLevel="0" collapsed="false">
      <c r="A845" s="13" t="s">
        <v>2915</v>
      </c>
      <c r="B845" s="14" t="s">
        <v>2916</v>
      </c>
      <c r="C845" s="14" t="n">
        <v>-4.39284981780523</v>
      </c>
      <c r="D845" s="14" t="n">
        <v>-2.41592490842491</v>
      </c>
      <c r="E845" s="29" t="n">
        <v>0.549967562886537</v>
      </c>
      <c r="F845" s="36" t="n">
        <v>0.187553797454632</v>
      </c>
      <c r="G845" s="29" t="n">
        <v>0</v>
      </c>
    </row>
    <row r="846" customFormat="false" ht="12" hidden="false" customHeight="false" outlineLevel="0" collapsed="false">
      <c r="A846" s="13" t="s">
        <v>2917</v>
      </c>
      <c r="B846" s="14" t="s">
        <v>2918</v>
      </c>
      <c r="C846" s="14" t="n">
        <v>-4.38918783482641</v>
      </c>
      <c r="D846" s="14" t="n">
        <v>-2.80007692307692</v>
      </c>
      <c r="E846" s="29" t="n">
        <v>0.63794875691112</v>
      </c>
      <c r="F846" s="36" t="n">
        <v>0.227780948759934</v>
      </c>
      <c r="G846" s="29" t="n">
        <v>0</v>
      </c>
    </row>
    <row r="847" customFormat="false" ht="12" hidden="false" customHeight="false" outlineLevel="0" collapsed="false">
      <c r="A847" s="13" t="s">
        <v>2919</v>
      </c>
      <c r="B847" s="14" t="s">
        <v>2920</v>
      </c>
      <c r="C847" s="14" t="n">
        <v>-4.38572391896348</v>
      </c>
      <c r="D847" s="14" t="n">
        <v>-2.27928571428571</v>
      </c>
      <c r="E847" s="29" t="n">
        <v>0.519705698854022</v>
      </c>
      <c r="F847" s="36" t="n">
        <v>0.196411629732063</v>
      </c>
      <c r="G847" s="29" t="n">
        <v>0</v>
      </c>
    </row>
    <row r="848" customFormat="false" ht="12" hidden="false" customHeight="false" outlineLevel="0" collapsed="false">
      <c r="A848" s="13" t="s">
        <v>2921</v>
      </c>
      <c r="B848" s="14" t="s">
        <v>2922</v>
      </c>
      <c r="C848" s="14" t="n">
        <v>-4.37241038901344</v>
      </c>
      <c r="D848" s="14" t="n">
        <v>-3.65153846153846</v>
      </c>
      <c r="E848" s="29" t="n">
        <v>0.835131686337972</v>
      </c>
      <c r="F848" s="36" t="n">
        <v>0.120215014040776</v>
      </c>
      <c r="G848" s="29" t="n">
        <v>0</v>
      </c>
    </row>
    <row r="849" customFormat="false" ht="12" hidden="false" customHeight="false" outlineLevel="0" collapsed="false">
      <c r="A849" s="13" t="s">
        <v>2923</v>
      </c>
      <c r="B849" s="14" t="s">
        <v>2924</v>
      </c>
      <c r="C849" s="14" t="n">
        <v>-4.37149520249325</v>
      </c>
      <c r="D849" s="14" t="n">
        <v>-2.73511752136752</v>
      </c>
      <c r="E849" s="29" t="n">
        <v>0.625670942017178</v>
      </c>
      <c r="F849" s="36" t="n">
        <v>0.156213247449783</v>
      </c>
      <c r="G849" s="29" t="n">
        <v>0</v>
      </c>
    </row>
    <row r="850" customFormat="false" ht="12" hidden="false" customHeight="false" outlineLevel="0" collapsed="false">
      <c r="A850" s="13" t="s">
        <v>2925</v>
      </c>
      <c r="B850" s="14" t="s">
        <v>2926</v>
      </c>
      <c r="C850" s="14" t="n">
        <v>-4.36590852813916</v>
      </c>
      <c r="D850" s="14" t="n">
        <v>-3.85100961538462</v>
      </c>
      <c r="E850" s="29" t="n">
        <v>0.882063742417892</v>
      </c>
      <c r="F850" s="36" t="n">
        <v>0.0990667804461295</v>
      </c>
      <c r="G850" s="29" t="n">
        <v>0</v>
      </c>
    </row>
    <row r="851" customFormat="false" ht="12" hidden="false" customHeight="false" outlineLevel="0" collapsed="false">
      <c r="A851" s="13" t="s">
        <v>2927</v>
      </c>
      <c r="B851" s="14" t="s">
        <v>2928</v>
      </c>
      <c r="C851" s="14" t="n">
        <v>-4.36398132291866</v>
      </c>
      <c r="D851" s="14" t="n">
        <v>-2.85035714285714</v>
      </c>
      <c r="E851" s="29" t="n">
        <v>0.653155211248888</v>
      </c>
      <c r="F851" s="36" t="n">
        <v>0.196050046959719</v>
      </c>
      <c r="G851" s="29" t="n">
        <v>0</v>
      </c>
    </row>
    <row r="852" customFormat="false" ht="12" hidden="false" customHeight="false" outlineLevel="0" collapsed="false">
      <c r="A852" s="13" t="s">
        <v>2929</v>
      </c>
      <c r="B852" s="14" t="s">
        <v>2930</v>
      </c>
      <c r="C852" s="14" t="n">
        <v>-4.35889403026776</v>
      </c>
      <c r="D852" s="14" t="n">
        <v>-2.07886752136752</v>
      </c>
      <c r="E852" s="29" t="n">
        <v>0.476925455616048</v>
      </c>
      <c r="F852" s="36" t="n">
        <v>0.229928221711946</v>
      </c>
      <c r="G852" s="29" t="n">
        <v>0</v>
      </c>
    </row>
    <row r="853" customFormat="false" ht="12" hidden="false" customHeight="false" outlineLevel="0" collapsed="false">
      <c r="A853" s="13" t="s">
        <v>2931</v>
      </c>
      <c r="B853" s="14" t="s">
        <v>2932</v>
      </c>
      <c r="C853" s="14" t="n">
        <v>-4.35548959595366</v>
      </c>
      <c r="D853" s="14" t="n">
        <v>-2.38108974358974</v>
      </c>
      <c r="E853" s="29" t="n">
        <v>0.546687046572635</v>
      </c>
      <c r="F853" s="36" t="n">
        <v>0.219464640447368</v>
      </c>
      <c r="G853" s="29" t="n">
        <v>0</v>
      </c>
    </row>
    <row r="854" customFormat="false" ht="12" hidden="false" customHeight="false" outlineLevel="0" collapsed="false">
      <c r="A854" s="13" t="s">
        <v>2933</v>
      </c>
      <c r="B854" s="14" t="s">
        <v>2934</v>
      </c>
      <c r="C854" s="14" t="n">
        <v>-4.35367295396536</v>
      </c>
      <c r="D854" s="14" t="n">
        <v>-2.32170024420024</v>
      </c>
      <c r="E854" s="29" t="n">
        <v>0.53327392037696</v>
      </c>
      <c r="F854" s="36" t="n">
        <v>0.218104051539062</v>
      </c>
      <c r="G854" s="29" t="n">
        <v>0</v>
      </c>
    </row>
    <row r="855" customFormat="false" ht="12" hidden="false" customHeight="false" outlineLevel="0" collapsed="false">
      <c r="A855" s="13" t="s">
        <v>2935</v>
      </c>
      <c r="B855" s="14" t="s">
        <v>2936</v>
      </c>
      <c r="C855" s="14" t="n">
        <v>-4.34937263189828</v>
      </c>
      <c r="D855" s="14" t="n">
        <v>-2.93807692307692</v>
      </c>
      <c r="E855" s="29" t="n">
        <v>0.675517407160996</v>
      </c>
      <c r="F855" s="36" t="n">
        <v>0.215289343839164</v>
      </c>
      <c r="G855" s="29" t="n">
        <v>0</v>
      </c>
    </row>
    <row r="856" customFormat="false" ht="12" hidden="false" customHeight="false" outlineLevel="0" collapsed="false">
      <c r="A856" s="13" t="s">
        <v>2937</v>
      </c>
      <c r="B856" s="14" t="s">
        <v>2938</v>
      </c>
      <c r="C856" s="14" t="n">
        <v>-4.34685689783949</v>
      </c>
      <c r="D856" s="14" t="n">
        <v>-2.93581196581197</v>
      </c>
      <c r="E856" s="29" t="n">
        <v>0.675387305082702</v>
      </c>
      <c r="F856" s="36" t="n">
        <v>0.181559209333265</v>
      </c>
      <c r="G856" s="29" t="n">
        <v>0</v>
      </c>
    </row>
    <row r="857" customFormat="false" ht="12" hidden="false" customHeight="false" outlineLevel="0" collapsed="false">
      <c r="A857" s="13" t="s">
        <v>2939</v>
      </c>
      <c r="B857" s="14" t="s">
        <v>2940</v>
      </c>
      <c r="C857" s="14" t="n">
        <v>-4.34614061262394</v>
      </c>
      <c r="D857" s="14" t="n">
        <v>-2.00299107142857</v>
      </c>
      <c r="E857" s="29" t="n">
        <v>0.460866605560487</v>
      </c>
      <c r="F857" s="36" t="n">
        <v>0.238138335218427</v>
      </c>
      <c r="G857" s="29" t="n">
        <v>0</v>
      </c>
    </row>
    <row r="858" customFormat="false" ht="12" hidden="false" customHeight="false" outlineLevel="0" collapsed="false">
      <c r="A858" s="13" t="s">
        <v>2941</v>
      </c>
      <c r="B858" s="14" t="s">
        <v>2942</v>
      </c>
      <c r="C858" s="14" t="n">
        <v>-4.3394460688083</v>
      </c>
      <c r="D858" s="14" t="n">
        <v>-2.48596153846154</v>
      </c>
      <c r="E858" s="29" t="n">
        <v>0.572875316121681</v>
      </c>
      <c r="F858" s="36" t="n">
        <v>0.225018234795932</v>
      </c>
      <c r="G858" s="29" t="n">
        <v>0</v>
      </c>
    </row>
    <row r="859" customFormat="false" ht="12" hidden="false" customHeight="false" outlineLevel="0" collapsed="false">
      <c r="A859" s="13" t="s">
        <v>2943</v>
      </c>
      <c r="B859" s="14" t="s">
        <v>2944</v>
      </c>
      <c r="C859" s="14" t="n">
        <v>-4.33727674942086</v>
      </c>
      <c r="D859" s="14" t="n">
        <v>-2.47230769230769</v>
      </c>
      <c r="E859" s="29" t="n">
        <v>0.570013820916041</v>
      </c>
      <c r="F859" s="36" t="n">
        <v>0.229632062520646</v>
      </c>
      <c r="G859" s="29" t="n">
        <v>0</v>
      </c>
    </row>
    <row r="860" customFormat="false" ht="12" hidden="false" customHeight="false" outlineLevel="0" collapsed="false">
      <c r="A860" s="13" t="s">
        <v>2945</v>
      </c>
      <c r="B860" s="14" t="s">
        <v>2946</v>
      </c>
      <c r="C860" s="14" t="n">
        <v>-4.33309054656459</v>
      </c>
      <c r="D860" s="14" t="n">
        <v>-2.34100274725275</v>
      </c>
      <c r="E860" s="29" t="n">
        <v>0.540261672839671</v>
      </c>
      <c r="F860" s="36" t="n">
        <v>0.217971847786351</v>
      </c>
      <c r="G860" s="29" t="n">
        <v>0</v>
      </c>
    </row>
    <row r="861" customFormat="false" ht="12" hidden="false" customHeight="false" outlineLevel="0" collapsed="false">
      <c r="A861" s="13" t="s">
        <v>2947</v>
      </c>
      <c r="B861" s="14" t="s">
        <v>2948</v>
      </c>
      <c r="C861" s="14" t="n">
        <v>-4.33207295643791</v>
      </c>
      <c r="D861" s="14" t="n">
        <v>-3.4402350029559</v>
      </c>
      <c r="E861" s="29" t="n">
        <v>0.794131363333425</v>
      </c>
      <c r="F861" s="36" t="n">
        <v>0.1913798203884</v>
      </c>
      <c r="G861" s="29" t="n">
        <v>0</v>
      </c>
    </row>
    <row r="862" customFormat="false" ht="12" hidden="false" customHeight="false" outlineLevel="0" collapsed="false">
      <c r="A862" s="13" t="s">
        <v>2949</v>
      </c>
      <c r="B862" s="14" t="s">
        <v>2950</v>
      </c>
      <c r="C862" s="14" t="n">
        <v>-4.33163281336526</v>
      </c>
      <c r="D862" s="14" t="n">
        <v>-3.76253205128205</v>
      </c>
      <c r="E862" s="29" t="n">
        <v>0.868617496772292</v>
      </c>
      <c r="F862" s="36" t="n">
        <v>0.19965293195803</v>
      </c>
      <c r="G862" s="29" t="n">
        <v>0</v>
      </c>
    </row>
    <row r="863" customFormat="false" ht="12" hidden="false" customHeight="false" outlineLevel="0" collapsed="false">
      <c r="A863" s="13" t="s">
        <v>2951</v>
      </c>
      <c r="B863" s="14" t="s">
        <v>2952</v>
      </c>
      <c r="C863" s="14" t="n">
        <v>-4.31090350004183</v>
      </c>
      <c r="D863" s="14" t="n">
        <v>-2.91232142857143</v>
      </c>
      <c r="E863" s="29" t="n">
        <v>0.675571009312357</v>
      </c>
      <c r="F863" s="36" t="n">
        <v>0.228048106302907</v>
      </c>
      <c r="G863" s="29" t="n">
        <v>0</v>
      </c>
    </row>
    <row r="864" customFormat="false" ht="12" hidden="false" customHeight="false" outlineLevel="0" collapsed="false">
      <c r="A864" s="13" t="s">
        <v>2953</v>
      </c>
      <c r="B864" s="14" t="s">
        <v>2954</v>
      </c>
      <c r="C864" s="14" t="n">
        <v>-4.30678051611108</v>
      </c>
      <c r="D864" s="14" t="n">
        <v>-3.05076923076923</v>
      </c>
      <c r="E864" s="29" t="n">
        <v>0.708364222266892</v>
      </c>
      <c r="F864" s="36" t="n">
        <v>0.204231435941264</v>
      </c>
      <c r="G864" s="29" t="n">
        <v>0</v>
      </c>
    </row>
    <row r="865" customFormat="false" ht="12" hidden="false" customHeight="false" outlineLevel="0" collapsed="false">
      <c r="A865" s="13" t="s">
        <v>2955</v>
      </c>
      <c r="B865" s="14" t="s">
        <v>2956</v>
      </c>
      <c r="C865" s="14" t="n">
        <v>-4.30575952603656</v>
      </c>
      <c r="D865" s="14" t="n">
        <v>-2.49932532051282</v>
      </c>
      <c r="E865" s="29" t="n">
        <v>0.580460962903203</v>
      </c>
      <c r="F865" s="36" t="n">
        <v>0.240776487372885</v>
      </c>
      <c r="G865" s="29" t="n">
        <v>0</v>
      </c>
    </row>
    <row r="866" customFormat="false" ht="12" hidden="false" customHeight="false" outlineLevel="0" collapsed="false">
      <c r="A866" s="13" t="s">
        <v>2957</v>
      </c>
      <c r="B866" s="14" t="s">
        <v>2958</v>
      </c>
      <c r="C866" s="14" t="n">
        <v>-4.302654431994</v>
      </c>
      <c r="D866" s="14" t="n">
        <v>-2.18107692307692</v>
      </c>
      <c r="E866" s="29" t="n">
        <v>0.506914268284877</v>
      </c>
      <c r="F866" s="36" t="n">
        <v>0.245611497091577</v>
      </c>
      <c r="G866" s="29" t="n">
        <v>0</v>
      </c>
    </row>
    <row r="867" customFormat="false" ht="12" hidden="false" customHeight="false" outlineLevel="0" collapsed="false">
      <c r="A867" s="13" t="s">
        <v>2959</v>
      </c>
      <c r="B867" s="14" t="s">
        <v>2960</v>
      </c>
      <c r="C867" s="14" t="n">
        <v>-4.29985755355161</v>
      </c>
      <c r="D867" s="14" t="n">
        <v>-2.31211538461538</v>
      </c>
      <c r="E867" s="29" t="n">
        <v>0.537719065299178</v>
      </c>
      <c r="F867" s="36" t="n">
        <v>0.213008219082089</v>
      </c>
      <c r="G867" s="29" t="n">
        <v>0</v>
      </c>
    </row>
    <row r="868" customFormat="false" ht="12" hidden="false" customHeight="false" outlineLevel="0" collapsed="false">
      <c r="A868" s="13" t="s">
        <v>2961</v>
      </c>
      <c r="B868" s="14" t="s">
        <v>2962</v>
      </c>
      <c r="C868" s="14" t="n">
        <v>-4.29846290849219</v>
      </c>
      <c r="D868" s="14" t="n">
        <v>-1.97230769230769</v>
      </c>
      <c r="E868" s="29" t="n">
        <v>0.458840225981975</v>
      </c>
      <c r="F868" s="36" t="n">
        <v>0.243811931381044</v>
      </c>
      <c r="G868" s="29" t="n">
        <v>0</v>
      </c>
    </row>
    <row r="869" customFormat="false" ht="12" hidden="false" customHeight="false" outlineLevel="0" collapsed="false">
      <c r="A869" s="13" t="s">
        <v>2963</v>
      </c>
      <c r="B869" s="14" t="s">
        <v>2964</v>
      </c>
      <c r="C869" s="14" t="n">
        <v>-4.28650941772177</v>
      </c>
      <c r="D869" s="14" t="n">
        <v>-3.14153846153846</v>
      </c>
      <c r="E869" s="29" t="n">
        <v>0.732889667418054</v>
      </c>
      <c r="F869" s="36" t="n">
        <v>0.109929679795071</v>
      </c>
      <c r="G869" s="29" t="n">
        <v>0</v>
      </c>
    </row>
    <row r="870" customFormat="false" ht="12" hidden="false" customHeight="false" outlineLevel="0" collapsed="false">
      <c r="A870" s="13" t="s">
        <v>2965</v>
      </c>
      <c r="B870" s="14" t="s">
        <v>2966</v>
      </c>
      <c r="C870" s="14" t="n">
        <v>-4.2739068641352</v>
      </c>
      <c r="D870" s="14" t="n">
        <v>-2.65534615384615</v>
      </c>
      <c r="E870" s="29" t="n">
        <v>0.621292470392531</v>
      </c>
      <c r="F870" s="36" t="n">
        <v>0.192172627699405</v>
      </c>
      <c r="G870" s="29" t="n">
        <v>0</v>
      </c>
    </row>
    <row r="871" customFormat="false" ht="12" hidden="false" customHeight="false" outlineLevel="0" collapsed="false">
      <c r="A871" s="13" t="s">
        <v>2967</v>
      </c>
      <c r="B871" s="14" t="s">
        <v>2968</v>
      </c>
      <c r="C871" s="14" t="n">
        <v>-4.27104489896001</v>
      </c>
      <c r="D871" s="14" t="n">
        <v>-2.75303418803419</v>
      </c>
      <c r="E871" s="29" t="n">
        <v>0.644580952240644</v>
      </c>
      <c r="F871" s="36" t="n">
        <v>0.201755416030882</v>
      </c>
      <c r="G871" s="29" t="n">
        <v>0</v>
      </c>
    </row>
    <row r="872" customFormat="false" ht="12" hidden="false" customHeight="false" outlineLevel="0" collapsed="false">
      <c r="A872" s="13" t="s">
        <v>2969</v>
      </c>
      <c r="B872" s="14" t="s">
        <v>2970</v>
      </c>
      <c r="C872" s="14" t="n">
        <v>-4.27023475138231</v>
      </c>
      <c r="D872" s="14" t="n">
        <v>-2.37282051282051</v>
      </c>
      <c r="E872" s="29" t="n">
        <v>0.555665121701426</v>
      </c>
      <c r="F872" s="36" t="n">
        <v>0.170814765382087</v>
      </c>
      <c r="G872" s="29" t="n">
        <v>0</v>
      </c>
    </row>
    <row r="873" customFormat="false" ht="12" hidden="false" customHeight="false" outlineLevel="0" collapsed="false">
      <c r="A873" s="13" t="s">
        <v>2971</v>
      </c>
      <c r="B873" s="14" t="s">
        <v>2972</v>
      </c>
      <c r="C873" s="14" t="n">
        <v>-4.26864049149661</v>
      </c>
      <c r="D873" s="14" t="n">
        <v>-3.46004273504274</v>
      </c>
      <c r="E873" s="29" t="n">
        <v>0.810572532855682</v>
      </c>
      <c r="F873" s="36" t="n">
        <v>0.0891166557131776</v>
      </c>
      <c r="G873" s="29" t="n">
        <v>0</v>
      </c>
    </row>
    <row r="874" customFormat="false" ht="12" hidden="false" customHeight="false" outlineLevel="0" collapsed="false">
      <c r="A874" s="13" t="s">
        <v>2973</v>
      </c>
      <c r="B874" s="14" t="s">
        <v>2974</v>
      </c>
      <c r="C874" s="14" t="n">
        <v>-4.26110625403892</v>
      </c>
      <c r="D874" s="14" t="n">
        <v>-2.05853365384615</v>
      </c>
      <c r="E874" s="29" t="n">
        <v>0.483098409455282</v>
      </c>
      <c r="F874" s="36" t="n">
        <v>0.23894823537795</v>
      </c>
      <c r="G874" s="29" t="n">
        <v>0</v>
      </c>
    </row>
    <row r="875" customFormat="false" ht="12" hidden="false" customHeight="false" outlineLevel="0" collapsed="false">
      <c r="A875" s="13" t="s">
        <v>2975</v>
      </c>
      <c r="B875" s="14" t="s">
        <v>2976</v>
      </c>
      <c r="C875" s="14" t="n">
        <v>-4.25535445142986</v>
      </c>
      <c r="D875" s="14" t="n">
        <v>-3.98150641025641</v>
      </c>
      <c r="E875" s="29" t="n">
        <v>0.935646244208533</v>
      </c>
      <c r="F875" s="36" t="n">
        <v>0.105495431374141</v>
      </c>
      <c r="G875" s="29" t="n">
        <v>0</v>
      </c>
    </row>
    <row r="876" customFormat="false" ht="12" hidden="false" customHeight="false" outlineLevel="0" collapsed="false">
      <c r="A876" s="13" t="s">
        <v>2977</v>
      </c>
      <c r="B876" s="14" t="s">
        <v>2978</v>
      </c>
      <c r="C876" s="14" t="n">
        <v>-4.2546813530901</v>
      </c>
      <c r="D876" s="14" t="n">
        <v>-2.80134615384615</v>
      </c>
      <c r="E876" s="29" t="n">
        <v>0.65841503073117</v>
      </c>
      <c r="F876" s="36" t="n">
        <v>0.237938924749789</v>
      </c>
      <c r="G876" s="29" t="n">
        <v>0</v>
      </c>
    </row>
    <row r="877" customFormat="false" ht="12" hidden="false" customHeight="false" outlineLevel="0" collapsed="false">
      <c r="A877" s="13" t="s">
        <v>2979</v>
      </c>
      <c r="B877" s="14" t="s">
        <v>2980</v>
      </c>
      <c r="C877" s="14" t="n">
        <v>-4.25257593467531</v>
      </c>
      <c r="D877" s="14" t="n">
        <v>-2.20538461538462</v>
      </c>
      <c r="E877" s="29" t="n">
        <v>0.518599702688907</v>
      </c>
      <c r="F877" s="36" t="n">
        <v>0.240237801452064</v>
      </c>
      <c r="G877" s="29" t="n">
        <v>0</v>
      </c>
    </row>
    <row r="878" customFormat="false" ht="12" hidden="false" customHeight="false" outlineLevel="0" collapsed="false">
      <c r="A878" s="13" t="s">
        <v>2981</v>
      </c>
      <c r="B878" s="14" t="s">
        <v>2982</v>
      </c>
      <c r="C878" s="14" t="n">
        <v>-4.25153449531265</v>
      </c>
      <c r="D878" s="14" t="n">
        <v>-2.02312602859692</v>
      </c>
      <c r="E878" s="29" t="n">
        <v>0.475857841639868</v>
      </c>
      <c r="F878" s="36" t="n">
        <v>0.232918263136226</v>
      </c>
      <c r="G878" s="29" t="n">
        <v>0</v>
      </c>
    </row>
    <row r="879" customFormat="false" ht="12" hidden="false" customHeight="false" outlineLevel="0" collapsed="false">
      <c r="A879" s="13" t="s">
        <v>2983</v>
      </c>
      <c r="B879" s="14" t="s">
        <v>2984</v>
      </c>
      <c r="C879" s="14" t="n">
        <v>-4.25059472415719</v>
      </c>
      <c r="D879" s="14" t="n">
        <v>-2.51757142857143</v>
      </c>
      <c r="E879" s="29" t="n">
        <v>0.592286866179795</v>
      </c>
      <c r="F879" s="36" t="n">
        <v>0.237585379569761</v>
      </c>
      <c r="G879" s="29" t="n">
        <v>0</v>
      </c>
    </row>
    <row r="880" customFormat="false" ht="12" hidden="false" customHeight="false" outlineLevel="0" collapsed="false">
      <c r="A880" s="13" t="s">
        <v>2985</v>
      </c>
      <c r="B880" s="14" t="s">
        <v>2986</v>
      </c>
      <c r="C880" s="14" t="n">
        <v>-4.24297685406034</v>
      </c>
      <c r="D880" s="14" t="n">
        <v>-2.47331807081807</v>
      </c>
      <c r="E880" s="29" t="n">
        <v>0.582920472085822</v>
      </c>
      <c r="F880" s="36" t="n">
        <v>0.18377001196582</v>
      </c>
      <c r="G880" s="29" t="n">
        <v>0</v>
      </c>
    </row>
    <row r="881" customFormat="false" ht="12" hidden="false" customHeight="false" outlineLevel="0" collapsed="false">
      <c r="A881" s="13" t="s">
        <v>2987</v>
      </c>
      <c r="B881" s="14" t="s">
        <v>2988</v>
      </c>
      <c r="C881" s="14" t="n">
        <v>-4.23763742808966</v>
      </c>
      <c r="D881" s="14" t="n">
        <v>-3.06737179487179</v>
      </c>
      <c r="E881" s="29" t="n">
        <v>0.723840075259712</v>
      </c>
      <c r="F881" s="36" t="n">
        <v>0.105087232385546</v>
      </c>
      <c r="G881" s="29" t="n">
        <v>0</v>
      </c>
    </row>
    <row r="882" customFormat="false" ht="12" hidden="false" customHeight="false" outlineLevel="0" collapsed="false">
      <c r="A882" s="13" t="s">
        <v>2989</v>
      </c>
      <c r="B882" s="14" t="s">
        <v>2990</v>
      </c>
      <c r="C882" s="14" t="n">
        <v>-4.23708129936033</v>
      </c>
      <c r="D882" s="14" t="n">
        <v>-2.21353205128205</v>
      </c>
      <c r="E882" s="29" t="n">
        <v>0.522419065127739</v>
      </c>
      <c r="F882" s="36" t="n">
        <v>0.223384238616075</v>
      </c>
      <c r="G882" s="29" t="n">
        <v>0</v>
      </c>
    </row>
    <row r="883" customFormat="false" ht="12" hidden="false" customHeight="false" outlineLevel="0" collapsed="false">
      <c r="A883" s="13" t="s">
        <v>2991</v>
      </c>
      <c r="B883" s="14" t="s">
        <v>2992</v>
      </c>
      <c r="C883" s="14" t="n">
        <v>-4.22673992460138</v>
      </c>
      <c r="D883" s="14" t="n">
        <v>-2.52858974358974</v>
      </c>
      <c r="E883" s="29" t="n">
        <v>0.598236415936618</v>
      </c>
      <c r="F883" s="36" t="n">
        <v>0.231945482515585</v>
      </c>
      <c r="G883" s="29" t="n">
        <v>0</v>
      </c>
    </row>
    <row r="884" customFormat="false" ht="12" hidden="false" customHeight="false" outlineLevel="0" collapsed="false">
      <c r="A884" s="13" t="s">
        <v>2993</v>
      </c>
      <c r="B884" s="14" t="s">
        <v>2994</v>
      </c>
      <c r="C884" s="14" t="n">
        <v>-4.22366299305103</v>
      </c>
      <c r="D884" s="14" t="n">
        <v>-3.01299141321231</v>
      </c>
      <c r="E884" s="29" t="n">
        <v>0.713359805971599</v>
      </c>
      <c r="F884" s="36" t="n">
        <v>0.177863602750372</v>
      </c>
      <c r="G884" s="29" t="n">
        <v>0</v>
      </c>
    </row>
    <row r="885" customFormat="false" ht="12" hidden="false" customHeight="false" outlineLevel="0" collapsed="false">
      <c r="A885" s="13" t="s">
        <v>2995</v>
      </c>
      <c r="B885" s="14" t="s">
        <v>2996</v>
      </c>
      <c r="C885" s="14" t="n">
        <v>-4.21166931147265</v>
      </c>
      <c r="D885" s="14" t="n">
        <v>-2.99933760683761</v>
      </c>
      <c r="E885" s="29" t="n">
        <v>0.712149360508283</v>
      </c>
      <c r="F885" s="36" t="n">
        <v>0.12043797958899</v>
      </c>
      <c r="G885" s="29" t="n">
        <v>0</v>
      </c>
    </row>
    <row r="886" customFormat="false" ht="12" hidden="false" customHeight="false" outlineLevel="0" collapsed="false">
      <c r="A886" s="13" t="s">
        <v>2997</v>
      </c>
      <c r="B886" s="14" t="s">
        <v>2998</v>
      </c>
      <c r="C886" s="14" t="n">
        <v>-4.20845611533833</v>
      </c>
      <c r="D886" s="14" t="n">
        <v>-3.64140354090354</v>
      </c>
      <c r="E886" s="29" t="n">
        <v>0.865258764997434</v>
      </c>
      <c r="F886" s="36" t="n">
        <v>0.18176598774219</v>
      </c>
      <c r="G886" s="29" t="n">
        <v>0</v>
      </c>
    </row>
    <row r="887" customFormat="false" ht="12" hidden="false" customHeight="false" outlineLevel="0" collapsed="false">
      <c r="A887" s="13" t="s">
        <v>2999</v>
      </c>
      <c r="B887" s="14" t="s">
        <v>3000</v>
      </c>
      <c r="C887" s="14" t="n">
        <v>-4.20713127438712</v>
      </c>
      <c r="D887" s="14" t="n">
        <v>-4.11526068376068</v>
      </c>
      <c r="E887" s="29" t="n">
        <v>0.978163127167972</v>
      </c>
      <c r="F887" s="36" t="n">
        <v>0.225266460080509</v>
      </c>
      <c r="G887" s="29" t="n">
        <v>0</v>
      </c>
    </row>
    <row r="888" customFormat="false" ht="12" hidden="false" customHeight="false" outlineLevel="0" collapsed="false">
      <c r="A888" s="13" t="s">
        <v>3001</v>
      </c>
      <c r="B888" s="14" t="s">
        <v>3002</v>
      </c>
      <c r="C888" s="14" t="n">
        <v>-4.20233150432628</v>
      </c>
      <c r="D888" s="14" t="n">
        <v>-2.54346764346764</v>
      </c>
      <c r="E888" s="29" t="n">
        <v>0.605251546873243</v>
      </c>
      <c r="F888" s="36" t="n">
        <v>0.163425380162757</v>
      </c>
      <c r="G888" s="29" t="n">
        <v>0</v>
      </c>
    </row>
    <row r="889" customFormat="false" ht="12" hidden="false" customHeight="false" outlineLevel="0" collapsed="false">
      <c r="A889" s="13" t="s">
        <v>3003</v>
      </c>
      <c r="B889" s="14" t="s">
        <v>3004</v>
      </c>
      <c r="C889" s="14" t="n">
        <v>-4.20229411925618</v>
      </c>
      <c r="D889" s="14" t="n">
        <v>-2.41324175824176</v>
      </c>
      <c r="E889" s="29" t="n">
        <v>0.574267695158117</v>
      </c>
      <c r="F889" s="36" t="n">
        <v>0.190598841511854</v>
      </c>
      <c r="G889" s="29" t="n">
        <v>0</v>
      </c>
    </row>
    <row r="890" customFormat="false" ht="12" hidden="false" customHeight="false" outlineLevel="0" collapsed="false">
      <c r="A890" s="13" t="s">
        <v>3005</v>
      </c>
      <c r="B890" s="14" t="s">
        <v>3006</v>
      </c>
      <c r="C890" s="14" t="n">
        <v>-4.19862551871196</v>
      </c>
      <c r="D890" s="14" t="n">
        <v>-3.41868864468865</v>
      </c>
      <c r="E890" s="29" t="n">
        <v>0.81423995292093</v>
      </c>
      <c r="F890" s="36" t="n">
        <v>0.159542570777774</v>
      </c>
      <c r="G890" s="29" t="n">
        <v>0</v>
      </c>
    </row>
    <row r="891" customFormat="false" ht="12" hidden="false" customHeight="false" outlineLevel="0" collapsed="false">
      <c r="A891" s="13" t="s">
        <v>3007</v>
      </c>
      <c r="B891" s="14" t="s">
        <v>3008</v>
      </c>
      <c r="C891" s="14" t="n">
        <v>-4.19814243492615</v>
      </c>
      <c r="D891" s="14" t="n">
        <v>-2.99782051282051</v>
      </c>
      <c r="E891" s="29" t="n">
        <v>0.714082611366484</v>
      </c>
      <c r="F891" s="36" t="n">
        <v>0.21154735281277</v>
      </c>
      <c r="G891" s="29" t="n">
        <v>0</v>
      </c>
    </row>
    <row r="892" customFormat="false" ht="12" hidden="false" customHeight="false" outlineLevel="0" collapsed="false">
      <c r="A892" s="13" t="s">
        <v>3009</v>
      </c>
      <c r="B892" s="14" t="s">
        <v>3010</v>
      </c>
      <c r="C892" s="14" t="n">
        <v>-4.19571562259967</v>
      </c>
      <c r="D892" s="14" t="n">
        <v>-2.7151688034188</v>
      </c>
      <c r="E892" s="29" t="n">
        <v>0.647128892338152</v>
      </c>
      <c r="F892" s="36" t="n">
        <v>0.215436664487367</v>
      </c>
      <c r="G892" s="29" t="n">
        <v>0</v>
      </c>
    </row>
    <row r="893" customFormat="false" ht="12" hidden="false" customHeight="false" outlineLevel="0" collapsed="false">
      <c r="A893" s="13" t="s">
        <v>3011</v>
      </c>
      <c r="B893" s="14" t="s">
        <v>3012</v>
      </c>
      <c r="C893" s="14" t="n">
        <v>-4.19440511107264</v>
      </c>
      <c r="D893" s="14" t="n">
        <v>-2.74478365384615</v>
      </c>
      <c r="E893" s="29" t="n">
        <v>0.654391643430033</v>
      </c>
      <c r="F893" s="36" t="n">
        <v>0.242765192978735</v>
      </c>
      <c r="G893" s="29" t="n">
        <v>0</v>
      </c>
    </row>
    <row r="894" customFormat="false" ht="12" hidden="false" customHeight="false" outlineLevel="0" collapsed="false">
      <c r="A894" s="13" t="s">
        <v>3013</v>
      </c>
      <c r="B894" s="14" t="s">
        <v>3014</v>
      </c>
      <c r="C894" s="14" t="n">
        <v>-4.19280639385759</v>
      </c>
      <c r="D894" s="14" t="n">
        <v>-2.32942307692308</v>
      </c>
      <c r="E894" s="29" t="n">
        <v>0.555576112537811</v>
      </c>
      <c r="F894" s="36" t="n">
        <v>0.17725950201136</v>
      </c>
      <c r="G894" s="29" t="n">
        <v>0</v>
      </c>
    </row>
    <row r="895" customFormat="false" ht="12" hidden="false" customHeight="false" outlineLevel="0" collapsed="false">
      <c r="A895" s="13" t="s">
        <v>3015</v>
      </c>
      <c r="B895" s="14" t="s">
        <v>3016</v>
      </c>
      <c r="C895" s="14" t="n">
        <v>-4.17507977108367</v>
      </c>
      <c r="D895" s="14" t="n">
        <v>-3.37643772893773</v>
      </c>
      <c r="E895" s="29" t="n">
        <v>0.808712147806784</v>
      </c>
      <c r="F895" s="36" t="n">
        <v>0.13042103564218</v>
      </c>
      <c r="G895" s="29" t="n">
        <v>0</v>
      </c>
    </row>
    <row r="896" customFormat="false" ht="12" hidden="false" customHeight="false" outlineLevel="0" collapsed="false">
      <c r="A896" s="13" t="s">
        <v>3017</v>
      </c>
      <c r="B896" s="14" t="s">
        <v>3018</v>
      </c>
      <c r="C896" s="14" t="n">
        <v>-4.17496973539139</v>
      </c>
      <c r="D896" s="14" t="n">
        <v>-2.13692307692308</v>
      </c>
      <c r="E896" s="29" t="n">
        <v>0.51184157307975</v>
      </c>
      <c r="F896" s="36" t="n">
        <v>0.23281501527764</v>
      </c>
      <c r="G896" s="29" t="n">
        <v>0</v>
      </c>
    </row>
    <row r="897" customFormat="false" ht="12" hidden="false" customHeight="false" outlineLevel="0" collapsed="false">
      <c r="A897" s="13" t="s">
        <v>3019</v>
      </c>
      <c r="B897" s="14" t="s">
        <v>3020</v>
      </c>
      <c r="C897" s="14" t="n">
        <v>-4.17111777169714</v>
      </c>
      <c r="D897" s="14" t="n">
        <v>-2.12069711538462</v>
      </c>
      <c r="E897" s="29" t="n">
        <v>0.508424175834707</v>
      </c>
      <c r="F897" s="36" t="n">
        <v>0.20824181322065</v>
      </c>
      <c r="G897" s="29" t="n">
        <v>0</v>
      </c>
    </row>
    <row r="898" customFormat="false" ht="12" hidden="false" customHeight="false" outlineLevel="0" collapsed="false">
      <c r="A898" s="13" t="s">
        <v>3021</v>
      </c>
      <c r="B898" s="14" t="s">
        <v>3022</v>
      </c>
      <c r="C898" s="14" t="n">
        <v>-4.16632958763851</v>
      </c>
      <c r="D898" s="14" t="n">
        <v>-2.10994444444444</v>
      </c>
      <c r="E898" s="29" t="n">
        <v>0.506427636139167</v>
      </c>
      <c r="F898" s="36" t="n">
        <v>0.235407807845436</v>
      </c>
      <c r="G898" s="29" t="n">
        <v>0</v>
      </c>
    </row>
    <row r="899" customFormat="false" ht="12" hidden="false" customHeight="false" outlineLevel="0" collapsed="false">
      <c r="A899" s="13" t="s">
        <v>3023</v>
      </c>
      <c r="B899" s="14" t="s">
        <v>3024</v>
      </c>
      <c r="C899" s="14" t="n">
        <v>-4.16312452862454</v>
      </c>
      <c r="D899" s="14" t="n">
        <v>-2.38458481980571</v>
      </c>
      <c r="E899" s="29" t="n">
        <v>0.572787290749999</v>
      </c>
      <c r="F899" s="36" t="n">
        <v>0.20286122004803</v>
      </c>
      <c r="G899" s="29" t="n">
        <v>0</v>
      </c>
    </row>
    <row r="900" customFormat="false" ht="12" hidden="false" customHeight="false" outlineLevel="0" collapsed="false">
      <c r="A900" s="13" t="s">
        <v>3025</v>
      </c>
      <c r="B900" s="14" t="s">
        <v>3026</v>
      </c>
      <c r="C900" s="14" t="n">
        <v>-4.15979189064786</v>
      </c>
      <c r="D900" s="14" t="n">
        <v>-2.45673076923077</v>
      </c>
      <c r="E900" s="29" t="n">
        <v>0.590589826080975</v>
      </c>
      <c r="F900" s="36" t="n">
        <v>0.218637799218918</v>
      </c>
      <c r="G900" s="29" t="n">
        <v>0</v>
      </c>
    </row>
    <row r="901" customFormat="false" ht="12" hidden="false" customHeight="false" outlineLevel="0" collapsed="false">
      <c r="A901" s="13" t="s">
        <v>3027</v>
      </c>
      <c r="B901" s="14" t="s">
        <v>3028</v>
      </c>
      <c r="C901" s="14" t="n">
        <v>-4.15129095669559</v>
      </c>
      <c r="D901" s="14" t="n">
        <v>-3.42672008547009</v>
      </c>
      <c r="E901" s="29" t="n">
        <v>0.825458904522977</v>
      </c>
      <c r="F901" s="36" t="n">
        <v>0.191172875317771</v>
      </c>
      <c r="G901" s="29" t="n">
        <v>0</v>
      </c>
    </row>
    <row r="902" customFormat="false" ht="12" hidden="false" customHeight="false" outlineLevel="0" collapsed="false">
      <c r="A902" s="13" t="s">
        <v>3029</v>
      </c>
      <c r="B902" s="14" t="s">
        <v>3030</v>
      </c>
      <c r="C902" s="14" t="n">
        <v>-4.14925499268647</v>
      </c>
      <c r="D902" s="14" t="n">
        <v>-2.53653846153846</v>
      </c>
      <c r="E902" s="29" t="n">
        <v>0.611323831870877</v>
      </c>
      <c r="F902" s="36" t="n">
        <v>0.211417471792539</v>
      </c>
      <c r="G902" s="29" t="n">
        <v>0</v>
      </c>
    </row>
    <row r="903" customFormat="false" ht="12" hidden="false" customHeight="false" outlineLevel="0" collapsed="false">
      <c r="A903" s="13" t="s">
        <v>3031</v>
      </c>
      <c r="B903" s="14" t="s">
        <v>3032</v>
      </c>
      <c r="C903" s="14" t="n">
        <v>-4.14759285292794</v>
      </c>
      <c r="D903" s="14" t="n">
        <v>-3.02435897435897</v>
      </c>
      <c r="E903" s="29" t="n">
        <v>0.729184151290059</v>
      </c>
      <c r="F903" s="36" t="n">
        <v>0.220203642966555</v>
      </c>
      <c r="G903" s="29" t="n">
        <v>0</v>
      </c>
    </row>
    <row r="904" customFormat="false" ht="12" hidden="false" customHeight="false" outlineLevel="0" collapsed="false">
      <c r="A904" s="13" t="s">
        <v>3033</v>
      </c>
      <c r="B904" s="14" t="s">
        <v>3034</v>
      </c>
      <c r="C904" s="14" t="n">
        <v>-4.14675116694201</v>
      </c>
      <c r="D904" s="14" t="n">
        <v>-2.15806440781441</v>
      </c>
      <c r="E904" s="29" t="n">
        <v>0.520422933745952</v>
      </c>
      <c r="F904" s="36" t="n">
        <v>0.22980804864502</v>
      </c>
      <c r="G904" s="29" t="n">
        <v>0</v>
      </c>
    </row>
    <row r="905" customFormat="false" ht="12" hidden="false" customHeight="false" outlineLevel="0" collapsed="false">
      <c r="A905" s="13" t="s">
        <v>3035</v>
      </c>
      <c r="B905" s="14" t="s">
        <v>3036</v>
      </c>
      <c r="C905" s="14" t="n">
        <v>-4.13819273449979</v>
      </c>
      <c r="D905" s="14" t="n">
        <v>-3.06645604395604</v>
      </c>
      <c r="E905" s="29" t="n">
        <v>0.741013345848113</v>
      </c>
      <c r="F905" s="36" t="n">
        <v>0.221544974765387</v>
      </c>
      <c r="G905" s="29" t="n">
        <v>0</v>
      </c>
    </row>
    <row r="906" customFormat="false" ht="12" hidden="false" customHeight="false" outlineLevel="0" collapsed="false">
      <c r="A906" s="13" t="s">
        <v>3037</v>
      </c>
      <c r="B906" s="14" t="s">
        <v>3038</v>
      </c>
      <c r="C906" s="14" t="n">
        <v>-4.13630799972134</v>
      </c>
      <c r="D906" s="14" t="n">
        <v>-4.64432692307692</v>
      </c>
      <c r="E906" s="29" t="n">
        <v>1.12281941368723</v>
      </c>
      <c r="F906" s="36" t="n">
        <v>0.122598106344319</v>
      </c>
      <c r="G906" s="29" t="n">
        <v>0</v>
      </c>
    </row>
    <row r="907" customFormat="false" ht="12" hidden="false" customHeight="false" outlineLevel="0" collapsed="false">
      <c r="A907" s="13" t="s">
        <v>54</v>
      </c>
      <c r="B907" s="14" t="s">
        <v>55</v>
      </c>
      <c r="C907" s="14" t="n">
        <v>-4.13592132895911</v>
      </c>
      <c r="D907" s="14" t="n">
        <v>-2.44381868131868</v>
      </c>
      <c r="E907" s="29" t="n">
        <v>0.590876490857654</v>
      </c>
      <c r="F907" s="36" t="n">
        <v>0.246553983507842</v>
      </c>
      <c r="G907" s="29" t="n">
        <v>0</v>
      </c>
    </row>
    <row r="908" customFormat="false" ht="12" hidden="false" customHeight="false" outlineLevel="0" collapsed="false">
      <c r="A908" s="13" t="s">
        <v>3039</v>
      </c>
      <c r="B908" s="14" t="s">
        <v>3040</v>
      </c>
      <c r="C908" s="14" t="n">
        <v>-4.13168138915268</v>
      </c>
      <c r="D908" s="14" t="n">
        <v>-2.76782051282051</v>
      </c>
      <c r="E908" s="29" t="n">
        <v>0.669901730585313</v>
      </c>
      <c r="F908" s="36" t="n">
        <v>0.22773043764185</v>
      </c>
      <c r="G908" s="29" t="n">
        <v>0</v>
      </c>
    </row>
    <row r="909" customFormat="false" ht="12" hidden="false" customHeight="false" outlineLevel="0" collapsed="false">
      <c r="A909" s="13" t="s">
        <v>3041</v>
      </c>
      <c r="B909" s="14" t="s">
        <v>3042</v>
      </c>
      <c r="C909" s="14" t="n">
        <v>-4.12470344498246</v>
      </c>
      <c r="D909" s="14" t="n">
        <v>-4.04435897435897</v>
      </c>
      <c r="E909" s="29" t="n">
        <v>0.980521152200354</v>
      </c>
      <c r="F909" s="36" t="n">
        <v>0.124161412617086</v>
      </c>
      <c r="G909" s="29" t="n">
        <v>0</v>
      </c>
    </row>
    <row r="910" customFormat="false" ht="12" hidden="false" customHeight="false" outlineLevel="0" collapsed="false">
      <c r="A910" s="13" t="s">
        <v>3043</v>
      </c>
      <c r="B910" s="14" t="s">
        <v>3044</v>
      </c>
      <c r="C910" s="14" t="n">
        <v>-4.11701670832524</v>
      </c>
      <c r="D910" s="14" t="n">
        <v>-2.43346153846154</v>
      </c>
      <c r="E910" s="29" t="n">
        <v>0.591074001118506</v>
      </c>
      <c r="F910" s="36" t="n">
        <v>0.166360820982818</v>
      </c>
      <c r="G910" s="29" t="n">
        <v>0</v>
      </c>
    </row>
    <row r="911" customFormat="false" ht="12" hidden="false" customHeight="false" outlineLevel="0" collapsed="false">
      <c r="A911" s="13" t="s">
        <v>3045</v>
      </c>
      <c r="B911" s="14" t="s">
        <v>3046</v>
      </c>
      <c r="C911" s="14" t="n">
        <v>-4.1168726488651</v>
      </c>
      <c r="D911" s="14" t="n">
        <v>-2.31651709401709</v>
      </c>
      <c r="E911" s="29" t="n">
        <v>0.562688548224996</v>
      </c>
      <c r="F911" s="36" t="n">
        <v>0.207552875757457</v>
      </c>
      <c r="G911" s="29" t="n">
        <v>0</v>
      </c>
    </row>
    <row r="912" customFormat="false" ht="12" hidden="false" customHeight="false" outlineLevel="0" collapsed="false">
      <c r="A912" s="13" t="s">
        <v>626</v>
      </c>
      <c r="B912" s="14" t="s">
        <v>627</v>
      </c>
      <c r="C912" s="14" t="n">
        <v>-4.11408070419579</v>
      </c>
      <c r="D912" s="14" t="n">
        <v>-3.56687423687424</v>
      </c>
      <c r="E912" s="29" t="n">
        <v>0.8669918004371</v>
      </c>
      <c r="F912" s="36" t="n">
        <v>0.235926807476966</v>
      </c>
      <c r="G912" s="29" t="n">
        <v>0</v>
      </c>
    </row>
    <row r="913" customFormat="false" ht="12" hidden="false" customHeight="false" outlineLevel="0" collapsed="false">
      <c r="A913" s="13" t="s">
        <v>3047</v>
      </c>
      <c r="B913" s="14" t="s">
        <v>3048</v>
      </c>
      <c r="C913" s="14" t="n">
        <v>-4.11074610271338</v>
      </c>
      <c r="D913" s="14" t="n">
        <v>-2.04412698412698</v>
      </c>
      <c r="E913" s="29" t="n">
        <v>0.497264227235469</v>
      </c>
      <c r="F913" s="36" t="n">
        <v>0.233512321132008</v>
      </c>
      <c r="G913" s="29" t="n">
        <v>0</v>
      </c>
    </row>
    <row r="914" customFormat="false" ht="12" hidden="false" customHeight="false" outlineLevel="0" collapsed="false">
      <c r="A914" s="13" t="s">
        <v>3049</v>
      </c>
      <c r="B914" s="14" t="s">
        <v>3050</v>
      </c>
      <c r="C914" s="14" t="n">
        <v>-4.10911583815978</v>
      </c>
      <c r="D914" s="14" t="n">
        <v>-2.37017155067155</v>
      </c>
      <c r="E914" s="29" t="n">
        <v>0.576808161176835</v>
      </c>
      <c r="F914" s="36" t="n">
        <v>0.222411408047664</v>
      </c>
      <c r="G914" s="29" t="n">
        <v>0</v>
      </c>
    </row>
    <row r="915" customFormat="false" ht="12" hidden="false" customHeight="false" outlineLevel="0" collapsed="false">
      <c r="A915" s="13" t="s">
        <v>3051</v>
      </c>
      <c r="B915" s="14" t="s">
        <v>3052</v>
      </c>
      <c r="C915" s="14" t="n">
        <v>-4.10162987199947</v>
      </c>
      <c r="D915" s="14" t="n">
        <v>-3.92942307692308</v>
      </c>
      <c r="E915" s="29" t="n">
        <v>0.958015032938005</v>
      </c>
      <c r="F915" s="36" t="n">
        <v>0.137542139597664</v>
      </c>
      <c r="G915" s="29" t="n">
        <v>0</v>
      </c>
    </row>
    <row r="916" customFormat="false" ht="12" hidden="false" customHeight="false" outlineLevel="0" collapsed="false">
      <c r="A916" s="13" t="s">
        <v>3053</v>
      </c>
      <c r="B916" s="14" t="s">
        <v>3054</v>
      </c>
      <c r="C916" s="14" t="n">
        <v>-4.10026754512903</v>
      </c>
      <c r="D916" s="14" t="n">
        <v>-2.42279853479854</v>
      </c>
      <c r="E916" s="29" t="n">
        <v>0.590887913564746</v>
      </c>
      <c r="F916" s="36" t="n">
        <v>0.241215974566864</v>
      </c>
      <c r="G916" s="29" t="n">
        <v>0</v>
      </c>
    </row>
    <row r="917" customFormat="false" ht="12" hidden="false" customHeight="false" outlineLevel="0" collapsed="false">
      <c r="A917" s="13" t="s">
        <v>3055</v>
      </c>
      <c r="B917" s="14" t="s">
        <v>3056</v>
      </c>
      <c r="C917" s="14" t="n">
        <v>-4.09483466770075</v>
      </c>
      <c r="D917" s="14" t="n">
        <v>-2.79211538461538</v>
      </c>
      <c r="E917" s="29" t="n">
        <v>0.681862788414643</v>
      </c>
      <c r="F917" s="36" t="n">
        <v>0.161333593563139</v>
      </c>
      <c r="G917" s="29" t="n">
        <v>0</v>
      </c>
    </row>
    <row r="918" customFormat="false" ht="12" hidden="false" customHeight="false" outlineLevel="0" collapsed="false">
      <c r="A918" s="13" t="s">
        <v>3057</v>
      </c>
      <c r="B918" s="14" t="s">
        <v>3058</v>
      </c>
      <c r="C918" s="14" t="n">
        <v>-4.09395934157437</v>
      </c>
      <c r="D918" s="14" t="n">
        <v>-3.17875</v>
      </c>
      <c r="E918" s="29" t="n">
        <v>0.776448844452271</v>
      </c>
      <c r="F918" s="36" t="n">
        <v>0.120967500062767</v>
      </c>
      <c r="G918" s="29" t="n">
        <v>0</v>
      </c>
    </row>
    <row r="919" customFormat="false" ht="12" hidden="false" customHeight="false" outlineLevel="0" collapsed="false">
      <c r="A919" s="13" t="s">
        <v>3059</v>
      </c>
      <c r="B919" s="14" t="s">
        <v>3060</v>
      </c>
      <c r="C919" s="14" t="n">
        <v>-4.09327546053032</v>
      </c>
      <c r="D919" s="14" t="n">
        <v>-2.49219413919414</v>
      </c>
      <c r="E919" s="29" t="n">
        <v>0.608850824535336</v>
      </c>
      <c r="F919" s="36" t="n">
        <v>0.243479981547924</v>
      </c>
      <c r="G919" s="29" t="n">
        <v>0</v>
      </c>
    </row>
    <row r="920" customFormat="false" ht="12" hidden="false" customHeight="false" outlineLevel="0" collapsed="false">
      <c r="A920" s="13" t="s">
        <v>3061</v>
      </c>
      <c r="B920" s="14" t="s">
        <v>3062</v>
      </c>
      <c r="C920" s="14" t="n">
        <v>-4.09058093382073</v>
      </c>
      <c r="D920" s="14" t="n">
        <v>-2.64544871794872</v>
      </c>
      <c r="E920" s="29" t="n">
        <v>0.646717119340256</v>
      </c>
      <c r="F920" s="36" t="n">
        <v>0.236421866612353</v>
      </c>
      <c r="G920" s="29" t="n">
        <v>0</v>
      </c>
    </row>
    <row r="921" customFormat="false" ht="12" hidden="false" customHeight="false" outlineLevel="0" collapsed="false">
      <c r="A921" s="13" t="s">
        <v>3063</v>
      </c>
      <c r="B921" s="14" t="s">
        <v>3064</v>
      </c>
      <c r="C921" s="14" t="n">
        <v>-4.08545844672018</v>
      </c>
      <c r="D921" s="14" t="n">
        <v>-4.07459541438234</v>
      </c>
      <c r="E921" s="29" t="n">
        <v>0.997341049363367</v>
      </c>
      <c r="F921" s="36" t="n">
        <v>0.116758216768931</v>
      </c>
      <c r="G921" s="29" t="n">
        <v>0</v>
      </c>
    </row>
    <row r="922" customFormat="false" ht="12" hidden="false" customHeight="false" outlineLevel="0" collapsed="false">
      <c r="A922" s="13" t="s">
        <v>3065</v>
      </c>
      <c r="B922" s="14" t="s">
        <v>3066</v>
      </c>
      <c r="C922" s="14" t="n">
        <v>-4.08198955840908</v>
      </c>
      <c r="D922" s="14" t="n">
        <v>-2.7652967032967</v>
      </c>
      <c r="E922" s="29" t="n">
        <v>0.677438455862796</v>
      </c>
      <c r="F922" s="36" t="n">
        <v>0.225055124612216</v>
      </c>
      <c r="G922" s="29" t="n">
        <v>0</v>
      </c>
    </row>
    <row r="923" customFormat="false" ht="12" hidden="false" customHeight="false" outlineLevel="0" collapsed="false">
      <c r="A923" s="13" t="s">
        <v>3067</v>
      </c>
      <c r="B923" s="14" t="s">
        <v>3068</v>
      </c>
      <c r="C923" s="14" t="n">
        <v>-4.08095065774388</v>
      </c>
      <c r="D923" s="14" t="n">
        <v>-2.11307692307692</v>
      </c>
      <c r="E923" s="29" t="n">
        <v>0.51779036315159</v>
      </c>
      <c r="F923" s="36" t="n">
        <v>0.241038533782108</v>
      </c>
      <c r="G923" s="29" t="n">
        <v>0</v>
      </c>
    </row>
    <row r="924" customFormat="false" ht="12" hidden="false" customHeight="false" outlineLevel="0" collapsed="false">
      <c r="A924" s="13" t="s">
        <v>3069</v>
      </c>
      <c r="B924" s="14" t="s">
        <v>3070</v>
      </c>
      <c r="C924" s="14" t="n">
        <v>-4.07344206734536</v>
      </c>
      <c r="D924" s="14" t="n">
        <v>-2.67027777777778</v>
      </c>
      <c r="E924" s="29" t="n">
        <v>0.655533510390142</v>
      </c>
      <c r="F924" s="36" t="n">
        <v>0.189462598410697</v>
      </c>
      <c r="G924" s="29" t="n">
        <v>0</v>
      </c>
    </row>
    <row r="925" customFormat="false" ht="12" hidden="false" customHeight="false" outlineLevel="0" collapsed="false">
      <c r="A925" s="13" t="s">
        <v>3071</v>
      </c>
      <c r="B925" s="14" t="s">
        <v>3072</v>
      </c>
      <c r="C925" s="14" t="n">
        <v>-4.06877869079473</v>
      </c>
      <c r="D925" s="14" t="n">
        <v>-2.11789743589744</v>
      </c>
      <c r="E925" s="29" t="n">
        <v>0.520524117148225</v>
      </c>
      <c r="F925" s="36" t="n">
        <v>0.223614621479978</v>
      </c>
      <c r="G925" s="29" t="n">
        <v>0</v>
      </c>
    </row>
    <row r="926" customFormat="false" ht="12" hidden="false" customHeight="false" outlineLevel="0" collapsed="false">
      <c r="A926" s="13" t="s">
        <v>3073</v>
      </c>
      <c r="B926" s="14" t="s">
        <v>3074</v>
      </c>
      <c r="C926" s="14" t="n">
        <v>-4.05854387798599</v>
      </c>
      <c r="D926" s="14" t="n">
        <v>-3.43226495726496</v>
      </c>
      <c r="E926" s="29" t="n">
        <v>0.845688764357572</v>
      </c>
      <c r="F926" s="36" t="n">
        <v>0.239872165211566</v>
      </c>
      <c r="G926" s="29" t="n">
        <v>0</v>
      </c>
    </row>
    <row r="927" customFormat="false" ht="12" hidden="false" customHeight="false" outlineLevel="0" collapsed="false">
      <c r="A927" s="13" t="s">
        <v>3075</v>
      </c>
      <c r="B927" s="14" t="s">
        <v>3076</v>
      </c>
      <c r="C927" s="14" t="n">
        <v>-4.0573219903669</v>
      </c>
      <c r="D927" s="14" t="n">
        <v>-2.11076923076923</v>
      </c>
      <c r="E927" s="29" t="n">
        <v>0.520237051873312</v>
      </c>
      <c r="F927" s="36" t="n">
        <v>0.226760291010708</v>
      </c>
      <c r="G927" s="29" t="n">
        <v>0</v>
      </c>
    </row>
    <row r="928" customFormat="false" ht="12" hidden="false" customHeight="false" outlineLevel="0" collapsed="false">
      <c r="A928" s="13" t="s">
        <v>290</v>
      </c>
      <c r="B928" s="14" t="s">
        <v>291</v>
      </c>
      <c r="C928" s="14" t="n">
        <v>-4.05316260746748</v>
      </c>
      <c r="D928" s="14" t="n">
        <v>-4.16865384615385</v>
      </c>
      <c r="E928" s="29" t="n">
        <v>1.0284941044491</v>
      </c>
      <c r="F928" s="36" t="n">
        <v>0.153448068842239</v>
      </c>
      <c r="G928" s="29" t="n">
        <v>0</v>
      </c>
    </row>
    <row r="929" customFormat="false" ht="12" hidden="false" customHeight="false" outlineLevel="0" collapsed="false">
      <c r="A929" s="13" t="s">
        <v>3077</v>
      </c>
      <c r="B929" s="14" t="s">
        <v>3078</v>
      </c>
      <c r="C929" s="14" t="n">
        <v>-4.05271752841915</v>
      </c>
      <c r="D929" s="14" t="n">
        <v>-3.78115384615385</v>
      </c>
      <c r="E929" s="29" t="n">
        <v>0.932992200823027</v>
      </c>
      <c r="F929" s="36" t="n">
        <v>0.179110305181319</v>
      </c>
      <c r="G929" s="29" t="n">
        <v>0</v>
      </c>
    </row>
    <row r="930" customFormat="false" ht="12" hidden="false" customHeight="false" outlineLevel="0" collapsed="false">
      <c r="A930" s="13" t="s">
        <v>3079</v>
      </c>
      <c r="B930" s="14" t="s">
        <v>3080</v>
      </c>
      <c r="C930" s="14" t="n">
        <v>-4.04878710479312</v>
      </c>
      <c r="D930" s="14" t="n">
        <v>-2.28323076923077</v>
      </c>
      <c r="E930" s="29" t="n">
        <v>0.563929569556223</v>
      </c>
      <c r="F930" s="36" t="n">
        <v>0.22144180342676</v>
      </c>
      <c r="G930" s="29" t="n">
        <v>0</v>
      </c>
    </row>
    <row r="931" customFormat="false" ht="12" hidden="false" customHeight="false" outlineLevel="0" collapsed="false">
      <c r="A931" s="13" t="s">
        <v>3081</v>
      </c>
      <c r="B931" s="14" t="s">
        <v>3082</v>
      </c>
      <c r="C931" s="14" t="n">
        <v>-4.04779980931368</v>
      </c>
      <c r="D931" s="14" t="n">
        <v>-3.09576923076923</v>
      </c>
      <c r="E931" s="29" t="n">
        <v>0.764802948912173</v>
      </c>
      <c r="F931" s="36" t="n">
        <v>0.18227006510342</v>
      </c>
      <c r="G931" s="29" t="n">
        <v>0</v>
      </c>
    </row>
    <row r="932" customFormat="false" ht="12" hidden="false" customHeight="false" outlineLevel="0" collapsed="false">
      <c r="A932" s="13" t="s">
        <v>3083</v>
      </c>
      <c r="B932" s="14" t="s">
        <v>3084</v>
      </c>
      <c r="C932" s="14" t="n">
        <v>-4.03911471552248</v>
      </c>
      <c r="D932" s="14" t="n">
        <v>-2.685</v>
      </c>
      <c r="E932" s="29" t="n">
        <v>0.664749626862896</v>
      </c>
      <c r="F932" s="36" t="n">
        <v>0.201868545200125</v>
      </c>
      <c r="G932" s="29" t="n">
        <v>0</v>
      </c>
    </row>
    <row r="933" customFormat="false" ht="12" hidden="false" customHeight="false" outlineLevel="0" collapsed="false">
      <c r="A933" s="13" t="s">
        <v>3085</v>
      </c>
      <c r="B933" s="14" t="s">
        <v>3086</v>
      </c>
      <c r="C933" s="14" t="n">
        <v>-4.03634434653531</v>
      </c>
      <c r="D933" s="14" t="n">
        <v>-4.81553205128205</v>
      </c>
      <c r="E933" s="29" t="n">
        <v>1.19304292147809</v>
      </c>
      <c r="F933" s="36" t="n">
        <v>0.18360753462569</v>
      </c>
      <c r="G933" s="29" t="n">
        <v>0</v>
      </c>
    </row>
    <row r="934" customFormat="false" ht="12" hidden="false" customHeight="false" outlineLevel="0" collapsed="false">
      <c r="A934" s="13" t="s">
        <v>3087</v>
      </c>
      <c r="B934" s="14" t="s">
        <v>3088</v>
      </c>
      <c r="C934" s="14" t="n">
        <v>-4.02686677485384</v>
      </c>
      <c r="D934" s="14" t="n">
        <v>-2.53314636752137</v>
      </c>
      <c r="E934" s="29" t="n">
        <v>0.629061379268827</v>
      </c>
      <c r="F934" s="36" t="n">
        <v>0.176184961946217</v>
      </c>
      <c r="G934" s="29" t="n">
        <v>0</v>
      </c>
    </row>
    <row r="935" customFormat="false" ht="12" hidden="false" customHeight="false" outlineLevel="0" collapsed="false">
      <c r="A935" s="13" t="s">
        <v>3089</v>
      </c>
      <c r="B935" s="14" t="s">
        <v>3090</v>
      </c>
      <c r="C935" s="14" t="n">
        <v>-4.01833409326175</v>
      </c>
      <c r="D935" s="14" t="n">
        <v>-4.04019230769231</v>
      </c>
      <c r="E935" s="29" t="n">
        <v>1.00543962097806</v>
      </c>
      <c r="F935" s="36" t="n">
        <v>0.20358330985523</v>
      </c>
      <c r="G935" s="29" t="n">
        <v>0</v>
      </c>
    </row>
    <row r="936" customFormat="false" ht="12" hidden="false" customHeight="false" outlineLevel="0" collapsed="false">
      <c r="A936" s="13" t="s">
        <v>3091</v>
      </c>
      <c r="B936" s="14" t="s">
        <v>3092</v>
      </c>
      <c r="C936" s="14" t="n">
        <v>-4.01704975813252</v>
      </c>
      <c r="D936" s="14" t="n">
        <v>-2.13631868131868</v>
      </c>
      <c r="E936" s="29" t="n">
        <v>0.531812850212698</v>
      </c>
      <c r="F936" s="36" t="n">
        <v>0.235777408955768</v>
      </c>
      <c r="G936" s="29" t="n">
        <v>0</v>
      </c>
    </row>
    <row r="937" customFormat="false" ht="12" hidden="false" customHeight="false" outlineLevel="0" collapsed="false">
      <c r="A937" s="13" t="s">
        <v>3093</v>
      </c>
      <c r="B937" s="14" t="s">
        <v>3094</v>
      </c>
      <c r="C937" s="14" t="n">
        <v>-4.01475975745665</v>
      </c>
      <c r="D937" s="14" t="n">
        <v>-3.04129120879121</v>
      </c>
      <c r="E937" s="29" t="n">
        <v>0.757527571392683</v>
      </c>
      <c r="F937" s="36" t="n">
        <v>0.121956799450325</v>
      </c>
      <c r="G937" s="29" t="n">
        <v>0</v>
      </c>
    </row>
    <row r="938" customFormat="false" ht="12" hidden="false" customHeight="false" outlineLevel="0" collapsed="false">
      <c r="A938" s="13" t="s">
        <v>3095</v>
      </c>
      <c r="B938" s="14" t="s">
        <v>3096</v>
      </c>
      <c r="C938" s="14" t="n">
        <v>-4.01281165042292</v>
      </c>
      <c r="D938" s="14" t="n">
        <v>-2.1993646978022</v>
      </c>
      <c r="E938" s="29" t="n">
        <v>0.548085703840698</v>
      </c>
      <c r="F938" s="36" t="n">
        <v>0.222161037948048</v>
      </c>
      <c r="G938" s="29" t="n">
        <v>0</v>
      </c>
    </row>
    <row r="939" customFormat="false" ht="12" hidden="false" customHeight="false" outlineLevel="0" collapsed="false">
      <c r="A939" s="13" t="s">
        <v>3097</v>
      </c>
      <c r="B939" s="14" t="s">
        <v>3098</v>
      </c>
      <c r="C939" s="14" t="n">
        <v>-4.01220673488574</v>
      </c>
      <c r="D939" s="14" t="n">
        <v>-2.75576923076923</v>
      </c>
      <c r="E939" s="29" t="n">
        <v>0.686846270110682</v>
      </c>
      <c r="F939" s="36" t="n">
        <v>0.222040212780074</v>
      </c>
      <c r="G939" s="29" t="n">
        <v>0</v>
      </c>
    </row>
    <row r="940" customFormat="false" ht="12" hidden="false" customHeight="false" outlineLevel="0" collapsed="false">
      <c r="A940" s="13" t="s">
        <v>3099</v>
      </c>
      <c r="B940" s="14" t="s">
        <v>3100</v>
      </c>
      <c r="C940" s="14" t="n">
        <v>-4.00858157116504</v>
      </c>
      <c r="D940" s="14" t="n">
        <v>-2.95766483516484</v>
      </c>
      <c r="E940" s="29" t="n">
        <v>0.737833266619851</v>
      </c>
      <c r="F940" s="36" t="n">
        <v>0.140690406806913</v>
      </c>
      <c r="G940" s="29" t="n">
        <v>0</v>
      </c>
    </row>
    <row r="941" customFormat="false" ht="12" hidden="false" customHeight="false" outlineLevel="0" collapsed="false">
      <c r="A941" s="13" t="s">
        <v>3101</v>
      </c>
      <c r="B941" s="14" t="s">
        <v>3102</v>
      </c>
      <c r="C941" s="14" t="n">
        <v>-4.00340110444548</v>
      </c>
      <c r="D941" s="14" t="n">
        <v>-3.12131868131868</v>
      </c>
      <c r="E941" s="29" t="n">
        <v>0.77966673832724</v>
      </c>
      <c r="F941" s="36" t="n">
        <v>0.233161924684188</v>
      </c>
      <c r="G941" s="29" t="n">
        <v>0</v>
      </c>
    </row>
    <row r="942" customFormat="false" ht="12" hidden="false" customHeight="false" outlineLevel="0" collapsed="false">
      <c r="A942" s="13" t="s">
        <v>828</v>
      </c>
      <c r="B942" s="14" t="s">
        <v>829</v>
      </c>
      <c r="C942" s="14" t="n">
        <v>-4.00217903640637</v>
      </c>
      <c r="D942" s="14" t="n">
        <v>-2.90211538461539</v>
      </c>
      <c r="E942" s="29" t="n">
        <v>0.725133822903946</v>
      </c>
      <c r="F942" s="36" t="n">
        <v>0.17484445707554</v>
      </c>
      <c r="G942" s="29" t="n">
        <v>0</v>
      </c>
    </row>
    <row r="943" customFormat="false" ht="12" hidden="false" customHeight="false" outlineLevel="0" collapsed="false">
      <c r="A943" s="13" t="s">
        <v>3103</v>
      </c>
      <c r="B943" s="14" t="s">
        <v>3104</v>
      </c>
      <c r="C943" s="14" t="n">
        <v>-4.00168001903035</v>
      </c>
      <c r="D943" s="14" t="n">
        <v>-2.97949358974359</v>
      </c>
      <c r="E943" s="29" t="n">
        <v>0.744560678408653</v>
      </c>
      <c r="F943" s="36" t="n">
        <v>0.219706222738852</v>
      </c>
      <c r="G943" s="29" t="n">
        <v>0</v>
      </c>
    </row>
    <row r="944" customFormat="false" ht="12" hidden="false" customHeight="false" outlineLevel="0" collapsed="false">
      <c r="A944" s="13" t="s">
        <v>3105</v>
      </c>
      <c r="B944" s="14" t="s">
        <v>3106</v>
      </c>
      <c r="C944" s="14" t="n">
        <v>-3.99786997171023</v>
      </c>
      <c r="D944" s="14" t="n">
        <v>-2.04709134615385</v>
      </c>
      <c r="E944" s="29" t="n">
        <v>0.512045504390962</v>
      </c>
      <c r="F944" s="36" t="n">
        <v>0.228285353884724</v>
      </c>
      <c r="G944" s="29" t="n">
        <v>0</v>
      </c>
    </row>
    <row r="945" customFormat="false" ht="12" hidden="false" customHeight="false" outlineLevel="0" collapsed="false">
      <c r="A945" s="13" t="s">
        <v>3107</v>
      </c>
      <c r="B945" s="14" t="s">
        <v>3108</v>
      </c>
      <c r="C945" s="14" t="n">
        <v>-3.99782783687489</v>
      </c>
      <c r="D945" s="14" t="n">
        <v>-2.50471153846154</v>
      </c>
      <c r="E945" s="29" t="n">
        <v>0.626518109499051</v>
      </c>
      <c r="F945" s="36" t="n">
        <v>0.175292763630175</v>
      </c>
      <c r="G945" s="29" t="n">
        <v>0</v>
      </c>
    </row>
    <row r="946" customFormat="false" ht="12" hidden="false" customHeight="false" outlineLevel="0" collapsed="false">
      <c r="A946" s="13" t="s">
        <v>3109</v>
      </c>
      <c r="B946" s="14" t="s">
        <v>3110</v>
      </c>
      <c r="C946" s="14" t="n">
        <v>-3.99355171572488</v>
      </c>
      <c r="D946" s="14" t="n">
        <v>-2.09003846153846</v>
      </c>
      <c r="E946" s="29" t="n">
        <v>0.523353298095225</v>
      </c>
      <c r="F946" s="36" t="n">
        <v>0.236014994939099</v>
      </c>
      <c r="G946" s="29" t="n">
        <v>0</v>
      </c>
    </row>
    <row r="947" customFormat="false" ht="12" hidden="false" customHeight="false" outlineLevel="0" collapsed="false">
      <c r="A947" s="13" t="s">
        <v>3111</v>
      </c>
      <c r="B947" s="14" t="s">
        <v>3112</v>
      </c>
      <c r="C947" s="14" t="n">
        <v>-3.99305457226783</v>
      </c>
      <c r="D947" s="14" t="n">
        <v>-2.26967948717949</v>
      </c>
      <c r="E947" s="29" t="n">
        <v>0.568406828933079</v>
      </c>
      <c r="F947" s="36" t="n">
        <v>0.183182993080937</v>
      </c>
      <c r="G947" s="29" t="n">
        <v>0</v>
      </c>
    </row>
    <row r="948" customFormat="false" ht="12" hidden="false" customHeight="false" outlineLevel="0" collapsed="false">
      <c r="A948" s="13" t="s">
        <v>3113</v>
      </c>
      <c r="B948" s="14" t="s">
        <v>3114</v>
      </c>
      <c r="C948" s="14" t="n">
        <v>-3.99287511307222</v>
      </c>
      <c r="D948" s="14" t="n">
        <v>-3.91943162393162</v>
      </c>
      <c r="E948" s="29" t="n">
        <v>0.981606364571697</v>
      </c>
      <c r="F948" s="36" t="n">
        <v>0.169277346110779</v>
      </c>
      <c r="G948" s="29" t="n">
        <v>0</v>
      </c>
    </row>
    <row r="949" customFormat="false" ht="12" hidden="false" customHeight="false" outlineLevel="0" collapsed="false">
      <c r="A949" s="13" t="s">
        <v>3115</v>
      </c>
      <c r="B949" s="14" t="s">
        <v>3116</v>
      </c>
      <c r="C949" s="14" t="n">
        <v>-3.99103670885673</v>
      </c>
      <c r="D949" s="14" t="n">
        <v>-2.27673076923077</v>
      </c>
      <c r="E949" s="29" t="n">
        <v>0.570460994302145</v>
      </c>
      <c r="F949" s="36" t="n">
        <v>0.217118744852698</v>
      </c>
      <c r="G949" s="29" t="n">
        <v>0</v>
      </c>
    </row>
    <row r="950" customFormat="false" ht="12" hidden="false" customHeight="false" outlineLevel="0" collapsed="false">
      <c r="A950" s="13" t="s">
        <v>3117</v>
      </c>
      <c r="B950" s="14" t="s">
        <v>3118</v>
      </c>
      <c r="C950" s="14" t="n">
        <v>-3.98930467318019</v>
      </c>
      <c r="D950" s="14" t="n">
        <v>-2.96673076923077</v>
      </c>
      <c r="E950" s="29" t="n">
        <v>0.743671143790016</v>
      </c>
      <c r="F950" s="36" t="n">
        <v>0.208182023750626</v>
      </c>
      <c r="G950" s="29" t="n">
        <v>0</v>
      </c>
    </row>
    <row r="951" customFormat="false" ht="12" hidden="false" customHeight="false" outlineLevel="0" collapsed="false">
      <c r="A951" s="13" t="s">
        <v>3119</v>
      </c>
      <c r="B951" s="14" t="s">
        <v>3120</v>
      </c>
      <c r="C951" s="14" t="n">
        <v>-3.9890045288204</v>
      </c>
      <c r="D951" s="14" t="n">
        <v>-1.96115384615385</v>
      </c>
      <c r="E951" s="29" t="n">
        <v>0.491639914666576</v>
      </c>
      <c r="F951" s="36" t="n">
        <v>0.245498431214471</v>
      </c>
      <c r="G951" s="29" t="n">
        <v>0</v>
      </c>
    </row>
    <row r="952" customFormat="false" ht="12" hidden="false" customHeight="false" outlineLevel="0" collapsed="false">
      <c r="A952" s="13" t="s">
        <v>3121</v>
      </c>
      <c r="B952" s="14" t="s">
        <v>3122</v>
      </c>
      <c r="C952" s="14" t="n">
        <v>-3.98109145910073</v>
      </c>
      <c r="D952" s="14" t="n">
        <v>-2.11505128205128</v>
      </c>
      <c r="E952" s="29" t="n">
        <v>0.531274225618781</v>
      </c>
      <c r="F952" s="36" t="n">
        <v>0.207697740498923</v>
      </c>
      <c r="G952" s="29" t="n">
        <v>0</v>
      </c>
    </row>
    <row r="953" customFormat="false" ht="12" hidden="false" customHeight="false" outlineLevel="0" collapsed="false">
      <c r="A953" s="13" t="s">
        <v>3123</v>
      </c>
      <c r="B953" s="14" t="s">
        <v>3124</v>
      </c>
      <c r="C953" s="14" t="n">
        <v>-3.97821665269381</v>
      </c>
      <c r="D953" s="14" t="n">
        <v>-2.98113247863248</v>
      </c>
      <c r="E953" s="29" t="n">
        <v>0.74936403391048</v>
      </c>
      <c r="F953" s="36" t="n">
        <v>0.246967790282656</v>
      </c>
      <c r="G953" s="29" t="n">
        <v>0</v>
      </c>
    </row>
    <row r="954" customFormat="false" ht="12" hidden="false" customHeight="false" outlineLevel="0" collapsed="false">
      <c r="A954" s="13" t="s">
        <v>3125</v>
      </c>
      <c r="B954" s="14" t="s">
        <v>3126</v>
      </c>
      <c r="C954" s="14" t="n">
        <v>-3.97224363186825</v>
      </c>
      <c r="D954" s="14" t="n">
        <v>-2.28991452991453</v>
      </c>
      <c r="E954" s="29" t="n">
        <v>0.576478872429465</v>
      </c>
      <c r="F954" s="36" t="n">
        <v>0.215110265036347</v>
      </c>
      <c r="G954" s="29" t="n">
        <v>0</v>
      </c>
    </row>
    <row r="955" customFormat="false" ht="12" hidden="false" customHeight="false" outlineLevel="0" collapsed="false">
      <c r="A955" s="13" t="s">
        <v>3127</v>
      </c>
      <c r="B955" s="14" t="s">
        <v>3128</v>
      </c>
      <c r="C955" s="14" t="n">
        <v>-3.95938908711207</v>
      </c>
      <c r="D955" s="14" t="n">
        <v>-2.57745726495726</v>
      </c>
      <c r="E955" s="29" t="n">
        <v>0.650973472990307</v>
      </c>
      <c r="F955" s="36" t="n">
        <v>0.227347468375714</v>
      </c>
      <c r="G955" s="29" t="n">
        <v>0</v>
      </c>
    </row>
    <row r="956" customFormat="false" ht="12" hidden="false" customHeight="false" outlineLevel="0" collapsed="false">
      <c r="A956" s="13" t="s">
        <v>3129</v>
      </c>
      <c r="B956" s="14" t="s">
        <v>3130</v>
      </c>
      <c r="C956" s="14" t="n">
        <v>-3.95013243640378</v>
      </c>
      <c r="D956" s="14" t="n">
        <v>-2.9522380952381</v>
      </c>
      <c r="E956" s="29" t="n">
        <v>0.747376991219522</v>
      </c>
      <c r="F956" s="36" t="n">
        <v>0.187546728744759</v>
      </c>
      <c r="G956" s="29" t="n">
        <v>0</v>
      </c>
    </row>
    <row r="957" customFormat="false" ht="12" hidden="false" customHeight="false" outlineLevel="0" collapsed="false">
      <c r="A957" s="13" t="s">
        <v>3131</v>
      </c>
      <c r="B957" s="14" t="s">
        <v>3132</v>
      </c>
      <c r="C957" s="14" t="n">
        <v>-3.9498148142623</v>
      </c>
      <c r="D957" s="14" t="n">
        <v>-2.67378205128205</v>
      </c>
      <c r="E957" s="29" t="n">
        <v>0.676938584975515</v>
      </c>
      <c r="F957" s="36" t="n">
        <v>0.230933868688975</v>
      </c>
      <c r="G957" s="29" t="n">
        <v>0</v>
      </c>
    </row>
    <row r="958" customFormat="false" ht="12" hidden="false" customHeight="false" outlineLevel="0" collapsed="false">
      <c r="A958" s="13" t="s">
        <v>3133</v>
      </c>
      <c r="B958" s="14" t="s">
        <v>3134</v>
      </c>
      <c r="C958" s="14" t="n">
        <v>-3.94401556781321</v>
      </c>
      <c r="D958" s="14" t="n">
        <v>-2.44461538461538</v>
      </c>
      <c r="E958" s="29" t="n">
        <v>0.619829040373394</v>
      </c>
      <c r="F958" s="36" t="n">
        <v>0.178161396290337</v>
      </c>
      <c r="G958" s="29" t="n">
        <v>0</v>
      </c>
    </row>
    <row r="959" customFormat="false" ht="12" hidden="false" customHeight="false" outlineLevel="0" collapsed="false">
      <c r="A959" s="13" t="s">
        <v>3135</v>
      </c>
      <c r="B959" s="14" t="s">
        <v>3136</v>
      </c>
      <c r="C959" s="14" t="n">
        <v>-3.94058565461611</v>
      </c>
      <c r="D959" s="14" t="n">
        <v>-2.48819230769231</v>
      </c>
      <c r="E959" s="29" t="n">
        <v>0.631427032877098</v>
      </c>
      <c r="F959" s="36" t="n">
        <v>0.236472902286722</v>
      </c>
      <c r="G959" s="29" t="n">
        <v>0</v>
      </c>
    </row>
    <row r="960" customFormat="false" ht="12" hidden="false" customHeight="false" outlineLevel="0" collapsed="false">
      <c r="A960" s="13" t="s">
        <v>3137</v>
      </c>
      <c r="B960" s="14" t="s">
        <v>3138</v>
      </c>
      <c r="C960" s="14" t="n">
        <v>-3.93986064470007</v>
      </c>
      <c r="D960" s="14" t="n">
        <v>-2.58852564102564</v>
      </c>
      <c r="E960" s="29" t="n">
        <v>0.657009441313045</v>
      </c>
      <c r="F960" s="36" t="n">
        <v>0.196380254628136</v>
      </c>
      <c r="G960" s="29" t="n">
        <v>0</v>
      </c>
    </row>
    <row r="961" customFormat="false" ht="12" hidden="false" customHeight="false" outlineLevel="0" collapsed="false">
      <c r="A961" s="13" t="s">
        <v>3139</v>
      </c>
      <c r="B961" s="14" t="s">
        <v>3140</v>
      </c>
      <c r="C961" s="14" t="n">
        <v>-3.93800445118461</v>
      </c>
      <c r="D961" s="14" t="n">
        <v>-2.62346153846154</v>
      </c>
      <c r="E961" s="29" t="n">
        <v>0.666190597542967</v>
      </c>
      <c r="F961" s="36" t="n">
        <v>0.200270988565819</v>
      </c>
      <c r="G961" s="29" t="n">
        <v>0</v>
      </c>
    </row>
    <row r="962" customFormat="false" ht="12" hidden="false" customHeight="false" outlineLevel="0" collapsed="false">
      <c r="A962" s="13" t="s">
        <v>3141</v>
      </c>
      <c r="B962" s="14" t="s">
        <v>3142</v>
      </c>
      <c r="C962" s="14" t="n">
        <v>-3.935784422433</v>
      </c>
      <c r="D962" s="14" t="n">
        <v>-2.26773504273504</v>
      </c>
      <c r="E962" s="29" t="n">
        <v>0.576183753817794</v>
      </c>
      <c r="F962" s="36" t="n">
        <v>0.214051044585478</v>
      </c>
      <c r="G962" s="29" t="n">
        <v>0</v>
      </c>
    </row>
    <row r="963" customFormat="false" ht="12" hidden="false" customHeight="false" outlineLevel="0" collapsed="false">
      <c r="A963" s="13" t="s">
        <v>258</v>
      </c>
      <c r="B963" s="14" t="s">
        <v>259</v>
      </c>
      <c r="C963" s="14" t="n">
        <v>-3.93570609358787</v>
      </c>
      <c r="D963" s="14" t="n">
        <v>-4.44147435897436</v>
      </c>
      <c r="E963" s="29" t="n">
        <v>1.12850763074268</v>
      </c>
      <c r="F963" s="36" t="n">
        <v>0.0406914259041274</v>
      </c>
      <c r="G963" s="29" t="n">
        <v>0</v>
      </c>
    </row>
    <row r="964" customFormat="false" ht="12" hidden="false" customHeight="false" outlineLevel="0" collapsed="false">
      <c r="A964" s="13" t="s">
        <v>3143</v>
      </c>
      <c r="B964" s="14" t="s">
        <v>3144</v>
      </c>
      <c r="C964" s="14" t="n">
        <v>-3.93454607680736</v>
      </c>
      <c r="D964" s="14" t="n">
        <v>-3.38330769230769</v>
      </c>
      <c r="E964" s="29" t="n">
        <v>0.859897844951161</v>
      </c>
      <c r="F964" s="36" t="n">
        <v>0.238069747262403</v>
      </c>
      <c r="G964" s="29" t="n">
        <v>0</v>
      </c>
    </row>
    <row r="965" customFormat="false" ht="12" hidden="false" customHeight="false" outlineLevel="0" collapsed="false">
      <c r="A965" s="13" t="s">
        <v>156</v>
      </c>
      <c r="B965" s="14" t="s">
        <v>157</v>
      </c>
      <c r="C965" s="14" t="n">
        <v>-3.92938934938083</v>
      </c>
      <c r="D965" s="14" t="n">
        <v>-3.03903846153846</v>
      </c>
      <c r="E965" s="29" t="n">
        <v>0.773412403639088</v>
      </c>
      <c r="F965" s="36" t="n">
        <v>0.132341162553223</v>
      </c>
      <c r="G965" s="29" t="n">
        <v>0</v>
      </c>
    </row>
    <row r="966" customFormat="false" ht="12" hidden="false" customHeight="false" outlineLevel="0" collapsed="false">
      <c r="A966" s="13" t="s">
        <v>3145</v>
      </c>
      <c r="B966" s="14" t="s">
        <v>3146</v>
      </c>
      <c r="C966" s="14" t="n">
        <v>-3.92264492802694</v>
      </c>
      <c r="D966" s="14" t="n">
        <v>-4.16507692307692</v>
      </c>
      <c r="E966" s="29" t="n">
        <v>1.06180319643969</v>
      </c>
      <c r="F966" s="36" t="n">
        <v>0.122088944780595</v>
      </c>
      <c r="G966" s="29" t="n">
        <v>0</v>
      </c>
    </row>
    <row r="967" customFormat="false" ht="12" hidden="false" customHeight="false" outlineLevel="0" collapsed="false">
      <c r="A967" s="13" t="s">
        <v>3147</v>
      </c>
      <c r="B967" s="14" t="s">
        <v>3148</v>
      </c>
      <c r="C967" s="14" t="n">
        <v>-3.91549090553426</v>
      </c>
      <c r="D967" s="14" t="n">
        <v>-3.06575274725275</v>
      </c>
      <c r="E967" s="29" t="n">
        <v>0.782980428563767</v>
      </c>
      <c r="F967" s="36" t="n">
        <v>0.19215564294196</v>
      </c>
      <c r="G967" s="29" t="n">
        <v>0</v>
      </c>
    </row>
    <row r="968" customFormat="false" ht="12" hidden="false" customHeight="false" outlineLevel="0" collapsed="false">
      <c r="A968" s="13" t="s">
        <v>3149</v>
      </c>
      <c r="B968" s="14" t="s">
        <v>3150</v>
      </c>
      <c r="C968" s="14" t="n">
        <v>-3.91221887842983</v>
      </c>
      <c r="D968" s="14" t="n">
        <v>-2.16634615384615</v>
      </c>
      <c r="E968" s="29" t="n">
        <v>0.553738484774047</v>
      </c>
      <c r="F968" s="36" t="n">
        <v>0.220266803711649</v>
      </c>
      <c r="G968" s="29" t="n">
        <v>0</v>
      </c>
    </row>
    <row r="969" customFormat="false" ht="12" hidden="false" customHeight="false" outlineLevel="0" collapsed="false">
      <c r="A969" s="13" t="s">
        <v>3151</v>
      </c>
      <c r="B969" s="14" t="s">
        <v>3152</v>
      </c>
      <c r="C969" s="14" t="n">
        <v>-3.90889959744438</v>
      </c>
      <c r="D969" s="14" t="n">
        <v>-2.41145299145299</v>
      </c>
      <c r="E969" s="29" t="n">
        <v>0.616913515258767</v>
      </c>
      <c r="F969" s="36" t="n">
        <v>0.164309187758171</v>
      </c>
      <c r="G969" s="29" t="n">
        <v>0</v>
      </c>
    </row>
    <row r="970" customFormat="false" ht="12" hidden="false" customHeight="false" outlineLevel="0" collapsed="false">
      <c r="A970" s="13" t="s">
        <v>3153</v>
      </c>
      <c r="B970" s="14" t="s">
        <v>3154</v>
      </c>
      <c r="C970" s="14" t="n">
        <v>-3.88074143097935</v>
      </c>
      <c r="D970" s="14" t="n">
        <v>-2.71846153846154</v>
      </c>
      <c r="E970" s="29" t="n">
        <v>0.700500558156357</v>
      </c>
      <c r="F970" s="36" t="n">
        <v>0.173656839138026</v>
      </c>
      <c r="G970" s="29" t="n">
        <v>0</v>
      </c>
    </row>
    <row r="971" customFormat="false" ht="12" hidden="false" customHeight="false" outlineLevel="0" collapsed="false">
      <c r="A971" s="13" t="s">
        <v>3155</v>
      </c>
      <c r="B971" s="14" t="s">
        <v>3156</v>
      </c>
      <c r="C971" s="14" t="n">
        <v>-3.87260365036503</v>
      </c>
      <c r="D971" s="14" t="n">
        <v>-2.77961538461538</v>
      </c>
      <c r="E971" s="29" t="n">
        <v>0.717763973690769</v>
      </c>
      <c r="F971" s="36" t="n">
        <v>0.248597209666388</v>
      </c>
      <c r="G971" s="29" t="n">
        <v>0</v>
      </c>
    </row>
    <row r="972" customFormat="false" ht="12" hidden="false" customHeight="false" outlineLevel="0" collapsed="false">
      <c r="A972" s="13" t="s">
        <v>3157</v>
      </c>
      <c r="B972" s="14" t="s">
        <v>3158</v>
      </c>
      <c r="C972" s="14" t="n">
        <v>-3.8531526107834</v>
      </c>
      <c r="D972" s="14" t="n">
        <v>-3.87070512820513</v>
      </c>
      <c r="E972" s="29" t="n">
        <v>1.0045553652281</v>
      </c>
      <c r="F972" s="36" t="n">
        <v>0.176077996449456</v>
      </c>
      <c r="G972" s="29" t="n">
        <v>0</v>
      </c>
    </row>
    <row r="973" customFormat="false" ht="12" hidden="false" customHeight="false" outlineLevel="0" collapsed="false">
      <c r="A973" s="13" t="s">
        <v>3159</v>
      </c>
      <c r="B973" s="14" t="s">
        <v>3160</v>
      </c>
      <c r="C973" s="14" t="n">
        <v>-3.85314486550164</v>
      </c>
      <c r="D973" s="14" t="n">
        <v>-2.84720936193026</v>
      </c>
      <c r="E973" s="29" t="n">
        <v>0.738931304509771</v>
      </c>
      <c r="F973" s="36" t="n">
        <v>0.167165398996964</v>
      </c>
      <c r="G973" s="29" t="n">
        <v>0</v>
      </c>
    </row>
    <row r="974" customFormat="false" ht="12" hidden="false" customHeight="false" outlineLevel="0" collapsed="false">
      <c r="A974" s="13" t="s">
        <v>3161</v>
      </c>
      <c r="B974" s="14" t="s">
        <v>3162</v>
      </c>
      <c r="C974" s="14" t="n">
        <v>-3.84643962635552</v>
      </c>
      <c r="D974" s="14" t="n">
        <v>-4.18089743589744</v>
      </c>
      <c r="E974" s="29" t="n">
        <v>1.08695256965695</v>
      </c>
      <c r="F974" s="36" t="n">
        <v>0.194024447069171</v>
      </c>
      <c r="G974" s="29" t="n">
        <v>0</v>
      </c>
    </row>
    <row r="975" customFormat="false" ht="12" hidden="false" customHeight="false" outlineLevel="0" collapsed="false">
      <c r="A975" s="13" t="s">
        <v>3163</v>
      </c>
      <c r="B975" s="14" t="s">
        <v>3164</v>
      </c>
      <c r="C975" s="14" t="n">
        <v>-3.84577825118424</v>
      </c>
      <c r="D975" s="14" t="n">
        <v>-3.04668803418803</v>
      </c>
      <c r="E975" s="29" t="n">
        <v>0.792216252523103</v>
      </c>
      <c r="F975" s="36" t="n">
        <v>0.239246312250862</v>
      </c>
      <c r="G975" s="29" t="n">
        <v>0</v>
      </c>
    </row>
    <row r="976" customFormat="false" ht="12" hidden="false" customHeight="false" outlineLevel="0" collapsed="false">
      <c r="A976" s="13" t="s">
        <v>3165</v>
      </c>
      <c r="B976" s="14" t="s">
        <v>3166</v>
      </c>
      <c r="C976" s="14" t="n">
        <v>-3.83493517069804</v>
      </c>
      <c r="D976" s="14" t="n">
        <v>-3.23019230769231</v>
      </c>
      <c r="E976" s="29" t="n">
        <v>0.842306887577539</v>
      </c>
      <c r="F976" s="36" t="n">
        <v>0.23471905073465</v>
      </c>
      <c r="G976" s="29" t="n">
        <v>0</v>
      </c>
    </row>
    <row r="977" customFormat="false" ht="12" hidden="false" customHeight="false" outlineLevel="0" collapsed="false">
      <c r="A977" s="13" t="s">
        <v>3167</v>
      </c>
      <c r="B977" s="14" t="s">
        <v>3168</v>
      </c>
      <c r="C977" s="14" t="n">
        <v>-3.83189256765549</v>
      </c>
      <c r="D977" s="14" t="n">
        <v>-2.81454212454212</v>
      </c>
      <c r="E977" s="29" t="n">
        <v>0.734504445218353</v>
      </c>
      <c r="F977" s="36" t="n">
        <v>0.183214894671248</v>
      </c>
      <c r="G977" s="29" t="n">
        <v>0</v>
      </c>
    </row>
    <row r="978" customFormat="false" ht="12" hidden="false" customHeight="false" outlineLevel="0" collapsed="false">
      <c r="A978" s="13" t="s">
        <v>3169</v>
      </c>
      <c r="B978" s="14" t="s">
        <v>3170</v>
      </c>
      <c r="C978" s="14" t="n">
        <v>-3.8312351788449</v>
      </c>
      <c r="D978" s="14" t="n">
        <v>-2.26271703296703</v>
      </c>
      <c r="E978" s="29" t="n">
        <v>0.590597268855009</v>
      </c>
      <c r="F978" s="36" t="n">
        <v>0.181716305522597</v>
      </c>
      <c r="G978" s="29" t="n">
        <v>0</v>
      </c>
    </row>
    <row r="979" customFormat="false" ht="12" hidden="false" customHeight="false" outlineLevel="0" collapsed="false">
      <c r="A979" s="13" t="s">
        <v>3171</v>
      </c>
      <c r="B979" s="14" t="s">
        <v>3172</v>
      </c>
      <c r="C979" s="14" t="n">
        <v>-3.81805265399384</v>
      </c>
      <c r="D979" s="14" t="n">
        <v>-3.41667735042735</v>
      </c>
      <c r="E979" s="29" t="n">
        <v>0.894874340418896</v>
      </c>
      <c r="F979" s="36" t="n">
        <v>0.075018917851399</v>
      </c>
      <c r="G979" s="29" t="n">
        <v>0</v>
      </c>
    </row>
    <row r="980" customFormat="false" ht="12" hidden="false" customHeight="false" outlineLevel="0" collapsed="false">
      <c r="A980" s="13" t="s">
        <v>3173</v>
      </c>
      <c r="B980" s="14" t="s">
        <v>3174</v>
      </c>
      <c r="C980" s="14" t="n">
        <v>-3.81027766988165</v>
      </c>
      <c r="D980" s="14" t="n">
        <v>-3.6864652014652</v>
      </c>
      <c r="E980" s="29" t="n">
        <v>0.967505657292347</v>
      </c>
      <c r="F980" s="36" t="n">
        <v>0.240927697003954</v>
      </c>
      <c r="G980" s="29" t="n">
        <v>0</v>
      </c>
    </row>
    <row r="981" customFormat="false" ht="12" hidden="false" customHeight="false" outlineLevel="0" collapsed="false">
      <c r="A981" s="13" t="s">
        <v>3175</v>
      </c>
      <c r="B981" s="14" t="s">
        <v>3176</v>
      </c>
      <c r="C981" s="14" t="n">
        <v>-3.80413835239768</v>
      </c>
      <c r="D981" s="14" t="n">
        <v>-2.65495726495726</v>
      </c>
      <c r="E981" s="29" t="n">
        <v>0.69791290931464</v>
      </c>
      <c r="F981" s="36" t="n">
        <v>0.248139835701878</v>
      </c>
      <c r="G981" s="29" t="n">
        <v>0</v>
      </c>
    </row>
    <row r="982" customFormat="false" ht="12" hidden="false" customHeight="false" outlineLevel="0" collapsed="false">
      <c r="A982" s="13" t="s">
        <v>3177</v>
      </c>
      <c r="B982" s="14" t="s">
        <v>3178</v>
      </c>
      <c r="C982" s="14" t="n">
        <v>-3.8040964653729</v>
      </c>
      <c r="D982" s="14" t="n">
        <v>-2.62961347680098</v>
      </c>
      <c r="E982" s="29" t="n">
        <v>0.691258358124525</v>
      </c>
      <c r="F982" s="36" t="n">
        <v>0.167207171502858</v>
      </c>
      <c r="G982" s="29" t="n">
        <v>0</v>
      </c>
    </row>
    <row r="983" customFormat="false" ht="12" hidden="false" customHeight="false" outlineLevel="0" collapsed="false">
      <c r="A983" s="13" t="s">
        <v>3179</v>
      </c>
      <c r="B983" s="14" t="s">
        <v>3180</v>
      </c>
      <c r="C983" s="14" t="n">
        <v>-3.80283002781192</v>
      </c>
      <c r="D983" s="14" t="n">
        <v>-2.12094013116102</v>
      </c>
      <c r="E983" s="29" t="n">
        <v>0.557726776019325</v>
      </c>
      <c r="F983" s="36" t="n">
        <v>0.225037790143583</v>
      </c>
      <c r="G983" s="29" t="n">
        <v>0</v>
      </c>
    </row>
    <row r="984" customFormat="false" ht="12" hidden="false" customHeight="false" outlineLevel="0" collapsed="false">
      <c r="A984" s="13" t="s">
        <v>3181</v>
      </c>
      <c r="B984" s="14" t="s">
        <v>3182</v>
      </c>
      <c r="C984" s="14" t="n">
        <v>-3.79631286132431</v>
      </c>
      <c r="D984" s="14" t="n">
        <v>-2.29961538461538</v>
      </c>
      <c r="E984" s="29" t="n">
        <v>0.605749702044626</v>
      </c>
      <c r="F984" s="36" t="n">
        <v>0.225397318625746</v>
      </c>
      <c r="G984" s="29" t="n">
        <v>0</v>
      </c>
    </row>
    <row r="985" customFormat="false" ht="12" hidden="false" customHeight="false" outlineLevel="0" collapsed="false">
      <c r="A985" s="13" t="s">
        <v>3183</v>
      </c>
      <c r="B985" s="14" t="s">
        <v>3184</v>
      </c>
      <c r="C985" s="14" t="n">
        <v>-3.7943642751963</v>
      </c>
      <c r="D985" s="14" t="n">
        <v>-2.51923076923077</v>
      </c>
      <c r="E985" s="29" t="n">
        <v>0.663940145572986</v>
      </c>
      <c r="F985" s="36" t="n">
        <v>0.223135303279066</v>
      </c>
      <c r="G985" s="29" t="n">
        <v>0</v>
      </c>
    </row>
    <row r="986" customFormat="false" ht="12" hidden="false" customHeight="false" outlineLevel="0" collapsed="false">
      <c r="A986" s="13" t="s">
        <v>304</v>
      </c>
      <c r="B986" s="14" t="s">
        <v>305</v>
      </c>
      <c r="C986" s="14" t="n">
        <v>-3.78897934340612</v>
      </c>
      <c r="D986" s="14" t="n">
        <v>-3.65275641025641</v>
      </c>
      <c r="E986" s="29" t="n">
        <v>0.964047591500656</v>
      </c>
      <c r="F986" s="36" t="n">
        <v>0.0450704939921437</v>
      </c>
      <c r="G986" s="29" t="n">
        <v>0</v>
      </c>
    </row>
    <row r="987" customFormat="false" ht="12" hidden="false" customHeight="false" outlineLevel="0" collapsed="false">
      <c r="A987" s="13" t="s">
        <v>390</v>
      </c>
      <c r="B987" s="14" t="s">
        <v>391</v>
      </c>
      <c r="C987" s="14" t="n">
        <v>-3.78101118997553</v>
      </c>
      <c r="D987" s="14" t="n">
        <v>-2.13221153846154</v>
      </c>
      <c r="E987" s="29" t="n">
        <v>0.563926270335989</v>
      </c>
      <c r="F987" s="36" t="n">
        <v>0.225367396488012</v>
      </c>
      <c r="G987" s="29" t="n">
        <v>0</v>
      </c>
    </row>
    <row r="988" customFormat="false" ht="12" hidden="false" customHeight="false" outlineLevel="0" collapsed="false">
      <c r="A988" s="13" t="s">
        <v>3185</v>
      </c>
      <c r="B988" s="14" t="s">
        <v>3186</v>
      </c>
      <c r="C988" s="14" t="n">
        <v>-3.77342485269329</v>
      </c>
      <c r="D988" s="14" t="n">
        <v>-2.15645905667995</v>
      </c>
      <c r="E988" s="29" t="n">
        <v>0.571485889043417</v>
      </c>
      <c r="F988" s="36" t="n">
        <v>0.243633354885667</v>
      </c>
      <c r="G988" s="29" t="n">
        <v>0</v>
      </c>
    </row>
    <row r="989" customFormat="false" ht="12" hidden="false" customHeight="false" outlineLevel="0" collapsed="false">
      <c r="A989" s="13" t="s">
        <v>3187</v>
      </c>
      <c r="B989" s="14" t="s">
        <v>3188</v>
      </c>
      <c r="C989" s="14" t="n">
        <v>-3.76215111966202</v>
      </c>
      <c r="D989" s="14" t="n">
        <v>-2.67747435897436</v>
      </c>
      <c r="E989" s="29" t="n">
        <v>0.711687083748751</v>
      </c>
      <c r="F989" s="36" t="n">
        <v>0.199559787198493</v>
      </c>
      <c r="G989" s="29" t="n">
        <v>0</v>
      </c>
    </row>
    <row r="990" customFormat="false" ht="12" hidden="false" customHeight="false" outlineLevel="0" collapsed="false">
      <c r="A990" s="13" t="s">
        <v>3189</v>
      </c>
      <c r="B990" s="14" t="s">
        <v>3190</v>
      </c>
      <c r="C990" s="14" t="n">
        <v>-3.76175155724682</v>
      </c>
      <c r="D990" s="14" t="n">
        <v>-2.54357692307692</v>
      </c>
      <c r="E990" s="29" t="n">
        <v>0.676168238217873</v>
      </c>
      <c r="F990" s="36" t="n">
        <v>0.218360253695331</v>
      </c>
      <c r="G990" s="29" t="n">
        <v>0</v>
      </c>
    </row>
    <row r="991" customFormat="false" ht="12" hidden="false" customHeight="false" outlineLevel="0" collapsed="false">
      <c r="A991" s="13" t="s">
        <v>3191</v>
      </c>
      <c r="B991" s="14" t="s">
        <v>3192</v>
      </c>
      <c r="C991" s="14" t="n">
        <v>-3.75234753735922</v>
      </c>
      <c r="D991" s="14" t="n">
        <v>-2.2649188034188</v>
      </c>
      <c r="E991" s="29" t="n">
        <v>0.603600487659728</v>
      </c>
      <c r="F991" s="36" t="n">
        <v>0.198086312643886</v>
      </c>
      <c r="G991" s="29" t="n">
        <v>0</v>
      </c>
    </row>
    <row r="992" customFormat="false" ht="12" hidden="false" customHeight="false" outlineLevel="0" collapsed="false">
      <c r="A992" s="13" t="s">
        <v>3193</v>
      </c>
      <c r="B992" s="14" t="s">
        <v>3194</v>
      </c>
      <c r="C992" s="14" t="n">
        <v>-3.75161205112124</v>
      </c>
      <c r="D992" s="14" t="n">
        <v>-2.22576923076923</v>
      </c>
      <c r="E992" s="29" t="n">
        <v>0.593283420684188</v>
      </c>
      <c r="F992" s="36" t="n">
        <v>0.195077958229807</v>
      </c>
      <c r="G992" s="29" t="n">
        <v>0</v>
      </c>
    </row>
    <row r="993" customFormat="false" ht="12" hidden="false" customHeight="false" outlineLevel="0" collapsed="false">
      <c r="A993" s="13" t="s">
        <v>3195</v>
      </c>
      <c r="B993" s="14" t="s">
        <v>3196</v>
      </c>
      <c r="C993" s="14" t="n">
        <v>-3.74663335010868</v>
      </c>
      <c r="D993" s="14" t="n">
        <v>-1.95370673076923</v>
      </c>
      <c r="E993" s="29" t="n">
        <v>0.521456611363522</v>
      </c>
      <c r="F993" s="36" t="n">
        <v>0.24612199167427</v>
      </c>
      <c r="G993" s="29" t="n">
        <v>0</v>
      </c>
    </row>
    <row r="994" customFormat="false" ht="12" hidden="false" customHeight="false" outlineLevel="0" collapsed="false">
      <c r="A994" s="13" t="s">
        <v>3197</v>
      </c>
      <c r="B994" s="14" t="s">
        <v>3198</v>
      </c>
      <c r="C994" s="14" t="n">
        <v>-3.74516374605597</v>
      </c>
      <c r="D994" s="14" t="n">
        <v>-2.15140224358974</v>
      </c>
      <c r="E994" s="29" t="n">
        <v>0.574448112143396</v>
      </c>
      <c r="F994" s="36" t="n">
        <v>0.21981093744714</v>
      </c>
      <c r="G994" s="29" t="n">
        <v>0</v>
      </c>
    </row>
    <row r="995" customFormat="false" ht="12" hidden="false" customHeight="false" outlineLevel="0" collapsed="false">
      <c r="A995" s="13" t="s">
        <v>3199</v>
      </c>
      <c r="B995" s="14" t="s">
        <v>3200</v>
      </c>
      <c r="C995" s="14" t="n">
        <v>-3.74457686256428</v>
      </c>
      <c r="D995" s="14" t="n">
        <v>-2.80357387057387</v>
      </c>
      <c r="E995" s="29" t="n">
        <v>0.748702449828733</v>
      </c>
      <c r="F995" s="36" t="n">
        <v>0.168264905067809</v>
      </c>
      <c r="G995" s="29" t="n">
        <v>0</v>
      </c>
    </row>
    <row r="996" customFormat="false" ht="12" hidden="false" customHeight="false" outlineLevel="0" collapsed="false">
      <c r="A996" s="13" t="s">
        <v>3201</v>
      </c>
      <c r="B996" s="14" t="s">
        <v>3202</v>
      </c>
      <c r="C996" s="14" t="n">
        <v>-3.73380625251827</v>
      </c>
      <c r="D996" s="14" t="n">
        <v>-2.70907142857143</v>
      </c>
      <c r="E996" s="29" t="n">
        <v>0.725552223483554</v>
      </c>
      <c r="F996" s="36" t="n">
        <v>0.170353602817984</v>
      </c>
      <c r="G996" s="29" t="n">
        <v>0</v>
      </c>
    </row>
    <row r="997" customFormat="false" ht="12" hidden="false" customHeight="false" outlineLevel="0" collapsed="false">
      <c r="A997" s="13" t="s">
        <v>3203</v>
      </c>
      <c r="B997" s="14" t="s">
        <v>3204</v>
      </c>
      <c r="C997" s="14" t="n">
        <v>-3.72576912906215</v>
      </c>
      <c r="D997" s="14" t="n">
        <v>-2.01891025641026</v>
      </c>
      <c r="E997" s="29" t="n">
        <v>0.541877445025279</v>
      </c>
      <c r="F997" s="36" t="n">
        <v>0.249932974038384</v>
      </c>
      <c r="G997" s="29" t="n">
        <v>0</v>
      </c>
    </row>
    <row r="998" customFormat="false" ht="12" hidden="false" customHeight="false" outlineLevel="0" collapsed="false">
      <c r="A998" s="13" t="s">
        <v>3205</v>
      </c>
      <c r="B998" s="14" t="s">
        <v>3206</v>
      </c>
      <c r="C998" s="14" t="n">
        <v>-3.72516109375278</v>
      </c>
      <c r="D998" s="14" t="n">
        <v>-2.98045569892659</v>
      </c>
      <c r="E998" s="29" t="n">
        <v>0.800087734172064</v>
      </c>
      <c r="F998" s="36" t="n">
        <v>0.16815037635439</v>
      </c>
      <c r="G998" s="29" t="n">
        <v>0</v>
      </c>
    </row>
    <row r="999" customFormat="false" ht="12" hidden="false" customHeight="false" outlineLevel="0" collapsed="false">
      <c r="A999" s="13" t="s">
        <v>3207</v>
      </c>
      <c r="B999" s="14" t="s">
        <v>3208</v>
      </c>
      <c r="C999" s="14" t="n">
        <v>-3.72378916415164</v>
      </c>
      <c r="D999" s="14" t="n">
        <v>-3.14038461538462</v>
      </c>
      <c r="E999" s="29" t="n">
        <v>0.843330402702877</v>
      </c>
      <c r="F999" s="36" t="n">
        <v>0.200413207167625</v>
      </c>
      <c r="G999" s="29" t="n">
        <v>0</v>
      </c>
    </row>
    <row r="1000" customFormat="false" ht="12" hidden="false" customHeight="false" outlineLevel="0" collapsed="false">
      <c r="A1000" s="13" t="s">
        <v>3209</v>
      </c>
      <c r="B1000" s="14" t="s">
        <v>3210</v>
      </c>
      <c r="C1000" s="14" t="n">
        <v>-3.7145495032951</v>
      </c>
      <c r="D1000" s="14" t="n">
        <v>-2.70550824175824</v>
      </c>
      <c r="E1000" s="29" t="n">
        <v>0.728354337277843</v>
      </c>
      <c r="F1000" s="36" t="n">
        <v>0.167013677287678</v>
      </c>
      <c r="G1000" s="29" t="n">
        <v>0</v>
      </c>
    </row>
    <row r="1001" customFormat="false" ht="12" hidden="false" customHeight="false" outlineLevel="0" collapsed="false">
      <c r="A1001" s="13" t="s">
        <v>424</v>
      </c>
      <c r="B1001" s="14" t="s">
        <v>425</v>
      </c>
      <c r="C1001" s="14" t="n">
        <v>-3.71147835713576</v>
      </c>
      <c r="D1001" s="14" t="n">
        <v>-2.00076923076923</v>
      </c>
      <c r="E1001" s="29" t="n">
        <v>0.539076087274634</v>
      </c>
      <c r="F1001" s="36" t="n">
        <v>0.236653545851033</v>
      </c>
      <c r="G1001" s="29" t="n">
        <v>0</v>
      </c>
    </row>
    <row r="1002" customFormat="false" ht="12" hidden="false" customHeight="false" outlineLevel="0" collapsed="false">
      <c r="A1002" s="13" t="s">
        <v>3211</v>
      </c>
      <c r="B1002" s="14" t="s">
        <v>3212</v>
      </c>
      <c r="C1002" s="14" t="n">
        <v>-3.71000212498832</v>
      </c>
      <c r="D1002" s="14" t="n">
        <v>-2.09673076923077</v>
      </c>
      <c r="E1002" s="29" t="n">
        <v>0.565156217865339</v>
      </c>
      <c r="F1002" s="36" t="n">
        <v>0.212674614999901</v>
      </c>
      <c r="G1002" s="29" t="n">
        <v>0</v>
      </c>
    </row>
    <row r="1003" customFormat="false" ht="12" hidden="false" customHeight="false" outlineLevel="0" collapsed="false">
      <c r="A1003" s="13" t="s">
        <v>3213</v>
      </c>
      <c r="B1003" s="14" t="s">
        <v>3214</v>
      </c>
      <c r="C1003" s="14" t="n">
        <v>-3.7072379818279</v>
      </c>
      <c r="D1003" s="14" t="n">
        <v>-2.35612572334662</v>
      </c>
      <c r="E1003" s="29" t="n">
        <v>0.635547470892306</v>
      </c>
      <c r="F1003" s="36" t="n">
        <v>0.197516778494274</v>
      </c>
      <c r="G1003" s="29" t="n">
        <v>0</v>
      </c>
    </row>
    <row r="1004" customFormat="false" ht="12" hidden="false" customHeight="false" outlineLevel="0" collapsed="false">
      <c r="A1004" s="13" t="s">
        <v>3215</v>
      </c>
      <c r="B1004" s="14" t="s">
        <v>3216</v>
      </c>
      <c r="C1004" s="14" t="n">
        <v>-3.70707427458837</v>
      </c>
      <c r="D1004" s="14" t="n">
        <v>-2.54144230769231</v>
      </c>
      <c r="E1004" s="29" t="n">
        <v>0.685565521336772</v>
      </c>
      <c r="F1004" s="36" t="n">
        <v>0.203175450862738</v>
      </c>
      <c r="G1004" s="29" t="n">
        <v>0</v>
      </c>
    </row>
    <row r="1005" customFormat="false" ht="12" hidden="false" customHeight="false" outlineLevel="0" collapsed="false">
      <c r="A1005" s="13" t="s">
        <v>3217</v>
      </c>
      <c r="B1005" s="14" t="s">
        <v>3218</v>
      </c>
      <c r="C1005" s="14" t="n">
        <v>-3.70094570855122</v>
      </c>
      <c r="D1005" s="14" t="n">
        <v>-2.03667582417582</v>
      </c>
      <c r="E1005" s="29" t="n">
        <v>0.550312267340206</v>
      </c>
      <c r="F1005" s="36" t="n">
        <v>0.227892213300487</v>
      </c>
      <c r="G1005" s="29" t="n">
        <v>0</v>
      </c>
    </row>
    <row r="1006" customFormat="false" ht="12" hidden="false" customHeight="false" outlineLevel="0" collapsed="false">
      <c r="A1006" s="13" t="s">
        <v>3219</v>
      </c>
      <c r="B1006" s="14" t="s">
        <v>3220</v>
      </c>
      <c r="C1006" s="14" t="n">
        <v>-3.69792049253325</v>
      </c>
      <c r="D1006" s="14" t="n">
        <v>-2.3886858974359</v>
      </c>
      <c r="E1006" s="29" t="n">
        <v>0.645953827903838</v>
      </c>
      <c r="F1006" s="36" t="n">
        <v>0.200789289245436</v>
      </c>
      <c r="G1006" s="29" t="n">
        <v>0</v>
      </c>
    </row>
    <row r="1007" customFormat="false" ht="12" hidden="false" customHeight="false" outlineLevel="0" collapsed="false">
      <c r="A1007" s="13" t="s">
        <v>3221</v>
      </c>
      <c r="B1007" s="14" t="s">
        <v>3222</v>
      </c>
      <c r="C1007" s="14" t="n">
        <v>-3.69697402172193</v>
      </c>
      <c r="D1007" s="14" t="n">
        <v>-2.42792735042735</v>
      </c>
      <c r="E1007" s="29" t="n">
        <v>0.656733678993098</v>
      </c>
      <c r="F1007" s="36" t="n">
        <v>0.191412622784331</v>
      </c>
      <c r="G1007" s="29" t="n">
        <v>0</v>
      </c>
    </row>
    <row r="1008" customFormat="false" ht="12" hidden="false" customHeight="false" outlineLevel="0" collapsed="false">
      <c r="A1008" s="13" t="s">
        <v>3223</v>
      </c>
      <c r="B1008" s="14" t="s">
        <v>3224</v>
      </c>
      <c r="C1008" s="14" t="n">
        <v>-3.68990436339588</v>
      </c>
      <c r="D1008" s="14" t="n">
        <v>-2.2925</v>
      </c>
      <c r="E1008" s="29" t="n">
        <v>0.621289815189187</v>
      </c>
      <c r="F1008" s="36" t="n">
        <v>0.249969747999976</v>
      </c>
      <c r="G1008" s="29" t="n">
        <v>0</v>
      </c>
    </row>
    <row r="1009" customFormat="false" ht="12" hidden="false" customHeight="false" outlineLevel="0" collapsed="false">
      <c r="A1009" s="13" t="s">
        <v>3225</v>
      </c>
      <c r="B1009" s="14" t="s">
        <v>3226</v>
      </c>
      <c r="C1009" s="14" t="n">
        <v>-3.68042443945081</v>
      </c>
      <c r="D1009" s="14" t="n">
        <v>-2.86673076923077</v>
      </c>
      <c r="E1009" s="29" t="n">
        <v>0.778913089072558</v>
      </c>
      <c r="F1009" s="36" t="n">
        <v>0.201668530934023</v>
      </c>
      <c r="G1009" s="29" t="n">
        <v>0</v>
      </c>
    </row>
    <row r="1010" customFormat="false" ht="12" hidden="false" customHeight="false" outlineLevel="0" collapsed="false">
      <c r="A1010" s="13" t="s">
        <v>3227</v>
      </c>
      <c r="B1010" s="14" t="s">
        <v>3228</v>
      </c>
      <c r="C1010" s="14" t="n">
        <v>-3.67568548779637</v>
      </c>
      <c r="D1010" s="14" t="n">
        <v>-3.08853846153846</v>
      </c>
      <c r="E1010" s="29" t="n">
        <v>0.840261897214194</v>
      </c>
      <c r="F1010" s="36" t="n">
        <v>0.237384279143867</v>
      </c>
      <c r="G1010" s="29" t="n">
        <v>0</v>
      </c>
    </row>
    <row r="1011" customFormat="false" ht="12" hidden="false" customHeight="false" outlineLevel="0" collapsed="false">
      <c r="A1011" s="13" t="s">
        <v>3229</v>
      </c>
      <c r="B1011" s="14" t="s">
        <v>3230</v>
      </c>
      <c r="C1011" s="14" t="n">
        <v>-3.67515865119564</v>
      </c>
      <c r="D1011" s="14" t="n">
        <v>-2.40061965811966</v>
      </c>
      <c r="E1011" s="29" t="n">
        <v>0.653201639972376</v>
      </c>
      <c r="F1011" s="36" t="n">
        <v>0.183650624072697</v>
      </c>
      <c r="G1011" s="29" t="n">
        <v>0</v>
      </c>
    </row>
    <row r="1012" customFormat="false" ht="12" hidden="false" customHeight="false" outlineLevel="0" collapsed="false">
      <c r="A1012" s="13" t="s">
        <v>3231</v>
      </c>
      <c r="B1012" s="14" t="s">
        <v>3232</v>
      </c>
      <c r="C1012" s="14" t="n">
        <v>-3.67019648996775</v>
      </c>
      <c r="D1012" s="14" t="n">
        <v>-2.18342410552</v>
      </c>
      <c r="E1012" s="29" t="n">
        <v>0.594906597368356</v>
      </c>
      <c r="F1012" s="36" t="n">
        <v>0.207609660463709</v>
      </c>
      <c r="G1012" s="29" t="n">
        <v>0</v>
      </c>
    </row>
    <row r="1013" customFormat="false" ht="12" hidden="false" customHeight="false" outlineLevel="0" collapsed="false">
      <c r="A1013" s="13" t="s">
        <v>3233</v>
      </c>
      <c r="B1013" s="14" t="s">
        <v>3234</v>
      </c>
      <c r="C1013" s="14" t="n">
        <v>-3.6696063417641</v>
      </c>
      <c r="D1013" s="14" t="n">
        <v>-4.01038461538462</v>
      </c>
      <c r="E1013" s="29" t="n">
        <v>1.0928650764912</v>
      </c>
      <c r="F1013" s="36" t="n">
        <v>0.189166351355591</v>
      </c>
      <c r="G1013" s="29" t="n">
        <v>0</v>
      </c>
    </row>
    <row r="1014" customFormat="false" ht="12" hidden="false" customHeight="false" outlineLevel="0" collapsed="false">
      <c r="A1014" s="13" t="s">
        <v>3235</v>
      </c>
      <c r="B1014" s="14" t="s">
        <v>3236</v>
      </c>
      <c r="C1014" s="14" t="n">
        <v>-3.6657075954121</v>
      </c>
      <c r="D1014" s="14" t="n">
        <v>-2.87044871794872</v>
      </c>
      <c r="E1014" s="29" t="n">
        <v>0.783054469904063</v>
      </c>
      <c r="F1014" s="36" t="n">
        <v>0.171972713572633</v>
      </c>
      <c r="G1014" s="29" t="n">
        <v>0</v>
      </c>
    </row>
    <row r="1015" customFormat="false" ht="12" hidden="false" customHeight="false" outlineLevel="0" collapsed="false">
      <c r="A1015" s="13" t="s">
        <v>3237</v>
      </c>
      <c r="B1015" s="14" t="s">
        <v>3238</v>
      </c>
      <c r="C1015" s="14" t="n">
        <v>-3.66413958576479</v>
      </c>
      <c r="D1015" s="14" t="n">
        <v>-1.95628205128205</v>
      </c>
      <c r="E1015" s="29" t="n">
        <v>0.53389943409422</v>
      </c>
      <c r="F1015" s="36" t="n">
        <v>0.226288689610147</v>
      </c>
      <c r="G1015" s="29" t="n">
        <v>0</v>
      </c>
    </row>
    <row r="1016" customFormat="false" ht="12" hidden="false" customHeight="false" outlineLevel="0" collapsed="false">
      <c r="A1016" s="13" t="s">
        <v>3239</v>
      </c>
      <c r="B1016" s="14" t="s">
        <v>3240</v>
      </c>
      <c r="C1016" s="14" t="n">
        <v>-3.65639871523533</v>
      </c>
      <c r="D1016" s="14" t="n">
        <v>-2.1759594017094</v>
      </c>
      <c r="E1016" s="29" t="n">
        <v>0.595109989685398</v>
      </c>
      <c r="F1016" s="36" t="n">
        <v>0.220088765175845</v>
      </c>
      <c r="G1016" s="29" t="n">
        <v>0</v>
      </c>
    </row>
    <row r="1017" customFormat="false" ht="12" hidden="false" customHeight="false" outlineLevel="0" collapsed="false">
      <c r="A1017" s="13" t="s">
        <v>882</v>
      </c>
      <c r="B1017" s="14" t="s">
        <v>883</v>
      </c>
      <c r="C1017" s="14" t="n">
        <v>-3.65230373959464</v>
      </c>
      <c r="D1017" s="14" t="n">
        <v>-3.17884203296703</v>
      </c>
      <c r="E1017" s="29" t="n">
        <v>0.870366283752688</v>
      </c>
      <c r="F1017" s="36" t="n">
        <v>0.0847215158269445</v>
      </c>
      <c r="G1017" s="29" t="n">
        <v>0</v>
      </c>
    </row>
    <row r="1018" customFormat="false" ht="12" hidden="false" customHeight="false" outlineLevel="0" collapsed="false">
      <c r="A1018" s="13" t="s">
        <v>3241</v>
      </c>
      <c r="B1018" s="14" t="s">
        <v>3242</v>
      </c>
      <c r="C1018" s="14" t="n">
        <v>-3.64873396104713</v>
      </c>
      <c r="D1018" s="14" t="n">
        <v>-2.6473717948718</v>
      </c>
      <c r="E1018" s="29" t="n">
        <v>0.725559008449068</v>
      </c>
      <c r="F1018" s="36" t="n">
        <v>0.19836657734776</v>
      </c>
      <c r="G1018" s="29" t="n">
        <v>0</v>
      </c>
    </row>
    <row r="1019" customFormat="false" ht="12" hidden="false" customHeight="false" outlineLevel="0" collapsed="false">
      <c r="A1019" s="13" t="s">
        <v>3243</v>
      </c>
      <c r="B1019" s="14" t="s">
        <v>3244</v>
      </c>
      <c r="C1019" s="14" t="n">
        <v>-3.64638362288098</v>
      </c>
      <c r="D1019" s="14" t="n">
        <v>-2.35653846153846</v>
      </c>
      <c r="E1019" s="29" t="n">
        <v>0.646267289802211</v>
      </c>
      <c r="F1019" s="36" t="n">
        <v>0.213054283109644</v>
      </c>
      <c r="G1019" s="29" t="n">
        <v>0</v>
      </c>
    </row>
    <row r="1020" customFormat="false" ht="12" hidden="false" customHeight="false" outlineLevel="0" collapsed="false">
      <c r="A1020" s="13" t="s">
        <v>3245</v>
      </c>
      <c r="B1020" s="14" t="s">
        <v>3246</v>
      </c>
      <c r="C1020" s="14" t="n">
        <v>-3.63559054154394</v>
      </c>
      <c r="D1020" s="14" t="n">
        <v>-2.99439743589744</v>
      </c>
      <c r="E1020" s="29" t="n">
        <v>0.823634400431078</v>
      </c>
      <c r="F1020" s="36" t="n">
        <v>0.230771560168166</v>
      </c>
      <c r="G1020" s="29" t="n">
        <v>0</v>
      </c>
    </row>
    <row r="1021" customFormat="false" ht="12" hidden="false" customHeight="false" outlineLevel="0" collapsed="false">
      <c r="A1021" s="13" t="s">
        <v>210</v>
      </c>
      <c r="B1021" s="14" t="s">
        <v>211</v>
      </c>
      <c r="C1021" s="14" t="n">
        <v>-3.62952585749603</v>
      </c>
      <c r="D1021" s="14" t="n">
        <v>-3.23088911782662</v>
      </c>
      <c r="E1021" s="29" t="n">
        <v>0.890168370382011</v>
      </c>
      <c r="F1021" s="36" t="n">
        <v>0.122824872212623</v>
      </c>
      <c r="G1021" s="29" t="n">
        <v>0</v>
      </c>
    </row>
    <row r="1022" customFormat="false" ht="12" hidden="false" customHeight="false" outlineLevel="0" collapsed="false">
      <c r="A1022" s="13" t="s">
        <v>3247</v>
      </c>
      <c r="B1022" s="14" t="s">
        <v>3248</v>
      </c>
      <c r="C1022" s="14" t="n">
        <v>-3.62597185221304</v>
      </c>
      <c r="D1022" s="14" t="n">
        <v>-3.25873397435897</v>
      </c>
      <c r="E1022" s="29" t="n">
        <v>0.898720152052495</v>
      </c>
      <c r="F1022" s="36" t="n">
        <v>0.120211300271172</v>
      </c>
      <c r="G1022" s="29" t="n">
        <v>0</v>
      </c>
    </row>
    <row r="1023" customFormat="false" ht="12" hidden="false" customHeight="false" outlineLevel="0" collapsed="false">
      <c r="A1023" s="13" t="s">
        <v>3249</v>
      </c>
      <c r="B1023" s="14" t="s">
        <v>3250</v>
      </c>
      <c r="C1023" s="14" t="n">
        <v>-3.62044895518583</v>
      </c>
      <c r="D1023" s="14" t="n">
        <v>-3.5875</v>
      </c>
      <c r="E1023" s="29" t="n">
        <v>0.990899207365254</v>
      </c>
      <c r="F1023" s="36" t="n">
        <v>0.124031344815162</v>
      </c>
      <c r="G1023" s="29" t="n">
        <v>0</v>
      </c>
    </row>
    <row r="1024" customFormat="false" ht="12" hidden="false" customHeight="false" outlineLevel="0" collapsed="false">
      <c r="A1024" s="13" t="s">
        <v>1496</v>
      </c>
      <c r="B1024" s="14" t="s">
        <v>1497</v>
      </c>
      <c r="C1024" s="14" t="n">
        <v>-3.61422999955128</v>
      </c>
      <c r="D1024" s="14" t="n">
        <v>-2.36506105006105</v>
      </c>
      <c r="E1024" s="29" t="n">
        <v>0.654374804689984</v>
      </c>
      <c r="F1024" s="36" t="n">
        <v>0.248670932369505</v>
      </c>
      <c r="G1024" s="29" t="n">
        <v>0</v>
      </c>
    </row>
    <row r="1025" customFormat="false" ht="12" hidden="false" customHeight="false" outlineLevel="0" collapsed="false">
      <c r="A1025" s="13" t="s">
        <v>3251</v>
      </c>
      <c r="B1025" s="14" t="s">
        <v>3252</v>
      </c>
      <c r="C1025" s="14" t="n">
        <v>-3.61221944633302</v>
      </c>
      <c r="D1025" s="14" t="n">
        <v>-3.01211538461538</v>
      </c>
      <c r="E1025" s="29" t="n">
        <v>0.833868326486411</v>
      </c>
      <c r="F1025" s="36" t="n">
        <v>0.193757040333293</v>
      </c>
      <c r="G1025" s="29" t="n">
        <v>0</v>
      </c>
    </row>
    <row r="1026" customFormat="false" ht="12" hidden="false" customHeight="false" outlineLevel="0" collapsed="false">
      <c r="A1026" s="13" t="s">
        <v>3253</v>
      </c>
      <c r="B1026" s="14" t="s">
        <v>3254</v>
      </c>
      <c r="C1026" s="14" t="n">
        <v>-3.60788918512684</v>
      </c>
      <c r="D1026" s="14" t="n">
        <v>-2.85037087912088</v>
      </c>
      <c r="E1026" s="29" t="n">
        <v>0.790038366719036</v>
      </c>
      <c r="F1026" s="36" t="n">
        <v>0.227124628813166</v>
      </c>
      <c r="G1026" s="29" t="n">
        <v>0</v>
      </c>
    </row>
    <row r="1027" customFormat="false" ht="12" hidden="false" customHeight="false" outlineLevel="0" collapsed="false">
      <c r="A1027" s="13" t="s">
        <v>3255</v>
      </c>
      <c r="B1027" s="14" t="s">
        <v>3256</v>
      </c>
      <c r="C1027" s="14" t="n">
        <v>-3.58418641861468</v>
      </c>
      <c r="D1027" s="14" t="n">
        <v>-4.04467948717949</v>
      </c>
      <c r="E1027" s="29" t="n">
        <v>1.12847910649212</v>
      </c>
      <c r="F1027" s="36" t="n">
        <v>0.0797816588354619</v>
      </c>
      <c r="G1027" s="29" t="n">
        <v>0</v>
      </c>
    </row>
    <row r="1028" customFormat="false" ht="12" hidden="false" customHeight="false" outlineLevel="0" collapsed="false">
      <c r="A1028" s="13" t="s">
        <v>62</v>
      </c>
      <c r="B1028" s="14" t="s">
        <v>63</v>
      </c>
      <c r="C1028" s="14" t="n">
        <v>-3.58399398508089</v>
      </c>
      <c r="D1028" s="14" t="n">
        <v>-2.22275641025641</v>
      </c>
      <c r="E1028" s="29" t="n">
        <v>0.620189771386081</v>
      </c>
      <c r="F1028" s="36" t="n">
        <v>0.208450737392426</v>
      </c>
      <c r="G1028" s="29" t="n">
        <v>0</v>
      </c>
    </row>
    <row r="1029" customFormat="false" ht="12" hidden="false" customHeight="false" outlineLevel="0" collapsed="false">
      <c r="A1029" s="13" t="s">
        <v>732</v>
      </c>
      <c r="B1029" s="14" t="s">
        <v>733</v>
      </c>
      <c r="C1029" s="14" t="n">
        <v>-3.58109368275216</v>
      </c>
      <c r="D1029" s="14" t="n">
        <v>-2.74134615384615</v>
      </c>
      <c r="E1029" s="29" t="n">
        <v>0.7655052888031</v>
      </c>
      <c r="F1029" s="36" t="n">
        <v>0.235418554465553</v>
      </c>
      <c r="G1029" s="29" t="n">
        <v>0</v>
      </c>
    </row>
    <row r="1030" customFormat="false" ht="12" hidden="false" customHeight="false" outlineLevel="0" collapsed="false">
      <c r="A1030" s="13" t="s">
        <v>188</v>
      </c>
      <c r="B1030" s="14" t="s">
        <v>189</v>
      </c>
      <c r="C1030" s="14" t="n">
        <v>-3.58067365882408</v>
      </c>
      <c r="D1030" s="14" t="n">
        <v>-2.27903846153846</v>
      </c>
      <c r="E1030" s="29" t="n">
        <v>0.636483153364753</v>
      </c>
      <c r="F1030" s="36" t="n">
        <v>0.246535965685754</v>
      </c>
      <c r="G1030" s="29" t="n">
        <v>0</v>
      </c>
    </row>
    <row r="1031" customFormat="false" ht="12" hidden="false" customHeight="false" outlineLevel="0" collapsed="false">
      <c r="A1031" s="13" t="s">
        <v>3257</v>
      </c>
      <c r="B1031" s="14" t="s">
        <v>3258</v>
      </c>
      <c r="C1031" s="14" t="n">
        <v>-3.57941201269023</v>
      </c>
      <c r="D1031" s="14" t="n">
        <v>-2.44644230769231</v>
      </c>
      <c r="E1031" s="29" t="n">
        <v>0.68347602874965</v>
      </c>
      <c r="F1031" s="36" t="n">
        <v>0.160813307086263</v>
      </c>
      <c r="G1031" s="29" t="n">
        <v>0</v>
      </c>
    </row>
    <row r="1032" customFormat="false" ht="12" hidden="false" customHeight="false" outlineLevel="0" collapsed="false">
      <c r="A1032" s="13" t="s">
        <v>3259</v>
      </c>
      <c r="B1032" s="14" t="s">
        <v>3260</v>
      </c>
      <c r="C1032" s="14" t="n">
        <v>-3.56423822200812</v>
      </c>
      <c r="D1032" s="14" t="n">
        <v>-3.19286904761905</v>
      </c>
      <c r="E1032" s="29" t="n">
        <v>0.895806859346277</v>
      </c>
      <c r="F1032" s="36" t="n">
        <v>0.0974308203219999</v>
      </c>
      <c r="G1032" s="29" t="n">
        <v>0</v>
      </c>
    </row>
    <row r="1033" customFormat="false" ht="12" hidden="false" customHeight="false" outlineLevel="0" collapsed="false">
      <c r="A1033" s="13" t="s">
        <v>3261</v>
      </c>
      <c r="B1033" s="14" t="s">
        <v>3262</v>
      </c>
      <c r="C1033" s="14" t="n">
        <v>-3.5501495175137</v>
      </c>
      <c r="D1033" s="14" t="n">
        <v>-2.02414525936615</v>
      </c>
      <c r="E1033" s="29" t="n">
        <v>0.570157749520289</v>
      </c>
      <c r="F1033" s="36" t="n">
        <v>0.213309003348613</v>
      </c>
      <c r="G1033" s="29" t="n">
        <v>0</v>
      </c>
    </row>
    <row r="1034" customFormat="false" ht="12" hidden="false" customHeight="false" outlineLevel="0" collapsed="false">
      <c r="A1034" s="13" t="s">
        <v>3263</v>
      </c>
      <c r="B1034" s="14" t="s">
        <v>3264</v>
      </c>
      <c r="C1034" s="14" t="n">
        <v>-3.54920727060417</v>
      </c>
      <c r="D1034" s="14" t="n">
        <v>-3.70608974358974</v>
      </c>
      <c r="E1034" s="29" t="n">
        <v>1.04420211642327</v>
      </c>
      <c r="F1034" s="36" t="n">
        <v>0.079333635513815</v>
      </c>
      <c r="G1034" s="29" t="n">
        <v>0</v>
      </c>
    </row>
    <row r="1035" customFormat="false" ht="12" hidden="false" customHeight="false" outlineLevel="0" collapsed="false">
      <c r="A1035" s="13" t="s">
        <v>3265</v>
      </c>
      <c r="B1035" s="14" t="s">
        <v>3266</v>
      </c>
      <c r="C1035" s="14" t="n">
        <v>-3.53764612773942</v>
      </c>
      <c r="D1035" s="14" t="n">
        <v>-2.93038461538462</v>
      </c>
      <c r="E1035" s="29" t="n">
        <v>0.828343059077295</v>
      </c>
      <c r="F1035" s="36" t="n">
        <v>0.205641185557393</v>
      </c>
      <c r="G1035" s="29" t="n">
        <v>0</v>
      </c>
    </row>
    <row r="1036" customFormat="false" ht="12" hidden="false" customHeight="false" outlineLevel="0" collapsed="false">
      <c r="A1036" s="13" t="s">
        <v>3267</v>
      </c>
      <c r="B1036" s="14" t="s">
        <v>3268</v>
      </c>
      <c r="C1036" s="14" t="n">
        <v>-3.53227193621353</v>
      </c>
      <c r="D1036" s="14" t="n">
        <v>-2.33961538461538</v>
      </c>
      <c r="E1036" s="29" t="n">
        <v>0.662354265714708</v>
      </c>
      <c r="F1036" s="36" t="n">
        <v>0.223267600425178</v>
      </c>
      <c r="G1036" s="29" t="n">
        <v>0</v>
      </c>
    </row>
    <row r="1037" customFormat="false" ht="12" hidden="false" customHeight="false" outlineLevel="0" collapsed="false">
      <c r="A1037" s="13" t="s">
        <v>3269</v>
      </c>
      <c r="B1037" s="14" t="s">
        <v>3270</v>
      </c>
      <c r="C1037" s="14" t="n">
        <v>-3.52240131590799</v>
      </c>
      <c r="D1037" s="14" t="n">
        <v>-2.61107692307692</v>
      </c>
      <c r="E1037" s="29" t="n">
        <v>0.74127752317281</v>
      </c>
      <c r="F1037" s="36" t="n">
        <v>0.13640876020691</v>
      </c>
      <c r="G1037" s="29" t="n">
        <v>0</v>
      </c>
    </row>
    <row r="1038" customFormat="false" ht="12" hidden="false" customHeight="false" outlineLevel="0" collapsed="false">
      <c r="A1038" s="13" t="s">
        <v>3271</v>
      </c>
      <c r="B1038" s="14" t="s">
        <v>3272</v>
      </c>
      <c r="C1038" s="14" t="n">
        <v>-3.52195825935123</v>
      </c>
      <c r="D1038" s="14" t="n">
        <v>-2.80730769230769</v>
      </c>
      <c r="E1038" s="29" t="n">
        <v>0.797087155946253</v>
      </c>
      <c r="F1038" s="36" t="n">
        <v>0.241751153931921</v>
      </c>
      <c r="G1038" s="29" t="n">
        <v>0</v>
      </c>
    </row>
    <row r="1039" customFormat="false" ht="12" hidden="false" customHeight="false" outlineLevel="0" collapsed="false">
      <c r="A1039" s="13" t="s">
        <v>130</v>
      </c>
      <c r="B1039" s="14" t="s">
        <v>131</v>
      </c>
      <c r="C1039" s="14" t="n">
        <v>-3.51515078627271</v>
      </c>
      <c r="D1039" s="14" t="n">
        <v>-2.569</v>
      </c>
      <c r="E1039" s="29" t="n">
        <v>0.730836358437994</v>
      </c>
      <c r="F1039" s="36" t="n">
        <v>0.158834734506779</v>
      </c>
      <c r="G1039" s="29" t="n">
        <v>0</v>
      </c>
    </row>
    <row r="1040" customFormat="false" ht="12" hidden="false" customHeight="false" outlineLevel="0" collapsed="false">
      <c r="A1040" s="13" t="s">
        <v>3273</v>
      </c>
      <c r="B1040" s="14" t="s">
        <v>3274</v>
      </c>
      <c r="C1040" s="14" t="n">
        <v>-3.51024921931494</v>
      </c>
      <c r="D1040" s="14" t="n">
        <v>-3.10723814368933</v>
      </c>
      <c r="E1040" s="29" t="n">
        <v>0.885190181538088</v>
      </c>
      <c r="F1040" s="36" t="n">
        <v>0.20327361731083</v>
      </c>
      <c r="G1040" s="29" t="n">
        <v>0</v>
      </c>
    </row>
    <row r="1041" customFormat="false" ht="12" hidden="false" customHeight="false" outlineLevel="0" collapsed="false">
      <c r="A1041" s="13" t="s">
        <v>3275</v>
      </c>
      <c r="B1041" s="14" t="s">
        <v>3276</v>
      </c>
      <c r="C1041" s="14" t="n">
        <v>-3.50502270995669</v>
      </c>
      <c r="D1041" s="14" t="n">
        <v>-2.70332417582418</v>
      </c>
      <c r="E1041" s="29" t="n">
        <v>0.771271515058909</v>
      </c>
      <c r="F1041" s="36" t="n">
        <v>0.2189715919557</v>
      </c>
      <c r="G1041" s="29" t="n">
        <v>0</v>
      </c>
    </row>
    <row r="1042" customFormat="false" ht="12" hidden="false" customHeight="false" outlineLevel="0" collapsed="false">
      <c r="A1042" s="13" t="s">
        <v>3277</v>
      </c>
      <c r="B1042" s="14" t="s">
        <v>3278</v>
      </c>
      <c r="C1042" s="14" t="n">
        <v>-3.50335596203465</v>
      </c>
      <c r="D1042" s="14" t="n">
        <v>-3.2961858974359</v>
      </c>
      <c r="E1042" s="29" t="n">
        <v>0.94086525410383</v>
      </c>
      <c r="F1042" s="36" t="n">
        <v>0.0748845517534509</v>
      </c>
      <c r="G1042" s="29" t="n">
        <v>0</v>
      </c>
    </row>
    <row r="1043" customFormat="false" ht="12" hidden="false" customHeight="false" outlineLevel="0" collapsed="false">
      <c r="A1043" s="13" t="s">
        <v>3279</v>
      </c>
      <c r="B1043" s="14" t="s">
        <v>3280</v>
      </c>
      <c r="C1043" s="14" t="n">
        <v>-3.49479832274372</v>
      </c>
      <c r="D1043" s="14" t="n">
        <v>-2.15674725274725</v>
      </c>
      <c r="E1043" s="29" t="n">
        <v>0.617130676385933</v>
      </c>
      <c r="F1043" s="36" t="n">
        <v>0.208875496958952</v>
      </c>
      <c r="G1043" s="29" t="n">
        <v>0</v>
      </c>
    </row>
    <row r="1044" customFormat="false" ht="12" hidden="false" customHeight="false" outlineLevel="0" collapsed="false">
      <c r="A1044" s="13" t="s">
        <v>3281</v>
      </c>
      <c r="B1044" s="14" t="s">
        <v>3282</v>
      </c>
      <c r="C1044" s="14" t="n">
        <v>-3.48589100032826</v>
      </c>
      <c r="D1044" s="14" t="n">
        <v>-1.97202724358974</v>
      </c>
      <c r="E1044" s="29" t="n">
        <v>0.565716840659688</v>
      </c>
      <c r="F1044" s="36" t="n">
        <v>0.234498930882696</v>
      </c>
      <c r="G1044" s="29" t="n">
        <v>0</v>
      </c>
    </row>
    <row r="1045" customFormat="false" ht="12" hidden="false" customHeight="false" outlineLevel="0" collapsed="false">
      <c r="A1045" s="13" t="s">
        <v>3283</v>
      </c>
      <c r="B1045" s="14" t="s">
        <v>3284</v>
      </c>
      <c r="C1045" s="14" t="n">
        <v>-3.48212867110002</v>
      </c>
      <c r="D1045" s="14" t="n">
        <v>-2.44344017094017</v>
      </c>
      <c r="E1045" s="29" t="n">
        <v>0.701708753964075</v>
      </c>
      <c r="F1045" s="36" t="n">
        <v>0.193016793707189</v>
      </c>
      <c r="G1045" s="29" t="n">
        <v>0</v>
      </c>
    </row>
    <row r="1046" customFormat="false" ht="12" hidden="false" customHeight="false" outlineLevel="0" collapsed="false">
      <c r="A1046" s="13" t="s">
        <v>3285</v>
      </c>
      <c r="B1046" s="14" t="s">
        <v>3286</v>
      </c>
      <c r="C1046" s="14" t="n">
        <v>-3.48101120298165</v>
      </c>
      <c r="D1046" s="14" t="n">
        <v>-2.35096153846154</v>
      </c>
      <c r="E1046" s="29" t="n">
        <v>0.6753674152062</v>
      </c>
      <c r="F1046" s="36" t="n">
        <v>0.249168993913196</v>
      </c>
      <c r="G1046" s="29" t="n">
        <v>0</v>
      </c>
    </row>
    <row r="1047" customFormat="false" ht="12" hidden="false" customHeight="false" outlineLevel="0" collapsed="false">
      <c r="A1047" s="13" t="s">
        <v>3287</v>
      </c>
      <c r="B1047" s="14" t="s">
        <v>3288</v>
      </c>
      <c r="C1047" s="14" t="n">
        <v>-3.47653299795004</v>
      </c>
      <c r="D1047" s="14" t="n">
        <v>-2.47839525936615</v>
      </c>
      <c r="E1047" s="29" t="n">
        <v>0.712892775885503</v>
      </c>
      <c r="F1047" s="36" t="n">
        <v>0.225779471441731</v>
      </c>
      <c r="G1047" s="29" t="n">
        <v>0</v>
      </c>
    </row>
    <row r="1048" customFormat="false" ht="12" hidden="false" customHeight="false" outlineLevel="0" collapsed="false">
      <c r="A1048" s="13" t="s">
        <v>3289</v>
      </c>
      <c r="B1048" s="14" t="s">
        <v>3290</v>
      </c>
      <c r="C1048" s="14" t="n">
        <v>-3.46755769560763</v>
      </c>
      <c r="D1048" s="14" t="n">
        <v>-3.58096153846154</v>
      </c>
      <c r="E1048" s="29" t="n">
        <v>1.03270424108518</v>
      </c>
      <c r="F1048" s="36" t="n">
        <v>0.19510757554232</v>
      </c>
      <c r="G1048" s="29" t="n">
        <v>0</v>
      </c>
    </row>
    <row r="1049" customFormat="false" ht="12" hidden="false" customHeight="false" outlineLevel="0" collapsed="false">
      <c r="A1049" s="13" t="s">
        <v>3291</v>
      </c>
      <c r="B1049" s="14" t="s">
        <v>3292</v>
      </c>
      <c r="C1049" s="14" t="n">
        <v>-3.46341743291215</v>
      </c>
      <c r="D1049" s="14" t="n">
        <v>-2.50682692307692</v>
      </c>
      <c r="E1049" s="29" t="n">
        <v>0.723801554861697</v>
      </c>
      <c r="F1049" s="36" t="n">
        <v>0.241638089204091</v>
      </c>
      <c r="G1049" s="29" t="n">
        <v>0</v>
      </c>
    </row>
    <row r="1050" customFormat="false" ht="12" hidden="false" customHeight="false" outlineLevel="0" collapsed="false">
      <c r="A1050" s="13" t="s">
        <v>3293</v>
      </c>
      <c r="B1050" s="14" t="s">
        <v>3294</v>
      </c>
      <c r="C1050" s="14" t="n">
        <v>-3.45334595259145</v>
      </c>
      <c r="D1050" s="14" t="n">
        <v>-3.36558974358974</v>
      </c>
      <c r="E1050" s="29" t="n">
        <v>0.974588063227244</v>
      </c>
      <c r="F1050" s="36" t="n">
        <v>0.0957134010971407</v>
      </c>
      <c r="G1050" s="29" t="n">
        <v>0</v>
      </c>
    </row>
    <row r="1051" customFormat="false" ht="12" hidden="false" customHeight="false" outlineLevel="0" collapsed="false">
      <c r="A1051" s="13" t="s">
        <v>3295</v>
      </c>
      <c r="B1051" s="14" t="s">
        <v>3296</v>
      </c>
      <c r="C1051" s="14" t="n">
        <v>-3.44781707241275</v>
      </c>
      <c r="D1051" s="14" t="n">
        <v>-2.72881837606838</v>
      </c>
      <c r="E1051" s="29" t="n">
        <v>0.791462632371844</v>
      </c>
      <c r="F1051" s="36" t="n">
        <v>0.247077430890996</v>
      </c>
      <c r="G1051" s="29" t="n">
        <v>0</v>
      </c>
    </row>
    <row r="1052" customFormat="false" ht="12" hidden="false" customHeight="false" outlineLevel="0" collapsed="false">
      <c r="A1052" s="13" t="s">
        <v>3297</v>
      </c>
      <c r="B1052" s="14" t="s">
        <v>3298</v>
      </c>
      <c r="C1052" s="14" t="n">
        <v>-3.42810012131882</v>
      </c>
      <c r="D1052" s="14" t="n">
        <v>-2.25744230769231</v>
      </c>
      <c r="E1052" s="29" t="n">
        <v>0.658511195065052</v>
      </c>
      <c r="F1052" s="36" t="n">
        <v>0.212306907587188</v>
      </c>
      <c r="G1052" s="29" t="n">
        <v>0</v>
      </c>
    </row>
    <row r="1053" customFormat="false" ht="12" hidden="false" customHeight="false" outlineLevel="0" collapsed="false">
      <c r="A1053" s="13" t="s">
        <v>3299</v>
      </c>
      <c r="B1053" s="14" t="s">
        <v>3300</v>
      </c>
      <c r="C1053" s="14" t="n">
        <v>-3.42516298833736</v>
      </c>
      <c r="D1053" s="14" t="n">
        <v>-2.88623626373626</v>
      </c>
      <c r="E1053" s="29" t="n">
        <v>0.842656619134291</v>
      </c>
      <c r="F1053" s="36" t="n">
        <v>0.103174982631921</v>
      </c>
      <c r="G1053" s="29" t="n">
        <v>0</v>
      </c>
    </row>
    <row r="1054" customFormat="false" ht="12" hidden="false" customHeight="false" outlineLevel="0" collapsed="false">
      <c r="A1054" s="13" t="s">
        <v>3301</v>
      </c>
      <c r="B1054" s="14" t="s">
        <v>3302</v>
      </c>
      <c r="C1054" s="14" t="n">
        <v>-3.40389653605698</v>
      </c>
      <c r="D1054" s="14" t="n">
        <v>-4.30472222222222</v>
      </c>
      <c r="E1054" s="29" t="n">
        <v>1.26464543696406</v>
      </c>
      <c r="F1054" s="36" t="n">
        <v>0.0607092138138356</v>
      </c>
      <c r="G1054" s="29" t="n">
        <v>0</v>
      </c>
    </row>
    <row r="1055" customFormat="false" ht="12" hidden="false" customHeight="false" outlineLevel="0" collapsed="false">
      <c r="A1055" s="13" t="s">
        <v>3303</v>
      </c>
      <c r="B1055" s="14" t="s">
        <v>3304</v>
      </c>
      <c r="C1055" s="14" t="n">
        <v>-3.39910944610917</v>
      </c>
      <c r="D1055" s="14" t="n">
        <v>-2.5518956043956</v>
      </c>
      <c r="E1055" s="29" t="n">
        <v>0.750754173954787</v>
      </c>
      <c r="F1055" s="36" t="n">
        <v>0.148495607856187</v>
      </c>
      <c r="G1055" s="29" t="n">
        <v>0</v>
      </c>
    </row>
    <row r="1056" customFormat="false" ht="12" hidden="false" customHeight="false" outlineLevel="0" collapsed="false">
      <c r="A1056" s="13" t="s">
        <v>3305</v>
      </c>
      <c r="B1056" s="14" t="s">
        <v>3306</v>
      </c>
      <c r="C1056" s="14" t="n">
        <v>-3.396507728985</v>
      </c>
      <c r="D1056" s="14" t="n">
        <v>-2.35241449013538</v>
      </c>
      <c r="E1056" s="29" t="n">
        <v>0.69259800884904</v>
      </c>
      <c r="F1056" s="36" t="n">
        <v>0.202752465139291</v>
      </c>
      <c r="G1056" s="29" t="n">
        <v>0</v>
      </c>
    </row>
    <row r="1057" customFormat="false" ht="12" hidden="false" customHeight="false" outlineLevel="0" collapsed="false">
      <c r="A1057" s="13" t="s">
        <v>3307</v>
      </c>
      <c r="B1057" s="14" t="s">
        <v>3308</v>
      </c>
      <c r="C1057" s="14" t="n">
        <v>-3.39341602542964</v>
      </c>
      <c r="D1057" s="14" t="n">
        <v>-2.32414835164835</v>
      </c>
      <c r="E1057" s="29" t="n">
        <v>0.684899326882295</v>
      </c>
      <c r="F1057" s="36" t="n">
        <v>0.172245533890432</v>
      </c>
      <c r="G1057" s="29" t="n">
        <v>0</v>
      </c>
    </row>
    <row r="1058" customFormat="false" ht="12" hidden="false" customHeight="false" outlineLevel="0" collapsed="false">
      <c r="A1058" s="13" t="s">
        <v>3309</v>
      </c>
      <c r="B1058" s="14" t="s">
        <v>3310</v>
      </c>
      <c r="C1058" s="14" t="n">
        <v>-3.39220678454528</v>
      </c>
      <c r="D1058" s="14" t="n">
        <v>-3.5201282051282</v>
      </c>
      <c r="E1058" s="29" t="n">
        <v>1.03771038403842</v>
      </c>
      <c r="F1058" s="36" t="n">
        <v>0.240772217570962</v>
      </c>
      <c r="G1058" s="29" t="n">
        <v>0</v>
      </c>
    </row>
    <row r="1059" customFormat="false" ht="12" hidden="false" customHeight="false" outlineLevel="0" collapsed="false">
      <c r="A1059" s="13" t="s">
        <v>3311</v>
      </c>
      <c r="B1059" s="14" t="s">
        <v>3312</v>
      </c>
      <c r="C1059" s="14" t="n">
        <v>-3.39193029316636</v>
      </c>
      <c r="D1059" s="14" t="n">
        <v>-2.10885042735043</v>
      </c>
      <c r="E1059" s="29" t="n">
        <v>0.621725756451741</v>
      </c>
      <c r="F1059" s="36" t="n">
        <v>0.204719830701906</v>
      </c>
      <c r="G1059" s="29" t="n">
        <v>0</v>
      </c>
    </row>
    <row r="1060" customFormat="false" ht="12" hidden="false" customHeight="false" outlineLevel="0" collapsed="false">
      <c r="A1060" s="13" t="s">
        <v>1546</v>
      </c>
      <c r="B1060" s="14" t="s">
        <v>1547</v>
      </c>
      <c r="C1060" s="14" t="n">
        <v>-3.38944901145802</v>
      </c>
      <c r="D1060" s="14" t="n">
        <v>-2.10365384615385</v>
      </c>
      <c r="E1060" s="29" t="n">
        <v>0.62064773331667</v>
      </c>
      <c r="F1060" s="36" t="n">
        <v>0.203051067505841</v>
      </c>
      <c r="G1060" s="29" t="n">
        <v>0</v>
      </c>
    </row>
    <row r="1061" customFormat="false" ht="12" hidden="false" customHeight="false" outlineLevel="0" collapsed="false">
      <c r="A1061" s="13" t="s">
        <v>3313</v>
      </c>
      <c r="B1061" s="14" t="s">
        <v>3314</v>
      </c>
      <c r="C1061" s="14" t="n">
        <v>-3.38464477467389</v>
      </c>
      <c r="D1061" s="14" t="n">
        <v>-2.13498076923077</v>
      </c>
      <c r="E1061" s="29" t="n">
        <v>0.630784295358284</v>
      </c>
      <c r="F1061" s="36" t="n">
        <v>0.247985564014988</v>
      </c>
      <c r="G1061" s="29" t="n">
        <v>0</v>
      </c>
    </row>
    <row r="1062" customFormat="false" ht="12" hidden="false" customHeight="false" outlineLevel="0" collapsed="false">
      <c r="A1062" s="13" t="s">
        <v>3315</v>
      </c>
      <c r="B1062" s="14" t="s">
        <v>3316</v>
      </c>
      <c r="C1062" s="14" t="n">
        <v>-3.37436263411055</v>
      </c>
      <c r="D1062" s="14" t="n">
        <v>-2.11215384615385</v>
      </c>
      <c r="E1062" s="29" t="n">
        <v>0.625941570358395</v>
      </c>
      <c r="F1062" s="36" t="n">
        <v>0.187108538276593</v>
      </c>
      <c r="G1062" s="29" t="n">
        <v>0</v>
      </c>
    </row>
    <row r="1063" customFormat="false" ht="12" hidden="false" customHeight="false" outlineLevel="0" collapsed="false">
      <c r="A1063" s="13" t="s">
        <v>3317</v>
      </c>
      <c r="B1063" s="14" t="s">
        <v>3318</v>
      </c>
      <c r="C1063" s="14" t="n">
        <v>-3.35908580177523</v>
      </c>
      <c r="D1063" s="14" t="n">
        <v>-3.22449572649573</v>
      </c>
      <c r="E1063" s="29" t="n">
        <v>0.95993252830625</v>
      </c>
      <c r="F1063" s="36" t="n">
        <v>0.238126976598468</v>
      </c>
      <c r="G1063" s="29" t="n">
        <v>0</v>
      </c>
    </row>
    <row r="1064" customFormat="false" ht="12" hidden="false" customHeight="false" outlineLevel="0" collapsed="false">
      <c r="A1064" s="13" t="s">
        <v>3319</v>
      </c>
      <c r="B1064" s="14" t="s">
        <v>3320</v>
      </c>
      <c r="C1064" s="14" t="n">
        <v>-3.34562290665191</v>
      </c>
      <c r="D1064" s="14" t="n">
        <v>-2.60565384615385</v>
      </c>
      <c r="E1064" s="29" t="n">
        <v>0.77882472677156</v>
      </c>
      <c r="F1064" s="36" t="n">
        <v>0.13067593984504</v>
      </c>
      <c r="G1064" s="29" t="n">
        <v>0</v>
      </c>
    </row>
    <row r="1065" customFormat="false" ht="12" hidden="false" customHeight="false" outlineLevel="0" collapsed="false">
      <c r="A1065" s="13" t="s">
        <v>3321</v>
      </c>
      <c r="B1065" s="14" t="s">
        <v>3322</v>
      </c>
      <c r="C1065" s="14" t="n">
        <v>-3.33812656824898</v>
      </c>
      <c r="D1065" s="14" t="n">
        <v>-3.19445054945055</v>
      </c>
      <c r="E1065" s="29" t="n">
        <v>0.956959085924117</v>
      </c>
      <c r="F1065" s="36" t="n">
        <v>0.102579463556698</v>
      </c>
      <c r="G1065" s="29" t="n">
        <v>0</v>
      </c>
    </row>
    <row r="1066" customFormat="false" ht="12" hidden="false" customHeight="false" outlineLevel="0" collapsed="false">
      <c r="A1066" s="13" t="s">
        <v>3323</v>
      </c>
      <c r="B1066" s="14" t="s">
        <v>3324</v>
      </c>
      <c r="C1066" s="14" t="n">
        <v>-3.32815838562647</v>
      </c>
      <c r="D1066" s="14" t="n">
        <v>-2.28932657804747</v>
      </c>
      <c r="E1066" s="29" t="n">
        <v>0.687865874393037</v>
      </c>
      <c r="F1066" s="36" t="n">
        <v>0.220253660395854</v>
      </c>
      <c r="G1066" s="29" t="n">
        <v>0</v>
      </c>
    </row>
    <row r="1067" customFormat="false" ht="12" hidden="false" customHeight="false" outlineLevel="0" collapsed="false">
      <c r="A1067" s="13" t="s">
        <v>3325</v>
      </c>
      <c r="B1067" s="14" t="s">
        <v>3326</v>
      </c>
      <c r="C1067" s="14" t="n">
        <v>-3.31055465139116</v>
      </c>
      <c r="D1067" s="14" t="n">
        <v>-2.6221978021978</v>
      </c>
      <c r="E1067" s="29" t="n">
        <v>0.792072047835218</v>
      </c>
      <c r="F1067" s="36" t="n">
        <v>0.238349705920409</v>
      </c>
      <c r="G1067" s="29" t="n">
        <v>0</v>
      </c>
    </row>
    <row r="1068" customFormat="false" ht="12" hidden="false" customHeight="false" outlineLevel="0" collapsed="false">
      <c r="A1068" s="13" t="s">
        <v>576</v>
      </c>
      <c r="B1068" s="14" t="s">
        <v>577</v>
      </c>
      <c r="C1068" s="14" t="n">
        <v>-3.30354343142299</v>
      </c>
      <c r="D1068" s="14" t="n">
        <v>-2.54913461538462</v>
      </c>
      <c r="E1068" s="29" t="n">
        <v>0.7716364771044</v>
      </c>
      <c r="F1068" s="36" t="n">
        <v>0.203210480403603</v>
      </c>
      <c r="G1068" s="29" t="n">
        <v>0</v>
      </c>
    </row>
    <row r="1069" customFormat="false" ht="12" hidden="false" customHeight="false" outlineLevel="0" collapsed="false">
      <c r="A1069" s="13" t="s">
        <v>3327</v>
      </c>
      <c r="B1069" s="14" t="s">
        <v>3328</v>
      </c>
      <c r="C1069" s="14" t="n">
        <v>-3.2855954243485</v>
      </c>
      <c r="D1069" s="14" t="n">
        <v>-2.1905625</v>
      </c>
      <c r="E1069" s="29" t="n">
        <v>0.666717053404213</v>
      </c>
      <c r="F1069" s="36" t="n">
        <v>0.214646757258016</v>
      </c>
      <c r="G1069" s="29" t="n">
        <v>0</v>
      </c>
    </row>
    <row r="1070" customFormat="false" ht="12" hidden="false" customHeight="false" outlineLevel="0" collapsed="false">
      <c r="A1070" s="13" t="s">
        <v>3329</v>
      </c>
      <c r="B1070" s="14" t="s">
        <v>3330</v>
      </c>
      <c r="C1070" s="14" t="n">
        <v>-3.28322444280718</v>
      </c>
      <c r="D1070" s="14" t="n">
        <v>-2.14667765567766</v>
      </c>
      <c r="E1070" s="29" t="n">
        <v>0.653832137605016</v>
      </c>
      <c r="F1070" s="36" t="n">
        <v>0.232689822035999</v>
      </c>
      <c r="G1070" s="29" t="n">
        <v>0</v>
      </c>
    </row>
    <row r="1071" customFormat="false" ht="12" hidden="false" customHeight="false" outlineLevel="0" collapsed="false">
      <c r="A1071" s="13" t="s">
        <v>3331</v>
      </c>
      <c r="B1071" s="14" t="s">
        <v>3332</v>
      </c>
      <c r="C1071" s="14" t="n">
        <v>-3.28258186145782</v>
      </c>
      <c r="D1071" s="14" t="n">
        <v>-1.95585164835165</v>
      </c>
      <c r="E1071" s="29" t="n">
        <v>0.595827227133656</v>
      </c>
      <c r="F1071" s="36" t="n">
        <v>0.238093877772119</v>
      </c>
      <c r="G1071" s="29" t="n">
        <v>0</v>
      </c>
    </row>
    <row r="1072" customFormat="false" ht="12" hidden="false" customHeight="false" outlineLevel="0" collapsed="false">
      <c r="A1072" s="13" t="s">
        <v>3333</v>
      </c>
      <c r="B1072" s="14" t="s">
        <v>3334</v>
      </c>
      <c r="C1072" s="14" t="n">
        <v>-3.23584463063117</v>
      </c>
      <c r="D1072" s="14" t="n">
        <v>-2.22345115995116</v>
      </c>
      <c r="E1072" s="29" t="n">
        <v>0.687131619022593</v>
      </c>
      <c r="F1072" s="36" t="n">
        <v>0.183600040853928</v>
      </c>
      <c r="G1072" s="29" t="n">
        <v>0</v>
      </c>
    </row>
    <row r="1073" customFormat="false" ht="12" hidden="false" customHeight="false" outlineLevel="0" collapsed="false">
      <c r="A1073" s="13" t="s">
        <v>428</v>
      </c>
      <c r="B1073" s="14" t="s">
        <v>429</v>
      </c>
      <c r="C1073" s="14" t="n">
        <v>-3.22674420370078</v>
      </c>
      <c r="D1073" s="14" t="n">
        <v>-2.20730769230769</v>
      </c>
      <c r="E1073" s="29" t="n">
        <v>0.68406652432384</v>
      </c>
      <c r="F1073" s="36" t="n">
        <v>0.179280847289217</v>
      </c>
      <c r="G1073" s="29" t="n">
        <v>0</v>
      </c>
    </row>
    <row r="1074" customFormat="false" ht="12" hidden="false" customHeight="false" outlineLevel="0" collapsed="false">
      <c r="A1074" s="13" t="s">
        <v>3335</v>
      </c>
      <c r="B1074" s="14" t="s">
        <v>3336</v>
      </c>
      <c r="C1074" s="14" t="n">
        <v>-3.22547012713586</v>
      </c>
      <c r="D1074" s="14" t="n">
        <v>-2.30538461538462</v>
      </c>
      <c r="E1074" s="29" t="n">
        <v>0.714743750372831</v>
      </c>
      <c r="F1074" s="36" t="n">
        <v>0.194259005964526</v>
      </c>
      <c r="G1074" s="29" t="n">
        <v>0</v>
      </c>
    </row>
    <row r="1075" customFormat="false" ht="12" hidden="false" customHeight="false" outlineLevel="0" collapsed="false">
      <c r="A1075" s="13" t="s">
        <v>3337</v>
      </c>
      <c r="B1075" s="14" t="s">
        <v>3338</v>
      </c>
      <c r="C1075" s="14" t="n">
        <v>-3.22421969016487</v>
      </c>
      <c r="D1075" s="14" t="n">
        <v>-3.02115705128205</v>
      </c>
      <c r="E1075" s="29" t="n">
        <v>0.93701960213746</v>
      </c>
      <c r="F1075" s="36" t="n">
        <v>0.217390996881952</v>
      </c>
      <c r="G1075" s="29" t="n">
        <v>0</v>
      </c>
    </row>
    <row r="1076" customFormat="false" ht="12" hidden="false" customHeight="false" outlineLevel="0" collapsed="false">
      <c r="A1076" s="13" t="s">
        <v>3339</v>
      </c>
      <c r="B1076" s="14" t="s">
        <v>3340</v>
      </c>
      <c r="C1076" s="14" t="n">
        <v>-3.17162519748563</v>
      </c>
      <c r="D1076" s="14" t="n">
        <v>-3.50084134615385</v>
      </c>
      <c r="E1076" s="29" t="n">
        <v>1.1038004581781</v>
      </c>
      <c r="F1076" s="36" t="n">
        <v>0.191529525903825</v>
      </c>
      <c r="G1076" s="29" t="n">
        <v>0</v>
      </c>
    </row>
    <row r="1077" customFormat="false" ht="12" hidden="false" customHeight="false" outlineLevel="0" collapsed="false">
      <c r="A1077" s="13" t="s">
        <v>3341</v>
      </c>
      <c r="B1077" s="14" t="s">
        <v>3342</v>
      </c>
      <c r="C1077" s="14" t="n">
        <v>-3.16675541714814</v>
      </c>
      <c r="D1077" s="14" t="n">
        <v>-2.08103846153846</v>
      </c>
      <c r="E1077" s="29" t="n">
        <v>0.65715162284701</v>
      </c>
      <c r="F1077" s="36" t="n">
        <v>0.242386616154063</v>
      </c>
      <c r="G1077" s="29" t="n">
        <v>0</v>
      </c>
    </row>
    <row r="1078" customFormat="false" ht="12" hidden="false" customHeight="false" outlineLevel="0" collapsed="false">
      <c r="A1078" s="13" t="s">
        <v>3343</v>
      </c>
      <c r="B1078" s="14" t="s">
        <v>3344</v>
      </c>
      <c r="C1078" s="14" t="n">
        <v>-3.16215257610252</v>
      </c>
      <c r="D1078" s="14" t="n">
        <v>-2.49470512820513</v>
      </c>
      <c r="E1078" s="29" t="n">
        <v>0.788926235583469</v>
      </c>
      <c r="F1078" s="36" t="n">
        <v>0.151783268636276</v>
      </c>
      <c r="G1078" s="29" t="n">
        <v>0</v>
      </c>
    </row>
    <row r="1079" customFormat="false" ht="12" hidden="false" customHeight="false" outlineLevel="0" collapsed="false">
      <c r="A1079" s="13" t="s">
        <v>178</v>
      </c>
      <c r="B1079" s="14" t="s">
        <v>179</v>
      </c>
      <c r="C1079" s="14" t="n">
        <v>-3.13446620503056</v>
      </c>
      <c r="D1079" s="14" t="n">
        <v>-2.45711538461538</v>
      </c>
      <c r="E1079" s="29" t="n">
        <v>0.783902337397008</v>
      </c>
      <c r="F1079" s="36" t="n">
        <v>0.153405548076064</v>
      </c>
      <c r="G1079" s="29" t="n">
        <v>0</v>
      </c>
    </row>
    <row r="1080" customFormat="false" ht="12" hidden="false" customHeight="false" outlineLevel="0" collapsed="false">
      <c r="A1080" s="13" t="s">
        <v>3345</v>
      </c>
      <c r="B1080" s="14" t="s">
        <v>3346</v>
      </c>
      <c r="C1080" s="14" t="n">
        <v>-3.12581384341807</v>
      </c>
      <c r="D1080" s="14" t="n">
        <v>-2.01038461538462</v>
      </c>
      <c r="E1080" s="29" t="n">
        <v>0.643155579983696</v>
      </c>
      <c r="F1080" s="36" t="n">
        <v>0.229982109481107</v>
      </c>
      <c r="G1080" s="29" t="n">
        <v>0</v>
      </c>
    </row>
    <row r="1081" customFormat="false" ht="12" hidden="false" customHeight="false" outlineLevel="0" collapsed="false">
      <c r="A1081" s="13" t="s">
        <v>3347</v>
      </c>
      <c r="B1081" s="14" t="s">
        <v>3348</v>
      </c>
      <c r="C1081" s="14" t="n">
        <v>-3.01699473912654</v>
      </c>
      <c r="D1081" s="14" t="n">
        <v>-2.30331196581197</v>
      </c>
      <c r="E1081" s="29" t="n">
        <v>0.763445801194472</v>
      </c>
      <c r="F1081" s="36" t="n">
        <v>0.230344689849488</v>
      </c>
      <c r="G1081" s="29" t="n">
        <v>0.0409537397230747</v>
      </c>
    </row>
    <row r="1082" customFormat="false" ht="12" hidden="false" customHeight="false" outlineLevel="0" collapsed="false">
      <c r="A1082" s="13" t="s">
        <v>3349</v>
      </c>
      <c r="B1082" s="14" t="s">
        <v>3350</v>
      </c>
      <c r="C1082" s="14" t="n">
        <v>-3.01512728293967</v>
      </c>
      <c r="D1082" s="14" t="n">
        <v>-2.13759615384615</v>
      </c>
      <c r="E1082" s="29" t="n">
        <v>0.708957185967304</v>
      </c>
      <c r="F1082" s="36" t="n">
        <v>0.165391984783246</v>
      </c>
      <c r="G1082" s="29" t="n">
        <v>0.0409537397230747</v>
      </c>
    </row>
    <row r="1083" customFormat="false" ht="12" hidden="false" customHeight="false" outlineLevel="0" collapsed="false">
      <c r="A1083" s="13" t="s">
        <v>782</v>
      </c>
      <c r="B1083" s="14" t="s">
        <v>783</v>
      </c>
      <c r="C1083" s="14" t="n">
        <v>-2.98264911867469</v>
      </c>
      <c r="D1083" s="14" t="n">
        <v>-2.04480555555556</v>
      </c>
      <c r="E1083" s="29" t="n">
        <v>0.685566915247525</v>
      </c>
      <c r="F1083" s="36" t="n">
        <v>0.189974141945351</v>
      </c>
      <c r="G1083" s="29" t="n">
        <v>0.0409537397230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4" activeCellId="0" sqref="A4:IV4"/>
    </sheetView>
  </sheetViews>
  <sheetFormatPr defaultColWidth="11.0546875" defaultRowHeight="12" zeroHeight="false" outlineLevelRow="0" outlineLevelCol="0"/>
  <cols>
    <col collapsed="false" customWidth="true" hidden="false" outlineLevel="0" max="1" min="1" style="0" width="14.66"/>
    <col collapsed="false" customWidth="true" hidden="false" outlineLevel="0" max="2" min="2" style="0" width="17.82"/>
    <col collapsed="false" customWidth="true" hidden="false" outlineLevel="0" max="3" min="3" style="0" width="52.66"/>
    <col collapsed="false" customWidth="true" hidden="false" outlineLevel="0" max="4" min="4" style="0" width="12.99"/>
    <col collapsed="false" customWidth="true" hidden="false" outlineLevel="0" max="5" min="5" style="37" width="67.15"/>
  </cols>
  <sheetData>
    <row r="1" customFormat="false" ht="12" hidden="false" customHeight="false" outlineLevel="0" collapsed="false">
      <c r="A1" s="38" t="s">
        <v>3351</v>
      </c>
      <c r="B1" s="39"/>
      <c r="C1" s="40"/>
      <c r="D1" s="21"/>
    </row>
    <row r="2" customFormat="false" ht="12" hidden="false" customHeight="false" outlineLevel="0" collapsed="false">
      <c r="A2" s="0" t="s">
        <v>3352</v>
      </c>
      <c r="B2" s="39"/>
      <c r="C2" s="40"/>
      <c r="D2" s="21"/>
    </row>
    <row r="3" customFormat="false" ht="12" hidden="false" customHeight="false" outlineLevel="0" collapsed="false">
      <c r="A3" s="41" t="s">
        <v>3353</v>
      </c>
      <c r="B3" s="39"/>
      <c r="C3" s="40"/>
      <c r="D3" s="21"/>
    </row>
    <row r="4" customFormat="false" ht="12" hidden="false" customHeight="false" outlineLevel="0" collapsed="false">
      <c r="A4" s="41"/>
      <c r="B4" s="39"/>
      <c r="C4" s="40"/>
      <c r="D4" s="21"/>
    </row>
    <row r="5" customFormat="false" ht="13" hidden="false" customHeight="false" outlineLevel="0" collapsed="false">
      <c r="A5" s="42" t="s">
        <v>1578</v>
      </c>
      <c r="B5" s="39"/>
      <c r="C5" s="40"/>
      <c r="D5" s="21"/>
    </row>
    <row r="6" s="21" customFormat="true" ht="12" hidden="false" customHeight="false" outlineLevel="0" collapsed="false">
      <c r="A6" s="39" t="s">
        <v>3354</v>
      </c>
      <c r="B6" s="39" t="s">
        <v>3355</v>
      </c>
      <c r="C6" s="39" t="s">
        <v>3356</v>
      </c>
      <c r="D6" s="21" t="s">
        <v>3357</v>
      </c>
      <c r="E6" s="43" t="s">
        <v>3358</v>
      </c>
    </row>
    <row r="7" customFormat="false" ht="122" hidden="false" customHeight="false" outlineLevel="0" collapsed="false">
      <c r="A7" s="44" t="s">
        <v>745</v>
      </c>
      <c r="B7" s="39" t="s">
        <v>3359</v>
      </c>
      <c r="C7" s="40" t="s">
        <v>3360</v>
      </c>
      <c r="D7" s="21" t="n">
        <v>2</v>
      </c>
      <c r="E7" s="37" t="s">
        <v>3361</v>
      </c>
    </row>
    <row r="8" customFormat="false" ht="12" hidden="false" customHeight="false" outlineLevel="0" collapsed="false">
      <c r="A8" s="44" t="s">
        <v>1438</v>
      </c>
      <c r="B8" s="39" t="s">
        <v>3362</v>
      </c>
      <c r="C8" s="40" t="s">
        <v>3363</v>
      </c>
      <c r="D8" s="21" t="n">
        <v>12</v>
      </c>
    </row>
    <row r="9" customFormat="false" ht="78" hidden="false" customHeight="false" outlineLevel="0" collapsed="false">
      <c r="A9" s="44" t="s">
        <v>1466</v>
      </c>
      <c r="B9" s="39" t="s">
        <v>3364</v>
      </c>
      <c r="C9" s="40" t="s">
        <v>3365</v>
      </c>
      <c r="D9" s="21" t="n">
        <v>1</v>
      </c>
      <c r="E9" s="37" t="s">
        <v>3366</v>
      </c>
    </row>
    <row r="10" customFormat="false" ht="12" hidden="false" customHeight="false" outlineLevel="0" collapsed="false">
      <c r="A10" s="44" t="s">
        <v>1044</v>
      </c>
      <c r="B10" s="39"/>
      <c r="C10" s="40" t="s">
        <v>3367</v>
      </c>
      <c r="D10" s="21"/>
    </row>
    <row r="11" customFormat="false" ht="56" hidden="false" customHeight="false" outlineLevel="0" collapsed="false">
      <c r="A11" s="44" t="s">
        <v>1474</v>
      </c>
      <c r="B11" s="39" t="s">
        <v>3368</v>
      </c>
      <c r="C11" s="40" t="s">
        <v>3369</v>
      </c>
      <c r="D11" s="21" t="n">
        <v>1</v>
      </c>
      <c r="E11" s="37" t="s">
        <v>3370</v>
      </c>
    </row>
    <row r="12" customFormat="false" ht="12" hidden="false" customHeight="false" outlineLevel="0" collapsed="false">
      <c r="A12" s="44" t="s">
        <v>1460</v>
      </c>
      <c r="B12" s="39" t="s">
        <v>3371</v>
      </c>
      <c r="C12" s="40" t="s">
        <v>3372</v>
      </c>
      <c r="D12" s="21" t="n">
        <v>4</v>
      </c>
    </row>
    <row r="13" customFormat="false" ht="56" hidden="false" customHeight="false" outlineLevel="0" collapsed="false">
      <c r="A13" s="44" t="s">
        <v>1230</v>
      </c>
      <c r="B13" s="39" t="s">
        <v>3373</v>
      </c>
      <c r="C13" s="40" t="s">
        <v>3374</v>
      </c>
      <c r="D13" s="21" t="n">
        <v>3</v>
      </c>
      <c r="E13" s="37" t="s">
        <v>3375</v>
      </c>
    </row>
    <row r="14" customFormat="false" ht="12" hidden="false" customHeight="false" outlineLevel="0" collapsed="false">
      <c r="A14" s="44" t="s">
        <v>1580</v>
      </c>
      <c r="B14" s="39"/>
      <c r="C14" s="40" t="s">
        <v>3376</v>
      </c>
      <c r="D14" s="21" t="n">
        <v>3</v>
      </c>
    </row>
    <row r="15" customFormat="false" ht="12" hidden="false" customHeight="false" outlineLevel="0" collapsed="false">
      <c r="A15" s="44" t="s">
        <v>1582</v>
      </c>
      <c r="B15" s="39" t="s">
        <v>3377</v>
      </c>
      <c r="C15" s="40" t="s">
        <v>3378</v>
      </c>
      <c r="D15" s="21" t="n">
        <v>10</v>
      </c>
    </row>
    <row r="16" customFormat="false" ht="67" hidden="false" customHeight="false" outlineLevel="0" collapsed="false">
      <c r="A16" s="44" t="s">
        <v>1434</v>
      </c>
      <c r="B16" s="39" t="s">
        <v>3379</v>
      </c>
      <c r="C16" s="40" t="s">
        <v>3380</v>
      </c>
      <c r="D16" s="21" t="n">
        <v>15</v>
      </c>
      <c r="E16" s="37" t="s">
        <v>3381</v>
      </c>
    </row>
    <row r="17" customFormat="false" ht="133" hidden="false" customHeight="false" outlineLevel="0" collapsed="false">
      <c r="A17" s="44" t="s">
        <v>1470</v>
      </c>
      <c r="B17" s="39" t="s">
        <v>3382</v>
      </c>
      <c r="C17" s="40" t="s">
        <v>3383</v>
      </c>
      <c r="D17" s="21" t="n">
        <v>10</v>
      </c>
      <c r="E17" s="37" t="s">
        <v>3384</v>
      </c>
    </row>
    <row r="18" customFormat="false" ht="133" hidden="false" customHeight="false" outlineLevel="0" collapsed="false">
      <c r="A18" s="44" t="s">
        <v>833</v>
      </c>
      <c r="B18" s="39" t="s">
        <v>3385</v>
      </c>
      <c r="C18" s="40" t="s">
        <v>3386</v>
      </c>
      <c r="D18" s="21" t="n">
        <v>4</v>
      </c>
      <c r="E18" s="37" t="s">
        <v>3387</v>
      </c>
    </row>
    <row r="19" customFormat="false" ht="12" hidden="false" customHeight="false" outlineLevel="0" collapsed="false">
      <c r="A19" s="44" t="s">
        <v>1428</v>
      </c>
      <c r="B19" s="39"/>
      <c r="C19" s="40" t="s">
        <v>3367</v>
      </c>
      <c r="D19" s="21"/>
    </row>
    <row r="20" customFormat="false" ht="67" hidden="false" customHeight="false" outlineLevel="0" collapsed="false">
      <c r="A20" s="44" t="s">
        <v>1584</v>
      </c>
      <c r="B20" s="39" t="s">
        <v>3388</v>
      </c>
      <c r="C20" s="40" t="s">
        <v>3389</v>
      </c>
      <c r="D20" s="21" t="n">
        <v>11</v>
      </c>
      <c r="E20" s="37" t="s">
        <v>3390</v>
      </c>
    </row>
    <row r="21" customFormat="false" ht="12" hidden="false" customHeight="false" outlineLevel="0" collapsed="false">
      <c r="A21" s="44" t="s">
        <v>1402</v>
      </c>
      <c r="B21" s="39" t="s">
        <v>3391</v>
      </c>
      <c r="C21" s="40" t="s">
        <v>3392</v>
      </c>
      <c r="D21" s="21" t="n">
        <v>2</v>
      </c>
    </row>
    <row r="22" customFormat="false" ht="67" hidden="false" customHeight="false" outlineLevel="0" collapsed="false">
      <c r="A22" s="44" t="s">
        <v>701</v>
      </c>
      <c r="B22" s="39" t="s">
        <v>3393</v>
      </c>
      <c r="C22" s="40" t="s">
        <v>3394</v>
      </c>
      <c r="D22" s="21" t="n">
        <v>6</v>
      </c>
      <c r="E22" s="37" t="s">
        <v>3395</v>
      </c>
    </row>
    <row r="23" customFormat="false" ht="89" hidden="false" customHeight="false" outlineLevel="0" collapsed="false">
      <c r="A23" s="44" t="s">
        <v>1586</v>
      </c>
      <c r="B23" s="39" t="s">
        <v>3396</v>
      </c>
      <c r="C23" s="40" t="s">
        <v>3397</v>
      </c>
      <c r="D23" s="21" t="s">
        <v>3398</v>
      </c>
      <c r="E23" s="37" t="s">
        <v>3399</v>
      </c>
    </row>
    <row r="24" customFormat="false" ht="100" hidden="false" customHeight="false" outlineLevel="0" collapsed="false">
      <c r="A24" s="44" t="s">
        <v>1482</v>
      </c>
      <c r="B24" s="39" t="s">
        <v>3400</v>
      </c>
      <c r="C24" s="40" t="s">
        <v>3401</v>
      </c>
      <c r="D24" s="21" t="n">
        <v>1</v>
      </c>
      <c r="E24" s="37" t="s">
        <v>3402</v>
      </c>
    </row>
    <row r="25" customFormat="false" ht="12" hidden="false" customHeight="false" outlineLevel="0" collapsed="false">
      <c r="A25" s="44" t="s">
        <v>1588</v>
      </c>
      <c r="B25" s="39" t="s">
        <v>3403</v>
      </c>
      <c r="C25" s="40" t="s">
        <v>3404</v>
      </c>
      <c r="D25" s="21" t="n">
        <v>19</v>
      </c>
    </row>
    <row r="26" customFormat="false" ht="133" hidden="false" customHeight="false" outlineLevel="0" collapsed="false">
      <c r="A26" s="44" t="s">
        <v>1448</v>
      </c>
      <c r="B26" s="39" t="s">
        <v>3405</v>
      </c>
      <c r="C26" s="40" t="s">
        <v>3406</v>
      </c>
      <c r="D26" s="21" t="n">
        <v>7</v>
      </c>
      <c r="E26" s="37" t="s">
        <v>3407</v>
      </c>
    </row>
    <row r="27" customFormat="false" ht="56" hidden="false" customHeight="false" outlineLevel="0" collapsed="false">
      <c r="A27" s="44" t="s">
        <v>1590</v>
      </c>
      <c r="B27" s="39" t="s">
        <v>3408</v>
      </c>
      <c r="C27" s="40" t="s">
        <v>3409</v>
      </c>
      <c r="D27" s="21" t="n">
        <v>5</v>
      </c>
      <c r="E27" s="37" t="s">
        <v>3410</v>
      </c>
    </row>
    <row r="28" customFormat="false" ht="111" hidden="false" customHeight="false" outlineLevel="0" collapsed="false">
      <c r="A28" s="44" t="s">
        <v>681</v>
      </c>
      <c r="B28" s="39" t="s">
        <v>3411</v>
      </c>
      <c r="C28" s="40" t="s">
        <v>3412</v>
      </c>
      <c r="D28" s="21" t="n">
        <v>2</v>
      </c>
      <c r="E28" s="37" t="s">
        <v>3413</v>
      </c>
    </row>
    <row r="29" customFormat="false" ht="12" hidden="false" customHeight="false" outlineLevel="0" collapsed="false">
      <c r="A29" s="44" t="s">
        <v>1476</v>
      </c>
      <c r="B29" s="39" t="s">
        <v>3414</v>
      </c>
      <c r="C29" s="40" t="s">
        <v>3415</v>
      </c>
      <c r="D29" s="21" t="n">
        <v>1</v>
      </c>
    </row>
    <row r="30" customFormat="false" ht="56" hidden="false" customHeight="false" outlineLevel="0" collapsed="false">
      <c r="A30" s="44" t="s">
        <v>1592</v>
      </c>
      <c r="B30" s="39" t="s">
        <v>3416</v>
      </c>
      <c r="C30" s="40" t="s">
        <v>3417</v>
      </c>
      <c r="D30" s="21" t="n">
        <v>20</v>
      </c>
      <c r="E30" s="37" t="s">
        <v>3418</v>
      </c>
    </row>
    <row r="31" customFormat="false" ht="12" hidden="false" customHeight="false" outlineLevel="0" collapsed="false">
      <c r="A31" s="44" t="s">
        <v>1256</v>
      </c>
      <c r="B31" s="39" t="s">
        <v>3419</v>
      </c>
      <c r="C31" s="40" t="s">
        <v>3420</v>
      </c>
      <c r="D31" s="21" t="n">
        <v>7</v>
      </c>
    </row>
    <row r="32" customFormat="false" ht="56" hidden="false" customHeight="false" outlineLevel="0" collapsed="false">
      <c r="A32" s="44" t="s">
        <v>1594</v>
      </c>
      <c r="B32" s="39" t="s">
        <v>3416</v>
      </c>
      <c r="C32" s="40" t="s">
        <v>3417</v>
      </c>
      <c r="D32" s="21" t="n">
        <v>20</v>
      </c>
      <c r="E32" s="37" t="s">
        <v>3418</v>
      </c>
    </row>
    <row r="33" customFormat="false" ht="12" hidden="false" customHeight="false" outlineLevel="0" collapsed="false">
      <c r="A33" s="44" t="s">
        <v>807</v>
      </c>
      <c r="B33" s="39"/>
      <c r="C33" s="40" t="s">
        <v>3367</v>
      </c>
      <c r="D33" s="21"/>
    </row>
    <row r="34" customFormat="false" ht="67" hidden="false" customHeight="false" outlineLevel="0" collapsed="false">
      <c r="A34" s="44" t="s">
        <v>1596</v>
      </c>
      <c r="B34" s="39" t="s">
        <v>3421</v>
      </c>
      <c r="C34" s="40" t="s">
        <v>3422</v>
      </c>
      <c r="D34" s="21" t="n">
        <v>2</v>
      </c>
      <c r="E34" s="37" t="s">
        <v>3423</v>
      </c>
    </row>
    <row r="35" customFormat="false" ht="12" hidden="false" customHeight="false" outlineLevel="0" collapsed="false">
      <c r="A35" s="44" t="s">
        <v>1484</v>
      </c>
      <c r="B35" s="39"/>
      <c r="C35" s="40" t="s">
        <v>3367</v>
      </c>
      <c r="D35" s="21"/>
    </row>
    <row r="36" customFormat="false" ht="45" hidden="false" customHeight="false" outlineLevel="0" collapsed="false">
      <c r="A36" s="44" t="s">
        <v>1598</v>
      </c>
      <c r="B36" s="39" t="s">
        <v>3424</v>
      </c>
      <c r="C36" s="40" t="s">
        <v>3425</v>
      </c>
      <c r="D36" s="21" t="n">
        <v>22</v>
      </c>
      <c r="E36" s="37" t="s">
        <v>3426</v>
      </c>
    </row>
    <row r="37" customFormat="false" ht="133" hidden="false" customHeight="false" outlineLevel="0" collapsed="false">
      <c r="A37" s="44" t="s">
        <v>925</v>
      </c>
      <c r="B37" s="39" t="s">
        <v>3385</v>
      </c>
      <c r="C37" s="40" t="s">
        <v>3386</v>
      </c>
      <c r="D37" s="21" t="n">
        <v>4</v>
      </c>
      <c r="E37" s="37" t="s">
        <v>3387</v>
      </c>
    </row>
    <row r="38" customFormat="false" ht="12" hidden="false" customHeight="false" outlineLevel="0" collapsed="false">
      <c r="A38" s="44" t="s">
        <v>1600</v>
      </c>
      <c r="B38" s="39" t="s">
        <v>3427</v>
      </c>
      <c r="C38" s="40" t="s">
        <v>3428</v>
      </c>
      <c r="D38" s="21" t="n">
        <v>7</v>
      </c>
    </row>
    <row r="39" customFormat="false" ht="12" hidden="false" customHeight="false" outlineLevel="0" collapsed="false">
      <c r="A39" s="44" t="s">
        <v>1472</v>
      </c>
      <c r="B39" s="39" t="s">
        <v>3429</v>
      </c>
      <c r="C39" s="40" t="s">
        <v>3430</v>
      </c>
      <c r="D39" s="21" t="n">
        <v>12</v>
      </c>
    </row>
    <row r="40" customFormat="false" ht="12" hidden="false" customHeight="false" outlineLevel="0" collapsed="false">
      <c r="A40" s="44" t="s">
        <v>1602</v>
      </c>
      <c r="B40" s="39" t="s">
        <v>3431</v>
      </c>
      <c r="C40" s="40" t="s">
        <v>3431</v>
      </c>
      <c r="D40" s="21" t="n">
        <v>5</v>
      </c>
    </row>
    <row r="41" customFormat="false" ht="78" hidden="false" customHeight="false" outlineLevel="0" collapsed="false">
      <c r="A41" s="44" t="s">
        <v>1604</v>
      </c>
      <c r="B41" s="39" t="s">
        <v>3432</v>
      </c>
      <c r="C41" s="40" t="s">
        <v>3433</v>
      </c>
      <c r="D41" s="21" t="n">
        <v>15</v>
      </c>
      <c r="E41" s="37" t="s">
        <v>3434</v>
      </c>
    </row>
    <row r="42" customFormat="false" ht="12" hidden="false" customHeight="false" outlineLevel="0" collapsed="false">
      <c r="A42" s="44" t="s">
        <v>1606</v>
      </c>
      <c r="B42" s="39"/>
      <c r="C42" s="40" t="s">
        <v>3435</v>
      </c>
      <c r="D42" s="21" t="n">
        <v>6</v>
      </c>
    </row>
    <row r="43" customFormat="false" ht="45" hidden="false" customHeight="false" outlineLevel="0" collapsed="false">
      <c r="A43" s="44" t="s">
        <v>1608</v>
      </c>
      <c r="B43" s="39" t="s">
        <v>3424</v>
      </c>
      <c r="C43" s="40" t="s">
        <v>3425</v>
      </c>
      <c r="D43" s="21" t="n">
        <v>22</v>
      </c>
      <c r="E43" s="37" t="s">
        <v>3426</v>
      </c>
    </row>
    <row r="44" customFormat="false" ht="12" hidden="false" customHeight="false" outlineLevel="0" collapsed="false">
      <c r="A44" s="44" t="s">
        <v>1610</v>
      </c>
      <c r="B44" s="39" t="s">
        <v>3436</v>
      </c>
      <c r="C44" s="40" t="s">
        <v>3437</v>
      </c>
      <c r="D44" s="21" t="n">
        <v>11</v>
      </c>
    </row>
    <row r="45" customFormat="false" ht="12" hidden="false" customHeight="false" outlineLevel="0" collapsed="false">
      <c r="A45" s="44" t="s">
        <v>323</v>
      </c>
      <c r="B45" s="39" t="s">
        <v>3391</v>
      </c>
      <c r="C45" s="40" t="s">
        <v>3392</v>
      </c>
      <c r="D45" s="21" t="n">
        <v>2</v>
      </c>
    </row>
    <row r="46" customFormat="false" ht="56" hidden="false" customHeight="false" outlineLevel="0" collapsed="false">
      <c r="A46" s="44" t="s">
        <v>1394</v>
      </c>
      <c r="B46" s="39" t="s">
        <v>3438</v>
      </c>
      <c r="C46" s="40" t="s">
        <v>3439</v>
      </c>
      <c r="D46" s="21" t="n">
        <v>11</v>
      </c>
      <c r="E46" s="37" t="s">
        <v>3440</v>
      </c>
    </row>
    <row r="47" customFormat="false" ht="67" hidden="false" customHeight="false" outlineLevel="0" collapsed="false">
      <c r="A47" s="44" t="s">
        <v>1454</v>
      </c>
      <c r="B47" s="39" t="s">
        <v>3441</v>
      </c>
      <c r="C47" s="40" t="s">
        <v>3442</v>
      </c>
      <c r="D47" s="21" t="n">
        <v>10</v>
      </c>
      <c r="E47" s="37" t="s">
        <v>3443</v>
      </c>
    </row>
    <row r="48" customFormat="false" ht="12" hidden="false" customHeight="false" outlineLevel="0" collapsed="false">
      <c r="A48" s="44" t="s">
        <v>1452</v>
      </c>
      <c r="B48" s="39"/>
      <c r="C48" s="40" t="s">
        <v>3367</v>
      </c>
      <c r="D48" s="21"/>
    </row>
    <row r="49" customFormat="false" ht="100" hidden="false" customHeight="false" outlineLevel="0" collapsed="false">
      <c r="A49" s="44" t="s">
        <v>911</v>
      </c>
      <c r="B49" s="39" t="s">
        <v>3444</v>
      </c>
      <c r="C49" s="40" t="s">
        <v>3445</v>
      </c>
      <c r="D49" s="21" t="n">
        <v>17</v>
      </c>
      <c r="E49" s="37" t="s">
        <v>3446</v>
      </c>
    </row>
    <row r="50" customFormat="false" ht="56" hidden="false" customHeight="false" outlineLevel="0" collapsed="false">
      <c r="A50" s="44" t="s">
        <v>1612</v>
      </c>
      <c r="B50" s="39" t="s">
        <v>3447</v>
      </c>
      <c r="C50" s="40" t="s">
        <v>3448</v>
      </c>
      <c r="D50" s="21" t="s">
        <v>3398</v>
      </c>
      <c r="E50" s="37" t="s">
        <v>3449</v>
      </c>
    </row>
    <row r="51" customFormat="false" ht="111" hidden="false" customHeight="false" outlineLevel="0" collapsed="false">
      <c r="A51" s="44" t="s">
        <v>1614</v>
      </c>
      <c r="B51" s="39" t="s">
        <v>3450</v>
      </c>
      <c r="C51" s="40" t="s">
        <v>3451</v>
      </c>
      <c r="D51" s="21" t="n">
        <v>19</v>
      </c>
      <c r="E51" s="37" t="s">
        <v>3452</v>
      </c>
    </row>
    <row r="52" customFormat="false" ht="12" hidden="false" customHeight="false" outlineLevel="0" collapsed="false">
      <c r="A52" s="44" t="s">
        <v>1616</v>
      </c>
      <c r="B52" s="39"/>
      <c r="C52" s="40" t="s">
        <v>3453</v>
      </c>
      <c r="D52" s="21"/>
    </row>
    <row r="53" customFormat="false" ht="12" hidden="false" customHeight="false" outlineLevel="0" collapsed="false">
      <c r="A53" s="44" t="s">
        <v>727</v>
      </c>
      <c r="B53" s="39"/>
      <c r="C53" s="40" t="s">
        <v>3453</v>
      </c>
      <c r="D53" s="21"/>
    </row>
    <row r="54" customFormat="false" ht="12" hidden="false" customHeight="false" outlineLevel="0" collapsed="false">
      <c r="A54" s="44" t="s">
        <v>1618</v>
      </c>
      <c r="B54" s="39" t="s">
        <v>3454</v>
      </c>
      <c r="C54" s="40" t="s">
        <v>3455</v>
      </c>
      <c r="D54" s="21" t="n">
        <v>3</v>
      </c>
    </row>
    <row r="55" customFormat="false" ht="12" hidden="false" customHeight="false" outlineLevel="0" collapsed="false">
      <c r="A55" s="44" t="s">
        <v>1620</v>
      </c>
      <c r="B55" s="39" t="s">
        <v>3456</v>
      </c>
      <c r="C55" s="40" t="s">
        <v>3457</v>
      </c>
      <c r="D55" s="21" t="n">
        <v>17</v>
      </c>
    </row>
    <row r="56" customFormat="false" ht="12" hidden="false" customHeight="false" outlineLevel="0" collapsed="false">
      <c r="A56" s="44" t="s">
        <v>1622</v>
      </c>
      <c r="B56" s="39"/>
      <c r="C56" s="40" t="s">
        <v>3367</v>
      </c>
      <c r="D56" s="21"/>
    </row>
    <row r="57" customFormat="false" ht="67" hidden="false" customHeight="false" outlineLevel="0" collapsed="false">
      <c r="A57" s="44" t="s">
        <v>1624</v>
      </c>
      <c r="B57" s="39" t="s">
        <v>3458</v>
      </c>
      <c r="C57" s="40" t="s">
        <v>3459</v>
      </c>
      <c r="D57" s="21" t="n">
        <v>6</v>
      </c>
      <c r="E57" s="37" t="s">
        <v>3460</v>
      </c>
    </row>
    <row r="58" customFormat="false" ht="12" hidden="false" customHeight="false" outlineLevel="0" collapsed="false">
      <c r="A58" s="44" t="s">
        <v>1626</v>
      </c>
      <c r="B58" s="39"/>
      <c r="C58" s="40" t="s">
        <v>3435</v>
      </c>
      <c r="D58" s="21" t="n">
        <v>6</v>
      </c>
    </row>
    <row r="59" customFormat="false" ht="89" hidden="false" customHeight="false" outlineLevel="0" collapsed="false">
      <c r="A59" s="44" t="s">
        <v>1628</v>
      </c>
      <c r="B59" s="39" t="s">
        <v>3461</v>
      </c>
      <c r="C59" s="40" t="s">
        <v>3462</v>
      </c>
      <c r="D59" s="21" t="n">
        <v>16</v>
      </c>
      <c r="E59" s="37" t="s">
        <v>3463</v>
      </c>
    </row>
    <row r="60" customFormat="false" ht="34" hidden="false" customHeight="false" outlineLevel="0" collapsed="false">
      <c r="A60" s="44" t="s">
        <v>1630</v>
      </c>
      <c r="B60" s="39" t="s">
        <v>3464</v>
      </c>
      <c r="C60" s="40" t="s">
        <v>3465</v>
      </c>
      <c r="D60" s="21" t="n">
        <v>21</v>
      </c>
      <c r="E60" s="37" t="s">
        <v>3466</v>
      </c>
    </row>
    <row r="61" customFormat="false" ht="12" hidden="false" customHeight="false" outlineLevel="0" collapsed="false">
      <c r="A61" s="44" t="s">
        <v>1632</v>
      </c>
      <c r="B61" s="39"/>
      <c r="C61" s="40" t="s">
        <v>3367</v>
      </c>
      <c r="D61" s="21"/>
    </row>
    <row r="62" customFormat="false" ht="12" hidden="false" customHeight="false" outlineLevel="0" collapsed="false">
      <c r="A62" s="44" t="s">
        <v>715</v>
      </c>
      <c r="B62" s="39"/>
      <c r="C62" s="40" t="s">
        <v>3367</v>
      </c>
      <c r="D62" s="21"/>
    </row>
    <row r="63" customFormat="false" ht="100" hidden="false" customHeight="false" outlineLevel="0" collapsed="false">
      <c r="A63" s="44" t="s">
        <v>1634</v>
      </c>
      <c r="B63" s="39" t="s">
        <v>3467</v>
      </c>
      <c r="C63" s="40" t="s">
        <v>3468</v>
      </c>
      <c r="D63" s="21" t="n">
        <v>17</v>
      </c>
      <c r="E63" s="37" t="s">
        <v>3469</v>
      </c>
    </row>
    <row r="64" customFormat="false" ht="12" hidden="false" customHeight="false" outlineLevel="0" collapsed="false">
      <c r="A64" s="44" t="s">
        <v>1636</v>
      </c>
      <c r="B64" s="39"/>
      <c r="C64" s="40" t="s">
        <v>3367</v>
      </c>
      <c r="D64" s="21"/>
    </row>
    <row r="65" customFormat="false" ht="100" hidden="false" customHeight="false" outlineLevel="0" collapsed="false">
      <c r="A65" s="44" t="s">
        <v>1638</v>
      </c>
      <c r="B65" s="39" t="s">
        <v>3470</v>
      </c>
      <c r="C65" s="40" t="s">
        <v>3471</v>
      </c>
      <c r="D65" s="21" t="n">
        <v>11</v>
      </c>
      <c r="E65" s="37" t="s">
        <v>3472</v>
      </c>
    </row>
    <row r="66" customFormat="false" ht="12" hidden="false" customHeight="false" outlineLevel="0" collapsed="false">
      <c r="A66" s="44" t="s">
        <v>1640</v>
      </c>
      <c r="B66" s="39" t="s">
        <v>3473</v>
      </c>
      <c r="C66" s="40" t="s">
        <v>3474</v>
      </c>
      <c r="D66" s="21" t="n">
        <v>15</v>
      </c>
    </row>
    <row r="67" customFormat="false" ht="100" hidden="false" customHeight="false" outlineLevel="0" collapsed="false">
      <c r="A67" s="44" t="s">
        <v>1642</v>
      </c>
      <c r="B67" s="39" t="s">
        <v>3475</v>
      </c>
      <c r="C67" s="40" t="s">
        <v>3476</v>
      </c>
      <c r="D67" s="21" t="n">
        <v>7</v>
      </c>
      <c r="E67" s="37" t="s">
        <v>3477</v>
      </c>
    </row>
    <row r="68" customFormat="false" ht="12" hidden="false" customHeight="false" outlineLevel="0" collapsed="false">
      <c r="A68" s="44" t="s">
        <v>1644</v>
      </c>
      <c r="B68" s="39" t="s">
        <v>3478</v>
      </c>
      <c r="C68" s="40" t="s">
        <v>3479</v>
      </c>
      <c r="D68" s="21" t="n">
        <v>9</v>
      </c>
    </row>
    <row r="69" customFormat="false" ht="78" hidden="false" customHeight="false" outlineLevel="0" collapsed="false">
      <c r="A69" s="44" t="s">
        <v>1646</v>
      </c>
      <c r="B69" s="39" t="s">
        <v>3480</v>
      </c>
      <c r="C69" s="40" t="s">
        <v>3481</v>
      </c>
      <c r="D69" s="21" t="s">
        <v>3398</v>
      </c>
      <c r="E69" s="37" t="s">
        <v>3482</v>
      </c>
    </row>
    <row r="70" customFormat="false" ht="56" hidden="false" customHeight="false" outlineLevel="0" collapsed="false">
      <c r="A70" s="44" t="s">
        <v>1648</v>
      </c>
      <c r="B70" s="39" t="s">
        <v>3483</v>
      </c>
      <c r="C70" s="40" t="s">
        <v>3484</v>
      </c>
      <c r="D70" s="21" t="n">
        <v>1</v>
      </c>
      <c r="E70" s="37" t="s">
        <v>3485</v>
      </c>
    </row>
    <row r="71" customFormat="false" ht="12" hidden="false" customHeight="false" outlineLevel="0" collapsed="false">
      <c r="A71" s="44" t="s">
        <v>1650</v>
      </c>
      <c r="B71" s="39" t="s">
        <v>3486</v>
      </c>
      <c r="C71" s="40" t="s">
        <v>3487</v>
      </c>
      <c r="D71" s="21" t="n">
        <v>14</v>
      </c>
    </row>
    <row r="72" customFormat="false" ht="89" hidden="false" customHeight="false" outlineLevel="0" collapsed="false">
      <c r="A72" s="44" t="s">
        <v>1652</v>
      </c>
      <c r="B72" s="39" t="s">
        <v>3488</v>
      </c>
      <c r="C72" s="40" t="s">
        <v>3489</v>
      </c>
      <c r="D72" s="21" t="n">
        <v>9</v>
      </c>
      <c r="E72" s="37" t="s">
        <v>3490</v>
      </c>
    </row>
    <row r="73" customFormat="false" ht="12" hidden="false" customHeight="false" outlineLevel="0" collapsed="false">
      <c r="A73" s="44" t="s">
        <v>1654</v>
      </c>
      <c r="B73" s="39"/>
      <c r="C73" s="40" t="s">
        <v>3367</v>
      </c>
      <c r="D73" s="21"/>
    </row>
    <row r="74" customFormat="false" ht="56" hidden="false" customHeight="false" outlineLevel="0" collapsed="false">
      <c r="A74" s="44" t="s">
        <v>1656</v>
      </c>
      <c r="B74" s="39" t="s">
        <v>3491</v>
      </c>
      <c r="C74" s="40" t="s">
        <v>3492</v>
      </c>
      <c r="D74" s="21" t="n">
        <v>7</v>
      </c>
      <c r="E74" s="37" t="s">
        <v>3493</v>
      </c>
    </row>
    <row r="75" customFormat="false" ht="67" hidden="false" customHeight="false" outlineLevel="0" collapsed="false">
      <c r="A75" s="44" t="s">
        <v>757</v>
      </c>
      <c r="B75" s="39" t="s">
        <v>3494</v>
      </c>
      <c r="C75" s="40" t="s">
        <v>3495</v>
      </c>
      <c r="D75" s="21" t="n">
        <v>13</v>
      </c>
      <c r="E75" s="37" t="s">
        <v>3496</v>
      </c>
    </row>
    <row r="76" customFormat="false" ht="111" hidden="false" customHeight="false" outlineLevel="0" collapsed="false">
      <c r="A76" s="44" t="s">
        <v>1658</v>
      </c>
      <c r="B76" s="39" t="s">
        <v>3497</v>
      </c>
      <c r="C76" s="40" t="s">
        <v>3498</v>
      </c>
      <c r="D76" s="21" t="n">
        <v>1</v>
      </c>
      <c r="E76" s="37" t="s">
        <v>3499</v>
      </c>
    </row>
    <row r="77" customFormat="false" ht="67" hidden="false" customHeight="false" outlineLevel="0" collapsed="false">
      <c r="A77" s="44" t="s">
        <v>929</v>
      </c>
      <c r="B77" s="39" t="s">
        <v>3500</v>
      </c>
      <c r="C77" s="40" t="s">
        <v>3501</v>
      </c>
      <c r="D77" s="21" t="n">
        <v>9</v>
      </c>
      <c r="E77" s="37" t="s">
        <v>3502</v>
      </c>
    </row>
    <row r="78" customFormat="false" ht="12" hidden="false" customHeight="false" outlineLevel="0" collapsed="false">
      <c r="A78" s="44" t="s">
        <v>1660</v>
      </c>
      <c r="B78" s="39" t="s">
        <v>3503</v>
      </c>
      <c r="C78" s="40" t="s">
        <v>3504</v>
      </c>
      <c r="D78" s="21" t="n">
        <v>2</v>
      </c>
    </row>
    <row r="79" customFormat="false" ht="89" hidden="false" customHeight="false" outlineLevel="0" collapsed="false">
      <c r="A79" s="44" t="s">
        <v>1400</v>
      </c>
      <c r="B79" s="39" t="s">
        <v>3505</v>
      </c>
      <c r="C79" s="40" t="s">
        <v>3506</v>
      </c>
      <c r="D79" s="21" t="n">
        <v>16</v>
      </c>
      <c r="E79" s="37" t="s">
        <v>3507</v>
      </c>
    </row>
    <row r="80" customFormat="false" ht="89" hidden="false" customHeight="false" outlineLevel="0" collapsed="false">
      <c r="A80" s="44" t="s">
        <v>1662</v>
      </c>
      <c r="B80" s="39" t="s">
        <v>3508</v>
      </c>
      <c r="C80" s="40" t="s">
        <v>3509</v>
      </c>
      <c r="D80" s="21" t="n">
        <v>14</v>
      </c>
      <c r="E80" s="37" t="s">
        <v>3510</v>
      </c>
    </row>
    <row r="81" customFormat="false" ht="56" hidden="false" customHeight="false" outlineLevel="0" collapsed="false">
      <c r="A81" s="44" t="s">
        <v>1420</v>
      </c>
      <c r="B81" s="39" t="s">
        <v>3511</v>
      </c>
      <c r="C81" s="40" t="s">
        <v>3512</v>
      </c>
      <c r="D81" s="21" t="n">
        <v>15</v>
      </c>
      <c r="E81" s="37" t="s">
        <v>3513</v>
      </c>
    </row>
    <row r="82" customFormat="false" ht="56" hidden="false" customHeight="false" outlineLevel="0" collapsed="false">
      <c r="A82" s="44" t="s">
        <v>1664</v>
      </c>
      <c r="B82" s="39" t="s">
        <v>3447</v>
      </c>
      <c r="C82" s="40" t="s">
        <v>3448</v>
      </c>
      <c r="D82" s="21" t="s">
        <v>3398</v>
      </c>
      <c r="E82" s="37" t="s">
        <v>3449</v>
      </c>
    </row>
    <row r="83" customFormat="false" ht="12" hidden="false" customHeight="false" outlineLevel="0" collapsed="false">
      <c r="A83" s="44" t="s">
        <v>1666</v>
      </c>
      <c r="B83" s="39" t="s">
        <v>3514</v>
      </c>
      <c r="C83" s="40" t="s">
        <v>3515</v>
      </c>
      <c r="D83" s="21" t="n">
        <v>6</v>
      </c>
    </row>
    <row r="84" customFormat="false" ht="56" hidden="false" customHeight="false" outlineLevel="0" collapsed="false">
      <c r="A84" s="44" t="s">
        <v>1668</v>
      </c>
      <c r="B84" s="39" t="s">
        <v>3516</v>
      </c>
      <c r="C84" s="40" t="s">
        <v>3517</v>
      </c>
      <c r="D84" s="21" t="n">
        <v>22</v>
      </c>
      <c r="E84" s="37" t="s">
        <v>3518</v>
      </c>
    </row>
    <row r="85" customFormat="false" ht="122" hidden="false" customHeight="false" outlineLevel="0" collapsed="false">
      <c r="A85" s="44" t="s">
        <v>1670</v>
      </c>
      <c r="B85" s="39" t="s">
        <v>3519</v>
      </c>
      <c r="C85" s="40" t="s">
        <v>3520</v>
      </c>
      <c r="D85" s="21" t="n">
        <v>1</v>
      </c>
      <c r="E85" s="37" t="s">
        <v>3521</v>
      </c>
    </row>
    <row r="86" customFormat="false" ht="78" hidden="false" customHeight="false" outlineLevel="0" collapsed="false">
      <c r="A86" s="44" t="s">
        <v>1672</v>
      </c>
      <c r="B86" s="39" t="s">
        <v>3522</v>
      </c>
      <c r="C86" s="40" t="s">
        <v>3523</v>
      </c>
      <c r="D86" s="21" t="n">
        <v>10</v>
      </c>
      <c r="E86" s="37" t="s">
        <v>3524</v>
      </c>
    </row>
    <row r="87" customFormat="false" ht="12" hidden="false" customHeight="false" outlineLevel="0" collapsed="false">
      <c r="A87" s="44" t="s">
        <v>1174</v>
      </c>
      <c r="B87" s="39" t="s">
        <v>3419</v>
      </c>
      <c r="C87" s="40" t="s">
        <v>3420</v>
      </c>
      <c r="D87" s="21" t="n">
        <v>7</v>
      </c>
    </row>
    <row r="88" customFormat="false" ht="111" hidden="false" customHeight="false" outlineLevel="0" collapsed="false">
      <c r="A88" s="44" t="s">
        <v>1478</v>
      </c>
      <c r="B88" s="39" t="s">
        <v>3525</v>
      </c>
      <c r="C88" s="40" t="s">
        <v>3526</v>
      </c>
      <c r="D88" s="21" t="n">
        <v>1</v>
      </c>
      <c r="E88" s="37" t="s">
        <v>3527</v>
      </c>
    </row>
    <row r="89" customFormat="false" ht="67" hidden="false" customHeight="false" outlineLevel="0" collapsed="false">
      <c r="A89" s="44" t="s">
        <v>1440</v>
      </c>
      <c r="B89" s="39" t="s">
        <v>3528</v>
      </c>
      <c r="C89" s="40" t="s">
        <v>3529</v>
      </c>
      <c r="D89" s="21" t="n">
        <v>6</v>
      </c>
      <c r="E89" s="37" t="s">
        <v>3530</v>
      </c>
    </row>
    <row r="90" customFormat="false" ht="67" hidden="false" customHeight="false" outlineLevel="0" collapsed="false">
      <c r="A90" s="44" t="s">
        <v>1674</v>
      </c>
      <c r="B90" s="39" t="s">
        <v>3531</v>
      </c>
      <c r="C90" s="40" t="s">
        <v>3532</v>
      </c>
      <c r="D90" s="21" t="n">
        <v>11</v>
      </c>
      <c r="E90" s="37" t="s">
        <v>3533</v>
      </c>
    </row>
    <row r="91" customFormat="false" ht="12" hidden="false" customHeight="false" outlineLevel="0" collapsed="false">
      <c r="A91" s="44" t="s">
        <v>1676</v>
      </c>
      <c r="B91" s="39" t="s">
        <v>3534</v>
      </c>
      <c r="C91" s="40" t="s">
        <v>3535</v>
      </c>
      <c r="D91" s="21" t="n">
        <v>1</v>
      </c>
    </row>
    <row r="92" customFormat="false" ht="100" hidden="false" customHeight="false" outlineLevel="0" collapsed="false">
      <c r="A92" s="44" t="s">
        <v>1678</v>
      </c>
      <c r="B92" s="39" t="s">
        <v>3536</v>
      </c>
      <c r="C92" s="40" t="s">
        <v>3537</v>
      </c>
      <c r="D92" s="21" t="n">
        <v>11</v>
      </c>
      <c r="E92" s="37" t="s">
        <v>3538</v>
      </c>
    </row>
    <row r="93" customFormat="false" ht="34" hidden="false" customHeight="false" outlineLevel="0" collapsed="false">
      <c r="A93" s="44" t="s">
        <v>1456</v>
      </c>
      <c r="B93" s="39" t="s">
        <v>3539</v>
      </c>
      <c r="C93" s="40" t="s">
        <v>3540</v>
      </c>
      <c r="D93" s="21" t="n">
        <v>5</v>
      </c>
      <c r="E93" s="37" t="s">
        <v>3541</v>
      </c>
    </row>
    <row r="94" customFormat="false" ht="56" hidden="false" customHeight="false" outlineLevel="0" collapsed="false">
      <c r="A94" s="44" t="s">
        <v>1680</v>
      </c>
      <c r="B94" s="39" t="s">
        <v>3542</v>
      </c>
      <c r="C94" s="40" t="s">
        <v>3543</v>
      </c>
      <c r="D94" s="21" t="n">
        <v>8</v>
      </c>
      <c r="E94" s="37" t="s">
        <v>3544</v>
      </c>
    </row>
    <row r="95" customFormat="false" ht="45" hidden="false" customHeight="false" outlineLevel="0" collapsed="false">
      <c r="A95" s="44" t="s">
        <v>1412</v>
      </c>
      <c r="B95" s="39" t="s">
        <v>3545</v>
      </c>
      <c r="C95" s="40" t="s">
        <v>3546</v>
      </c>
      <c r="D95" s="21" t="n">
        <v>10</v>
      </c>
      <c r="E95" s="37" t="s">
        <v>3547</v>
      </c>
    </row>
    <row r="96" customFormat="false" ht="67" hidden="false" customHeight="false" outlineLevel="0" collapsed="false">
      <c r="A96" s="44" t="s">
        <v>1682</v>
      </c>
      <c r="B96" s="39" t="s">
        <v>3548</v>
      </c>
      <c r="C96" s="40" t="s">
        <v>3549</v>
      </c>
      <c r="D96" s="21" t="n">
        <v>6</v>
      </c>
      <c r="E96" s="37" t="s">
        <v>3550</v>
      </c>
    </row>
    <row r="97" customFormat="false" ht="12" hidden="false" customHeight="false" outlineLevel="0" collapsed="false">
      <c r="A97" s="44" t="s">
        <v>713</v>
      </c>
      <c r="B97" s="39"/>
      <c r="C97" s="40" t="s">
        <v>3551</v>
      </c>
      <c r="D97" s="21" t="n">
        <v>11</v>
      </c>
    </row>
    <row r="98" customFormat="false" ht="12" hidden="false" customHeight="false" outlineLevel="0" collapsed="false">
      <c r="A98" s="44" t="s">
        <v>1684</v>
      </c>
      <c r="B98" s="39" t="s">
        <v>3552</v>
      </c>
      <c r="C98" s="40" t="s">
        <v>3553</v>
      </c>
      <c r="D98" s="21" t="n">
        <v>16</v>
      </c>
    </row>
    <row r="99" customFormat="false" ht="56" hidden="false" customHeight="false" outlineLevel="0" collapsed="false">
      <c r="A99" s="44" t="s">
        <v>1686</v>
      </c>
      <c r="B99" s="39" t="s">
        <v>3542</v>
      </c>
      <c r="C99" s="40" t="s">
        <v>3543</v>
      </c>
      <c r="D99" s="21" t="n">
        <v>8</v>
      </c>
      <c r="E99" s="37" t="s">
        <v>3544</v>
      </c>
    </row>
    <row r="100" customFormat="false" ht="12" hidden="false" customHeight="false" outlineLevel="0" collapsed="false">
      <c r="A100" s="44" t="s">
        <v>1688</v>
      </c>
      <c r="B100" s="39" t="s">
        <v>3554</v>
      </c>
      <c r="C100" s="40" t="s">
        <v>3555</v>
      </c>
      <c r="D100" s="21" t="n">
        <v>4</v>
      </c>
    </row>
    <row r="101" customFormat="false" ht="45" hidden="false" customHeight="false" outlineLevel="0" collapsed="false">
      <c r="A101" s="44" t="s">
        <v>1390</v>
      </c>
      <c r="B101" s="39" t="s">
        <v>3556</v>
      </c>
      <c r="C101" s="40" t="s">
        <v>3557</v>
      </c>
      <c r="D101" s="21" t="n">
        <v>17</v>
      </c>
      <c r="E101" s="37" t="s">
        <v>3558</v>
      </c>
    </row>
    <row r="102" customFormat="false" ht="12" hidden="false" customHeight="false" outlineLevel="0" collapsed="false">
      <c r="A102" s="44" t="s">
        <v>761</v>
      </c>
      <c r="B102" s="39" t="s">
        <v>3559</v>
      </c>
      <c r="C102" s="40" t="s">
        <v>3560</v>
      </c>
      <c r="D102" s="21" t="n">
        <v>4</v>
      </c>
    </row>
    <row r="103" customFormat="false" ht="100" hidden="false" customHeight="false" outlineLevel="0" collapsed="false">
      <c r="A103" s="44" t="s">
        <v>1690</v>
      </c>
      <c r="B103" s="39" t="s">
        <v>3561</v>
      </c>
      <c r="C103" s="40" t="s">
        <v>3562</v>
      </c>
      <c r="D103" s="21" t="n">
        <v>1</v>
      </c>
      <c r="E103" s="37" t="s">
        <v>3563</v>
      </c>
    </row>
    <row r="104" customFormat="false" ht="100" hidden="false" customHeight="false" outlineLevel="0" collapsed="false">
      <c r="A104" s="44" t="s">
        <v>1388</v>
      </c>
      <c r="B104" s="39" t="s">
        <v>3564</v>
      </c>
      <c r="C104" s="40" t="s">
        <v>3565</v>
      </c>
      <c r="D104" s="21" t="n">
        <v>21</v>
      </c>
      <c r="E104" s="37" t="s">
        <v>3566</v>
      </c>
    </row>
    <row r="105" customFormat="false" ht="12" hidden="false" customHeight="false" outlineLevel="0" collapsed="false">
      <c r="A105" s="44" t="s">
        <v>1692</v>
      </c>
      <c r="B105" s="39"/>
      <c r="C105" s="40" t="s">
        <v>3453</v>
      </c>
      <c r="D105" s="21"/>
    </row>
    <row r="106" customFormat="false" ht="34" hidden="false" customHeight="false" outlineLevel="0" collapsed="false">
      <c r="A106" s="44" t="s">
        <v>1446</v>
      </c>
      <c r="B106" s="39" t="s">
        <v>3567</v>
      </c>
      <c r="C106" s="40" t="s">
        <v>3568</v>
      </c>
      <c r="D106" s="21" t="n">
        <v>22</v>
      </c>
      <c r="E106" s="37" t="s">
        <v>3569</v>
      </c>
    </row>
    <row r="107" customFormat="false" ht="12" hidden="false" customHeight="false" outlineLevel="0" collapsed="false">
      <c r="A107" s="44" t="s">
        <v>1480</v>
      </c>
      <c r="B107" s="39" t="s">
        <v>3570</v>
      </c>
      <c r="C107" s="40" t="s">
        <v>3571</v>
      </c>
      <c r="D107" s="21" t="n">
        <v>11</v>
      </c>
    </row>
    <row r="108" customFormat="false" ht="23" hidden="false" customHeight="false" outlineLevel="0" collapsed="false">
      <c r="A108" s="44" t="s">
        <v>1386</v>
      </c>
      <c r="B108" s="39" t="s">
        <v>3572</v>
      </c>
      <c r="C108" s="40" t="s">
        <v>3573</v>
      </c>
      <c r="D108" s="21" t="n">
        <v>11</v>
      </c>
      <c r="E108" s="37" t="s">
        <v>3574</v>
      </c>
    </row>
    <row r="109" customFormat="false" ht="12" hidden="false" customHeight="false" outlineLevel="0" collapsed="false">
      <c r="A109" s="44" t="s">
        <v>1694</v>
      </c>
      <c r="B109" s="39"/>
      <c r="C109" s="40" t="s">
        <v>3575</v>
      </c>
      <c r="D109" s="21" t="n">
        <v>12</v>
      </c>
    </row>
    <row r="110" customFormat="false" ht="100" hidden="false" customHeight="false" outlineLevel="0" collapsed="false">
      <c r="A110" s="44" t="s">
        <v>1464</v>
      </c>
      <c r="B110" s="39" t="s">
        <v>3576</v>
      </c>
      <c r="C110" s="40" t="s">
        <v>3577</v>
      </c>
      <c r="D110" s="21" t="n">
        <v>9</v>
      </c>
      <c r="E110" s="37" t="s">
        <v>3578</v>
      </c>
    </row>
    <row r="111" customFormat="false" ht="45" hidden="false" customHeight="false" outlineLevel="0" collapsed="false">
      <c r="A111" s="44" t="s">
        <v>1696</v>
      </c>
      <c r="B111" s="39" t="s">
        <v>3579</v>
      </c>
      <c r="C111" s="40" t="s">
        <v>3580</v>
      </c>
      <c r="D111" s="21" t="n">
        <v>19</v>
      </c>
      <c r="E111" s="37" t="s">
        <v>3581</v>
      </c>
    </row>
    <row r="112" customFormat="false" ht="100" hidden="false" customHeight="false" outlineLevel="0" collapsed="false">
      <c r="A112" s="44" t="s">
        <v>1414</v>
      </c>
      <c r="B112" s="39" t="s">
        <v>3582</v>
      </c>
      <c r="C112" s="40" t="s">
        <v>3583</v>
      </c>
      <c r="D112" s="21" t="n">
        <v>5</v>
      </c>
      <c r="E112" s="37" t="s">
        <v>3584</v>
      </c>
    </row>
    <row r="113" customFormat="false" ht="89" hidden="false" customHeight="false" outlineLevel="0" collapsed="false">
      <c r="A113" s="44" t="s">
        <v>1698</v>
      </c>
      <c r="B113" s="39" t="s">
        <v>3585</v>
      </c>
      <c r="C113" s="40" t="s">
        <v>3586</v>
      </c>
      <c r="D113" s="21" t="n">
        <v>19</v>
      </c>
      <c r="E113" s="37" t="s">
        <v>3587</v>
      </c>
    </row>
    <row r="114" customFormat="false" ht="111" hidden="false" customHeight="false" outlineLevel="0" collapsed="false">
      <c r="A114" s="44" t="s">
        <v>1700</v>
      </c>
      <c r="B114" s="39" t="s">
        <v>3588</v>
      </c>
      <c r="C114" s="40" t="s">
        <v>3589</v>
      </c>
      <c r="D114" s="21" t="n">
        <v>17</v>
      </c>
      <c r="E114" s="37" t="s">
        <v>3590</v>
      </c>
    </row>
    <row r="115" customFormat="false" ht="12" hidden="false" customHeight="false" outlineLevel="0" collapsed="false">
      <c r="A115" s="44" t="s">
        <v>549</v>
      </c>
      <c r="B115" s="39" t="s">
        <v>3591</v>
      </c>
      <c r="C115" s="40" t="s">
        <v>3592</v>
      </c>
      <c r="D115" s="21" t="n">
        <v>20</v>
      </c>
    </row>
    <row r="116" customFormat="false" ht="67" hidden="false" customHeight="false" outlineLevel="0" collapsed="false">
      <c r="A116" s="44" t="s">
        <v>1702</v>
      </c>
      <c r="B116" s="39" t="s">
        <v>3593</v>
      </c>
      <c r="C116" s="40" t="s">
        <v>3594</v>
      </c>
      <c r="D116" s="21" t="n">
        <v>17</v>
      </c>
      <c r="E116" s="37" t="s">
        <v>3595</v>
      </c>
    </row>
    <row r="117" customFormat="false" ht="34" hidden="false" customHeight="false" outlineLevel="0" collapsed="false">
      <c r="A117" s="44" t="s">
        <v>1444</v>
      </c>
      <c r="B117" s="39" t="s">
        <v>3567</v>
      </c>
      <c r="C117" s="40" t="s">
        <v>3568</v>
      </c>
      <c r="D117" s="21" t="n">
        <v>22</v>
      </c>
      <c r="E117" s="37" t="s">
        <v>3569</v>
      </c>
    </row>
    <row r="118" customFormat="false" ht="12" hidden="false" customHeight="false" outlineLevel="0" collapsed="false">
      <c r="A118" s="44" t="s">
        <v>1704</v>
      </c>
      <c r="B118" s="39" t="s">
        <v>3596</v>
      </c>
      <c r="C118" s="40" t="s">
        <v>3597</v>
      </c>
      <c r="D118" s="21" t="n">
        <v>19</v>
      </c>
    </row>
    <row r="119" customFormat="false" ht="12" hidden="false" customHeight="false" outlineLevel="0" collapsed="false">
      <c r="A119" s="44" t="s">
        <v>1706</v>
      </c>
      <c r="B119" s="39" t="s">
        <v>3598</v>
      </c>
      <c r="C119" s="40" t="s">
        <v>3599</v>
      </c>
      <c r="D119" s="21" t="n">
        <v>7</v>
      </c>
    </row>
    <row r="120" customFormat="false" ht="12" hidden="false" customHeight="false" outlineLevel="0" collapsed="false">
      <c r="A120" s="44" t="s">
        <v>1708</v>
      </c>
      <c r="B120" s="39"/>
      <c r="C120" s="40" t="s">
        <v>3453</v>
      </c>
      <c r="D120" s="21"/>
    </row>
    <row r="121" customFormat="false" ht="12" hidden="false" customHeight="false" outlineLevel="0" collapsed="false">
      <c r="A121" s="44" t="s">
        <v>1710</v>
      </c>
      <c r="B121" s="39"/>
      <c r="C121" s="40" t="s">
        <v>3367</v>
      </c>
      <c r="D121" s="21"/>
    </row>
    <row r="122" customFormat="false" ht="45" hidden="false" customHeight="false" outlineLevel="0" collapsed="false">
      <c r="A122" s="44" t="s">
        <v>913</v>
      </c>
      <c r="B122" s="39" t="s">
        <v>3600</v>
      </c>
      <c r="C122" s="40" t="s">
        <v>3601</v>
      </c>
      <c r="D122" s="21" t="n">
        <v>5</v>
      </c>
      <c r="E122" s="37" t="s">
        <v>3602</v>
      </c>
    </row>
    <row r="123" customFormat="false" ht="12" hidden="false" customHeight="false" outlineLevel="0" collapsed="false">
      <c r="A123" s="44" t="s">
        <v>1258</v>
      </c>
      <c r="B123" s="39" t="s">
        <v>3603</v>
      </c>
      <c r="C123" s="40" t="s">
        <v>3604</v>
      </c>
      <c r="D123" s="21" t="n">
        <v>14</v>
      </c>
    </row>
    <row r="124" customFormat="false" ht="34" hidden="false" customHeight="false" outlineLevel="0" collapsed="false">
      <c r="A124" s="44" t="s">
        <v>1486</v>
      </c>
      <c r="B124" s="39" t="s">
        <v>3464</v>
      </c>
      <c r="C124" s="40" t="s">
        <v>3465</v>
      </c>
      <c r="D124" s="21" t="n">
        <v>21</v>
      </c>
      <c r="E124" s="37" t="s">
        <v>3466</v>
      </c>
    </row>
    <row r="125" customFormat="false" ht="12" hidden="false" customHeight="false" outlineLevel="0" collapsed="false">
      <c r="A125" s="44" t="s">
        <v>1712</v>
      </c>
      <c r="B125" s="39" t="s">
        <v>3534</v>
      </c>
      <c r="C125" s="40" t="s">
        <v>3535</v>
      </c>
      <c r="D125" s="21" t="n">
        <v>1</v>
      </c>
    </row>
    <row r="126" customFormat="false" ht="56" hidden="false" customHeight="false" outlineLevel="0" collapsed="false">
      <c r="A126" s="44" t="s">
        <v>1714</v>
      </c>
      <c r="B126" s="39" t="s">
        <v>3605</v>
      </c>
      <c r="C126" s="40" t="s">
        <v>3606</v>
      </c>
      <c r="D126" s="21" t="n">
        <v>11</v>
      </c>
      <c r="E126" s="37" t="s">
        <v>3607</v>
      </c>
    </row>
    <row r="127" customFormat="false" ht="89" hidden="false" customHeight="false" outlineLevel="0" collapsed="false">
      <c r="A127" s="44" t="s">
        <v>1218</v>
      </c>
      <c r="B127" s="39" t="s">
        <v>3608</v>
      </c>
      <c r="C127" s="40" t="s">
        <v>3609</v>
      </c>
      <c r="D127" s="21" t="n">
        <v>3</v>
      </c>
      <c r="E127" s="37" t="s">
        <v>3610</v>
      </c>
    </row>
    <row r="128" customFormat="false" ht="67" hidden="false" customHeight="false" outlineLevel="0" collapsed="false">
      <c r="A128" s="44" t="s">
        <v>1716</v>
      </c>
      <c r="B128" s="39" t="s">
        <v>3611</v>
      </c>
      <c r="C128" s="40" t="s">
        <v>3612</v>
      </c>
      <c r="D128" s="21" t="n">
        <v>5</v>
      </c>
      <c r="E128" s="37" t="s">
        <v>3613</v>
      </c>
    </row>
    <row r="129" customFormat="false" ht="56" hidden="false" customHeight="false" outlineLevel="0" collapsed="false">
      <c r="A129" s="44" t="s">
        <v>1718</v>
      </c>
      <c r="B129" s="39" t="s">
        <v>3614</v>
      </c>
      <c r="C129" s="40" t="s">
        <v>3615</v>
      </c>
      <c r="D129" s="21" t="n">
        <v>5</v>
      </c>
      <c r="E129" s="37" t="s">
        <v>3616</v>
      </c>
    </row>
    <row r="130" customFormat="false" ht="67" hidden="false" customHeight="false" outlineLevel="0" collapsed="false">
      <c r="A130" s="44" t="s">
        <v>1398</v>
      </c>
      <c r="B130" s="39" t="s">
        <v>3617</v>
      </c>
      <c r="C130" s="40" t="s">
        <v>3618</v>
      </c>
      <c r="D130" s="21" t="n">
        <v>2</v>
      </c>
      <c r="E130" s="37" t="s">
        <v>3619</v>
      </c>
    </row>
    <row r="131" customFormat="false" ht="111" hidden="false" customHeight="false" outlineLevel="0" collapsed="false">
      <c r="A131" s="44" t="s">
        <v>1720</v>
      </c>
      <c r="B131" s="39" t="s">
        <v>3620</v>
      </c>
      <c r="C131" s="40" t="s">
        <v>3621</v>
      </c>
      <c r="D131" s="21" t="n">
        <v>13</v>
      </c>
      <c r="E131" s="37" t="s">
        <v>3622</v>
      </c>
    </row>
    <row r="132" customFormat="false" ht="12" hidden="false" customHeight="false" outlineLevel="0" collapsed="false">
      <c r="A132" s="44" t="s">
        <v>1722</v>
      </c>
      <c r="B132" s="39" t="s">
        <v>3623</v>
      </c>
      <c r="C132" s="40" t="s">
        <v>3624</v>
      </c>
      <c r="D132" s="21" t="n">
        <v>11</v>
      </c>
    </row>
    <row r="133" customFormat="false" ht="12" hidden="false" customHeight="false" outlineLevel="0" collapsed="false">
      <c r="A133" s="44" t="s">
        <v>1492</v>
      </c>
      <c r="B133" s="39" t="s">
        <v>3625</v>
      </c>
      <c r="C133" s="40" t="s">
        <v>3626</v>
      </c>
      <c r="D133" s="21" t="n">
        <v>1</v>
      </c>
    </row>
    <row r="134" customFormat="false" ht="12" hidden="false" customHeight="false" outlineLevel="0" collapsed="false">
      <c r="A134" s="44" t="s">
        <v>1724</v>
      </c>
      <c r="B134" s="39"/>
      <c r="C134" s="40" t="s">
        <v>3367</v>
      </c>
      <c r="D134" s="21"/>
    </row>
    <row r="135" customFormat="false" ht="144" hidden="false" customHeight="false" outlineLevel="0" collapsed="false">
      <c r="A135" s="44" t="s">
        <v>765</v>
      </c>
      <c r="B135" s="39" t="s">
        <v>3627</v>
      </c>
      <c r="C135" s="40" t="s">
        <v>3628</v>
      </c>
      <c r="D135" s="21" t="n">
        <v>6</v>
      </c>
      <c r="E135" s="37" t="s">
        <v>3629</v>
      </c>
    </row>
    <row r="136" customFormat="false" ht="67" hidden="false" customHeight="false" outlineLevel="0" collapsed="false">
      <c r="A136" s="44" t="s">
        <v>695</v>
      </c>
      <c r="B136" s="39" t="s">
        <v>3630</v>
      </c>
      <c r="C136" s="40" t="s">
        <v>3631</v>
      </c>
      <c r="D136" s="21" t="n">
        <v>4</v>
      </c>
      <c r="E136" s="37" t="s">
        <v>3632</v>
      </c>
    </row>
    <row r="137" customFormat="false" ht="89" hidden="false" customHeight="false" outlineLevel="0" collapsed="false">
      <c r="A137" s="44" t="s">
        <v>1372</v>
      </c>
      <c r="B137" s="39" t="s">
        <v>3633</v>
      </c>
      <c r="C137" s="40" t="s">
        <v>3634</v>
      </c>
      <c r="D137" s="21" t="n">
        <v>7</v>
      </c>
      <c r="E137" s="37" t="s">
        <v>3635</v>
      </c>
    </row>
    <row r="138" customFormat="false" ht="45" hidden="false" customHeight="false" outlineLevel="0" collapsed="false">
      <c r="A138" s="44" t="s">
        <v>1068</v>
      </c>
      <c r="B138" s="39" t="s">
        <v>3636</v>
      </c>
      <c r="C138" s="40" t="s">
        <v>3637</v>
      </c>
      <c r="D138" s="21" t="n">
        <v>9</v>
      </c>
      <c r="E138" s="37" t="s">
        <v>3638</v>
      </c>
    </row>
    <row r="139" customFormat="false" ht="12" hidden="false" customHeight="false" outlineLevel="0" collapsed="false">
      <c r="A139" s="44" t="s">
        <v>1462</v>
      </c>
      <c r="B139" s="39" t="s">
        <v>3639</v>
      </c>
      <c r="C139" s="40" t="s">
        <v>3640</v>
      </c>
      <c r="D139" s="21" t="n">
        <v>5</v>
      </c>
    </row>
    <row r="140" customFormat="false" ht="67" hidden="false" customHeight="false" outlineLevel="0" collapsed="false">
      <c r="A140" s="44" t="s">
        <v>1726</v>
      </c>
      <c r="B140" s="39" t="s">
        <v>3593</v>
      </c>
      <c r="C140" s="40" t="s">
        <v>3594</v>
      </c>
      <c r="D140" s="21" t="n">
        <v>17</v>
      </c>
      <c r="E140" s="37" t="s">
        <v>3595</v>
      </c>
    </row>
    <row r="141" customFormat="false" ht="12" hidden="false" customHeight="false" outlineLevel="0" collapsed="false">
      <c r="A141" s="44" t="s">
        <v>1728</v>
      </c>
      <c r="B141" s="39" t="s">
        <v>3641</v>
      </c>
      <c r="C141" s="40" t="s">
        <v>3642</v>
      </c>
      <c r="D141" s="21" t="n">
        <v>2</v>
      </c>
    </row>
    <row r="142" customFormat="false" ht="12" hidden="false" customHeight="false" outlineLevel="0" collapsed="false">
      <c r="A142" s="44" t="s">
        <v>1730</v>
      </c>
      <c r="B142" s="39" t="s">
        <v>3643</v>
      </c>
      <c r="C142" s="40" t="s">
        <v>3644</v>
      </c>
      <c r="D142" s="21" t="n">
        <v>8</v>
      </c>
    </row>
    <row r="143" customFormat="false" ht="89" hidden="false" customHeight="false" outlineLevel="0" collapsed="false">
      <c r="A143" s="44" t="s">
        <v>1182</v>
      </c>
      <c r="B143" s="39" t="s">
        <v>3645</v>
      </c>
      <c r="C143" s="40" t="s">
        <v>3646</v>
      </c>
      <c r="D143" s="21" t="n">
        <v>6</v>
      </c>
      <c r="E143" s="37" t="s">
        <v>3647</v>
      </c>
    </row>
    <row r="144" customFormat="false" ht="12" hidden="false" customHeight="false" outlineLevel="0" collapsed="false">
      <c r="A144" s="44" t="s">
        <v>1732</v>
      </c>
      <c r="B144" s="39" t="s">
        <v>3648</v>
      </c>
      <c r="C144" s="40" t="s">
        <v>3649</v>
      </c>
      <c r="D144" s="21" t="n">
        <v>15</v>
      </c>
    </row>
    <row r="145" customFormat="false" ht="89" hidden="false" customHeight="false" outlineLevel="0" collapsed="false">
      <c r="A145" s="44" t="s">
        <v>1406</v>
      </c>
      <c r="B145" s="39" t="s">
        <v>3650</v>
      </c>
      <c r="C145" s="40" t="s">
        <v>3651</v>
      </c>
      <c r="D145" s="21" t="n">
        <v>17</v>
      </c>
      <c r="E145" s="37" t="s">
        <v>3652</v>
      </c>
    </row>
    <row r="146" customFormat="false" ht="34" hidden="false" customHeight="false" outlineLevel="0" collapsed="false">
      <c r="A146" s="44" t="s">
        <v>1734</v>
      </c>
      <c r="B146" s="39" t="s">
        <v>3653</v>
      </c>
      <c r="C146" s="40" t="s">
        <v>3654</v>
      </c>
      <c r="D146" s="21" t="n">
        <v>1</v>
      </c>
      <c r="E146" s="37" t="s">
        <v>3655</v>
      </c>
    </row>
    <row r="147" customFormat="false" ht="89" hidden="false" customHeight="false" outlineLevel="0" collapsed="false">
      <c r="A147" s="44" t="s">
        <v>1736</v>
      </c>
      <c r="B147" s="39" t="s">
        <v>3656</v>
      </c>
      <c r="C147" s="40" t="s">
        <v>3657</v>
      </c>
      <c r="D147" s="21" t="n">
        <v>4</v>
      </c>
      <c r="E147" s="37" t="s">
        <v>3658</v>
      </c>
    </row>
    <row r="148" customFormat="false" ht="12" hidden="false" customHeight="false" outlineLevel="0" collapsed="false">
      <c r="A148" s="44" t="s">
        <v>1738</v>
      </c>
      <c r="B148" s="39" t="s">
        <v>3659</v>
      </c>
      <c r="C148" s="40" t="s">
        <v>3660</v>
      </c>
      <c r="D148" s="21" t="n">
        <v>8</v>
      </c>
    </row>
    <row r="149" customFormat="false" ht="12" hidden="false" customHeight="false" outlineLevel="0" collapsed="false">
      <c r="A149" s="44" t="s">
        <v>1226</v>
      </c>
      <c r="B149" s="39" t="s">
        <v>3661</v>
      </c>
      <c r="C149" s="40" t="s">
        <v>3662</v>
      </c>
      <c r="D149" s="21" t="n">
        <v>3</v>
      </c>
    </row>
    <row r="150" customFormat="false" ht="12" hidden="false" customHeight="false" outlineLevel="0" collapsed="false">
      <c r="A150" s="44" t="s">
        <v>915</v>
      </c>
      <c r="B150" s="39" t="s">
        <v>3663</v>
      </c>
      <c r="C150" s="40" t="s">
        <v>3664</v>
      </c>
      <c r="D150" s="21" t="n">
        <v>5</v>
      </c>
    </row>
    <row r="151" customFormat="false" ht="12" hidden="false" customHeight="false" outlineLevel="0" collapsed="false">
      <c r="A151" s="44" t="s">
        <v>1740</v>
      </c>
      <c r="B151" s="39" t="s">
        <v>3665</v>
      </c>
      <c r="C151" s="40" t="s">
        <v>3666</v>
      </c>
      <c r="D151" s="21" t="n">
        <v>5</v>
      </c>
    </row>
    <row r="152" customFormat="false" ht="67" hidden="false" customHeight="false" outlineLevel="0" collapsed="false">
      <c r="A152" s="44" t="s">
        <v>1742</v>
      </c>
      <c r="B152" s="39" t="s">
        <v>3421</v>
      </c>
      <c r="C152" s="40" t="s">
        <v>3422</v>
      </c>
      <c r="D152" s="21" t="n">
        <v>2</v>
      </c>
      <c r="E152" s="37" t="s">
        <v>3423</v>
      </c>
    </row>
    <row r="153" customFormat="false" ht="89" hidden="false" customHeight="false" outlineLevel="0" collapsed="false">
      <c r="A153" s="44" t="s">
        <v>1744</v>
      </c>
      <c r="B153" s="39" t="s">
        <v>3667</v>
      </c>
      <c r="C153" s="40" t="s">
        <v>3668</v>
      </c>
      <c r="D153" s="21" t="n">
        <v>19</v>
      </c>
      <c r="E153" s="37" t="s">
        <v>3669</v>
      </c>
    </row>
    <row r="154" customFormat="false" ht="34" hidden="false" customHeight="false" outlineLevel="0" collapsed="false">
      <c r="A154" s="44" t="s">
        <v>1746</v>
      </c>
      <c r="B154" s="39" t="s">
        <v>3670</v>
      </c>
      <c r="C154" s="40" t="s">
        <v>3671</v>
      </c>
      <c r="D154" s="21" t="n">
        <v>9</v>
      </c>
      <c r="E154" s="37" t="s">
        <v>3672</v>
      </c>
    </row>
    <row r="155" customFormat="false" ht="12" hidden="false" customHeight="false" outlineLevel="0" collapsed="false">
      <c r="A155" s="44" t="s">
        <v>1232</v>
      </c>
      <c r="B155" s="39" t="s">
        <v>3673</v>
      </c>
      <c r="C155" s="40" t="s">
        <v>3674</v>
      </c>
      <c r="D155" s="21" t="n">
        <v>18</v>
      </c>
    </row>
    <row r="156" customFormat="false" ht="56" hidden="false" customHeight="false" outlineLevel="0" collapsed="false">
      <c r="A156" s="44" t="s">
        <v>1748</v>
      </c>
      <c r="B156" s="39" t="s">
        <v>3675</v>
      </c>
      <c r="C156" s="40" t="s">
        <v>3676</v>
      </c>
      <c r="D156" s="21" t="n">
        <v>6</v>
      </c>
      <c r="E156" s="37" t="s">
        <v>3677</v>
      </c>
    </row>
    <row r="157" customFormat="false" ht="111" hidden="false" customHeight="false" outlineLevel="0" collapsed="false">
      <c r="A157" s="44" t="s">
        <v>1750</v>
      </c>
      <c r="B157" s="39" t="s">
        <v>3678</v>
      </c>
      <c r="C157" s="40" t="s">
        <v>3679</v>
      </c>
      <c r="D157" s="21" t="n">
        <v>16</v>
      </c>
      <c r="E157" s="37" t="s">
        <v>3680</v>
      </c>
    </row>
    <row r="158" customFormat="false" ht="56" hidden="false" customHeight="false" outlineLevel="0" collapsed="false">
      <c r="A158" s="44" t="s">
        <v>1752</v>
      </c>
      <c r="B158" s="39" t="s">
        <v>3681</v>
      </c>
      <c r="C158" s="40" t="s">
        <v>3682</v>
      </c>
      <c r="D158" s="21" t="n">
        <v>4</v>
      </c>
      <c r="E158" s="37" t="s">
        <v>3683</v>
      </c>
    </row>
    <row r="159" customFormat="false" ht="56" hidden="false" customHeight="false" outlineLevel="0" collapsed="false">
      <c r="A159" s="44" t="s">
        <v>1754</v>
      </c>
      <c r="B159" s="39" t="s">
        <v>3684</v>
      </c>
      <c r="C159" s="40" t="s">
        <v>3685</v>
      </c>
      <c r="D159" s="21" t="n">
        <v>8</v>
      </c>
      <c r="E159" s="37" t="s">
        <v>3686</v>
      </c>
    </row>
    <row r="160" customFormat="false" ht="12" hidden="false" customHeight="false" outlineLevel="0" collapsed="false">
      <c r="A160" s="44" t="s">
        <v>1756</v>
      </c>
      <c r="B160" s="39" t="s">
        <v>3687</v>
      </c>
      <c r="C160" s="40" t="s">
        <v>3688</v>
      </c>
      <c r="D160" s="21" t="n">
        <v>11</v>
      </c>
    </row>
    <row r="161" customFormat="false" ht="67" hidden="false" customHeight="false" outlineLevel="0" collapsed="false">
      <c r="A161" s="44" t="s">
        <v>1758</v>
      </c>
      <c r="B161" s="39" t="s">
        <v>3689</v>
      </c>
      <c r="C161" s="40" t="s">
        <v>3690</v>
      </c>
      <c r="D161" s="21" t="n">
        <v>11</v>
      </c>
      <c r="E161" s="37" t="s">
        <v>3691</v>
      </c>
    </row>
    <row r="162" customFormat="false" ht="122" hidden="false" customHeight="false" outlineLevel="0" collapsed="false">
      <c r="A162" s="44" t="s">
        <v>1760</v>
      </c>
      <c r="B162" s="39" t="s">
        <v>3692</v>
      </c>
      <c r="C162" s="40" t="s">
        <v>3693</v>
      </c>
      <c r="D162" s="21" t="n">
        <v>20</v>
      </c>
      <c r="E162" s="37" t="s">
        <v>3694</v>
      </c>
    </row>
    <row r="163" customFormat="false" ht="45" hidden="false" customHeight="false" outlineLevel="0" collapsed="false">
      <c r="A163" s="44" t="s">
        <v>1762</v>
      </c>
      <c r="B163" s="39" t="s">
        <v>3695</v>
      </c>
      <c r="C163" s="40" t="s">
        <v>3696</v>
      </c>
      <c r="D163" s="21" t="n">
        <v>2</v>
      </c>
      <c r="E163" s="37" t="s">
        <v>3697</v>
      </c>
    </row>
    <row r="164" customFormat="false" ht="34" hidden="false" customHeight="false" outlineLevel="0" collapsed="false">
      <c r="A164" s="44" t="s">
        <v>1764</v>
      </c>
      <c r="B164" s="39" t="s">
        <v>3698</v>
      </c>
      <c r="C164" s="40" t="s">
        <v>3699</v>
      </c>
      <c r="D164" s="21" t="n">
        <v>1</v>
      </c>
      <c r="E164" s="37" t="s">
        <v>3700</v>
      </c>
    </row>
    <row r="165" customFormat="false" ht="144" hidden="false" customHeight="false" outlineLevel="0" collapsed="false">
      <c r="A165" s="44" t="s">
        <v>1511</v>
      </c>
      <c r="B165" s="39" t="s">
        <v>3701</v>
      </c>
      <c r="C165" s="40" t="s">
        <v>3702</v>
      </c>
      <c r="D165" s="21" t="n">
        <v>3</v>
      </c>
      <c r="E165" s="37" t="s">
        <v>3703</v>
      </c>
    </row>
    <row r="166" customFormat="false" ht="12" hidden="false" customHeight="false" outlineLevel="0" collapsed="false">
      <c r="A166" s="44" t="s">
        <v>799</v>
      </c>
      <c r="B166" s="39"/>
      <c r="C166" s="40" t="s">
        <v>3367</v>
      </c>
      <c r="D166" s="21"/>
    </row>
    <row r="167" customFormat="false" ht="12" hidden="false" customHeight="false" outlineLevel="0" collapsed="false">
      <c r="A167" s="44" t="s">
        <v>1766</v>
      </c>
      <c r="B167" s="39" t="s">
        <v>3704</v>
      </c>
      <c r="C167" s="40" t="s">
        <v>3705</v>
      </c>
      <c r="D167" s="21" t="n">
        <v>3</v>
      </c>
    </row>
    <row r="168" customFormat="false" ht="12" hidden="false" customHeight="false" outlineLevel="0" collapsed="false">
      <c r="A168" s="44" t="s">
        <v>1768</v>
      </c>
      <c r="B168" s="39" t="s">
        <v>3706</v>
      </c>
      <c r="C168" s="40" t="s">
        <v>3707</v>
      </c>
      <c r="D168" s="21" t="n">
        <v>2</v>
      </c>
    </row>
    <row r="169" customFormat="false" ht="12" hidden="false" customHeight="false" outlineLevel="0" collapsed="false">
      <c r="A169" s="44" t="s">
        <v>1770</v>
      </c>
      <c r="B169" s="39"/>
      <c r="C169" s="40" t="s">
        <v>3453</v>
      </c>
      <c r="D169" s="21"/>
    </row>
    <row r="170" customFormat="false" ht="89" hidden="false" customHeight="false" outlineLevel="0" collapsed="false">
      <c r="A170" s="44" t="s">
        <v>717</v>
      </c>
      <c r="B170" s="39" t="s">
        <v>3708</v>
      </c>
      <c r="C170" s="40" t="s">
        <v>3709</v>
      </c>
      <c r="D170" s="21" t="n">
        <v>1</v>
      </c>
      <c r="E170" s="37" t="s">
        <v>3710</v>
      </c>
    </row>
    <row r="171" customFormat="false" ht="12" hidden="false" customHeight="false" outlineLevel="0" collapsed="false">
      <c r="A171" s="44" t="s">
        <v>1772</v>
      </c>
      <c r="B171" s="39"/>
      <c r="C171" s="40" t="s">
        <v>3453</v>
      </c>
      <c r="D171" s="21"/>
    </row>
    <row r="172" customFormat="false" ht="12" hidden="false" customHeight="false" outlineLevel="0" collapsed="false">
      <c r="A172" s="44" t="s">
        <v>1774</v>
      </c>
      <c r="B172" s="39" t="s">
        <v>3711</v>
      </c>
      <c r="C172" s="40" t="s">
        <v>3712</v>
      </c>
      <c r="D172" s="21" t="n">
        <v>20</v>
      </c>
    </row>
    <row r="173" customFormat="false" ht="56" hidden="false" customHeight="false" outlineLevel="0" collapsed="false">
      <c r="A173" s="44" t="s">
        <v>1776</v>
      </c>
      <c r="B173" s="39" t="s">
        <v>3614</v>
      </c>
      <c r="C173" s="40" t="s">
        <v>3615</v>
      </c>
      <c r="D173" s="21" t="n">
        <v>5</v>
      </c>
      <c r="E173" s="37" t="s">
        <v>3616</v>
      </c>
    </row>
    <row r="174" customFormat="false" ht="78" hidden="false" customHeight="false" outlineLevel="0" collapsed="false">
      <c r="A174" s="44" t="s">
        <v>1778</v>
      </c>
      <c r="B174" s="39" t="s">
        <v>3713</v>
      </c>
      <c r="C174" s="40" t="s">
        <v>3714</v>
      </c>
      <c r="D174" s="21" t="n">
        <v>2</v>
      </c>
      <c r="E174" s="37" t="s">
        <v>3715</v>
      </c>
    </row>
    <row r="175" customFormat="false" ht="12" hidden="false" customHeight="false" outlineLevel="0" collapsed="false">
      <c r="A175" s="44" t="s">
        <v>1780</v>
      </c>
      <c r="B175" s="39" t="s">
        <v>3716</v>
      </c>
      <c r="C175" s="40" t="s">
        <v>3717</v>
      </c>
      <c r="D175" s="21" t="n">
        <v>5</v>
      </c>
    </row>
    <row r="176" customFormat="false" ht="12" hidden="false" customHeight="false" outlineLevel="0" collapsed="false">
      <c r="A176" s="44" t="s">
        <v>1030</v>
      </c>
      <c r="B176" s="39"/>
      <c r="C176" s="40" t="s">
        <v>3718</v>
      </c>
      <c r="D176" s="21"/>
    </row>
    <row r="177" customFormat="false" ht="12" hidden="false" customHeight="false" outlineLevel="0" collapsed="false">
      <c r="A177" s="44" t="s">
        <v>1782</v>
      </c>
      <c r="B177" s="39" t="s">
        <v>3719</v>
      </c>
      <c r="C177" s="40" t="s">
        <v>3720</v>
      </c>
      <c r="D177" s="21" t="n">
        <v>1</v>
      </c>
    </row>
    <row r="178" customFormat="false" ht="89" hidden="false" customHeight="false" outlineLevel="0" collapsed="false">
      <c r="A178" s="44" t="s">
        <v>1396</v>
      </c>
      <c r="B178" s="39" t="s">
        <v>3505</v>
      </c>
      <c r="C178" s="40" t="s">
        <v>3506</v>
      </c>
      <c r="D178" s="21" t="n">
        <v>16</v>
      </c>
      <c r="E178" s="37" t="s">
        <v>3507</v>
      </c>
    </row>
    <row r="179" customFormat="false" ht="12" hidden="false" customHeight="false" outlineLevel="0" collapsed="false">
      <c r="A179" s="44" t="s">
        <v>1430</v>
      </c>
      <c r="B179" s="39" t="s">
        <v>3721</v>
      </c>
      <c r="C179" s="40" t="s">
        <v>3722</v>
      </c>
      <c r="D179" s="21" t="n">
        <v>12</v>
      </c>
    </row>
    <row r="180" customFormat="false" ht="89" hidden="false" customHeight="false" outlineLevel="0" collapsed="false">
      <c r="A180" s="44" t="s">
        <v>1784</v>
      </c>
      <c r="B180" s="39" t="s">
        <v>3723</v>
      </c>
      <c r="C180" s="40" t="s">
        <v>3724</v>
      </c>
      <c r="D180" s="21" t="n">
        <v>17</v>
      </c>
      <c r="E180" s="37" t="s">
        <v>3725</v>
      </c>
    </row>
    <row r="181" customFormat="false" ht="12" hidden="false" customHeight="false" outlineLevel="0" collapsed="false">
      <c r="A181" s="44" t="s">
        <v>1012</v>
      </c>
      <c r="B181" s="39" t="s">
        <v>3726</v>
      </c>
      <c r="C181" s="40" t="s">
        <v>3726</v>
      </c>
      <c r="D181" s="21" t="n">
        <v>10</v>
      </c>
    </row>
    <row r="182" customFormat="false" ht="34" hidden="false" customHeight="false" outlineLevel="0" collapsed="false">
      <c r="A182" s="44" t="s">
        <v>1786</v>
      </c>
      <c r="B182" s="39" t="s">
        <v>3727</v>
      </c>
      <c r="C182" s="40" t="s">
        <v>3728</v>
      </c>
      <c r="D182" s="21" t="n">
        <v>5</v>
      </c>
      <c r="E182" s="37" t="s">
        <v>3729</v>
      </c>
    </row>
    <row r="183" customFormat="false" ht="12" hidden="false" customHeight="false" outlineLevel="0" collapsed="false">
      <c r="A183" s="44" t="s">
        <v>1788</v>
      </c>
      <c r="B183" s="39" t="s">
        <v>3730</v>
      </c>
      <c r="C183" s="40" t="s">
        <v>3731</v>
      </c>
      <c r="D183" s="21" t="n">
        <v>11</v>
      </c>
    </row>
    <row r="184" customFormat="false" ht="133" hidden="false" customHeight="false" outlineLevel="0" collapsed="false">
      <c r="A184" s="44" t="s">
        <v>1790</v>
      </c>
      <c r="B184" s="39" t="s">
        <v>3732</v>
      </c>
      <c r="C184" s="40" t="s">
        <v>3733</v>
      </c>
      <c r="D184" s="21" t="n">
        <v>1</v>
      </c>
      <c r="E184" s="37" t="s">
        <v>3734</v>
      </c>
    </row>
    <row r="185" customFormat="false" ht="12" hidden="false" customHeight="false" outlineLevel="0" collapsed="false">
      <c r="A185" s="44" t="s">
        <v>1110</v>
      </c>
      <c r="B185" s="39" t="s">
        <v>3735</v>
      </c>
      <c r="C185" s="40" t="s">
        <v>3736</v>
      </c>
      <c r="D185" s="21" t="n">
        <v>14</v>
      </c>
    </row>
    <row r="186" customFormat="false" ht="100" hidden="false" customHeight="false" outlineLevel="0" collapsed="false">
      <c r="A186" s="44" t="s">
        <v>1458</v>
      </c>
      <c r="B186" s="39" t="s">
        <v>3467</v>
      </c>
      <c r="C186" s="40" t="s">
        <v>3468</v>
      </c>
      <c r="D186" s="21" t="n">
        <v>17</v>
      </c>
      <c r="E186" s="37" t="s">
        <v>3469</v>
      </c>
    </row>
    <row r="187" customFormat="false" ht="34" hidden="false" customHeight="false" outlineLevel="0" collapsed="false">
      <c r="A187" s="44" t="s">
        <v>837</v>
      </c>
      <c r="B187" s="39" t="s">
        <v>3737</v>
      </c>
      <c r="C187" s="40" t="s">
        <v>3738</v>
      </c>
      <c r="D187" s="21" t="n">
        <v>7</v>
      </c>
      <c r="E187" s="37" t="s">
        <v>3739</v>
      </c>
    </row>
    <row r="188" customFormat="false" ht="12" hidden="false" customHeight="false" outlineLevel="0" collapsed="false">
      <c r="A188" s="44" t="s">
        <v>1792</v>
      </c>
      <c r="B188" s="39" t="s">
        <v>3740</v>
      </c>
      <c r="C188" s="40" t="s">
        <v>3741</v>
      </c>
      <c r="D188" s="21" t="n">
        <v>1</v>
      </c>
    </row>
    <row r="189" customFormat="false" ht="12" hidden="false" customHeight="false" outlineLevel="0" collapsed="false">
      <c r="A189" s="44" t="s">
        <v>1794</v>
      </c>
      <c r="B189" s="39" t="s">
        <v>3742</v>
      </c>
      <c r="C189" s="40" t="s">
        <v>3743</v>
      </c>
      <c r="D189" s="21" t="n">
        <v>11</v>
      </c>
    </row>
    <row r="190" customFormat="false" ht="111" hidden="false" customHeight="false" outlineLevel="0" collapsed="false">
      <c r="A190" s="44" t="s">
        <v>1432</v>
      </c>
      <c r="B190" s="39" t="s">
        <v>3744</v>
      </c>
      <c r="C190" s="40" t="s">
        <v>3745</v>
      </c>
      <c r="D190" s="21" t="n">
        <v>5</v>
      </c>
      <c r="E190" s="37" t="s">
        <v>3746</v>
      </c>
    </row>
    <row r="191" customFormat="false" ht="12" hidden="false" customHeight="false" outlineLevel="0" collapsed="false">
      <c r="A191" s="44" t="s">
        <v>1796</v>
      </c>
      <c r="B191" s="39" t="s">
        <v>3747</v>
      </c>
      <c r="C191" s="40" t="s">
        <v>3748</v>
      </c>
      <c r="D191" s="21" t="n">
        <v>6</v>
      </c>
    </row>
    <row r="192" customFormat="false" ht="111" hidden="false" customHeight="false" outlineLevel="0" collapsed="false">
      <c r="A192" s="44" t="s">
        <v>1798</v>
      </c>
      <c r="B192" s="39" t="s">
        <v>3749</v>
      </c>
      <c r="C192" s="40" t="s">
        <v>3750</v>
      </c>
      <c r="D192" s="21" t="n">
        <v>20</v>
      </c>
      <c r="E192" s="37" t="s">
        <v>3751</v>
      </c>
    </row>
    <row r="193" customFormat="false" ht="12" hidden="false" customHeight="false" outlineLevel="0" collapsed="false">
      <c r="A193" s="44" t="s">
        <v>1312</v>
      </c>
      <c r="B193" s="39" t="s">
        <v>3752</v>
      </c>
      <c r="C193" s="40" t="s">
        <v>3753</v>
      </c>
      <c r="D193" s="21" t="n">
        <v>3</v>
      </c>
    </row>
    <row r="194" customFormat="false" ht="12" hidden="false" customHeight="false" outlineLevel="0" collapsed="false">
      <c r="A194" s="44" t="s">
        <v>1800</v>
      </c>
      <c r="B194" s="39" t="s">
        <v>3754</v>
      </c>
      <c r="C194" s="40" t="s">
        <v>3755</v>
      </c>
      <c r="D194" s="21" t="n">
        <v>7</v>
      </c>
    </row>
    <row r="195" customFormat="false" ht="89" hidden="false" customHeight="false" outlineLevel="0" collapsed="false">
      <c r="A195" s="44" t="s">
        <v>587</v>
      </c>
      <c r="B195" s="39" t="s">
        <v>3756</v>
      </c>
      <c r="C195" s="40" t="s">
        <v>3757</v>
      </c>
      <c r="D195" s="21" t="n">
        <v>5</v>
      </c>
      <c r="E195" s="37" t="s">
        <v>3758</v>
      </c>
    </row>
    <row r="196" customFormat="false" ht="12" hidden="false" customHeight="false" outlineLevel="0" collapsed="false">
      <c r="A196" s="44" t="s">
        <v>1802</v>
      </c>
      <c r="B196" s="39" t="s">
        <v>3759</v>
      </c>
      <c r="C196" s="40" t="s">
        <v>3760</v>
      </c>
      <c r="D196" s="21" t="n">
        <v>1</v>
      </c>
    </row>
    <row r="197" customFormat="false" ht="56" hidden="false" customHeight="false" outlineLevel="0" collapsed="false">
      <c r="A197" s="44" t="s">
        <v>1804</v>
      </c>
      <c r="B197" s="39" t="s">
        <v>3675</v>
      </c>
      <c r="C197" s="40" t="s">
        <v>3676</v>
      </c>
      <c r="D197" s="21" t="n">
        <v>6</v>
      </c>
      <c r="E197" s="37" t="s">
        <v>3677</v>
      </c>
    </row>
    <row r="198" customFormat="false" ht="111" hidden="false" customHeight="false" outlineLevel="0" collapsed="false">
      <c r="A198" s="44" t="s">
        <v>1806</v>
      </c>
      <c r="B198" s="39" t="s">
        <v>3497</v>
      </c>
      <c r="C198" s="40" t="s">
        <v>3498</v>
      </c>
      <c r="D198" s="21" t="n">
        <v>1</v>
      </c>
      <c r="E198" s="37" t="s">
        <v>3499</v>
      </c>
    </row>
    <row r="199" customFormat="false" ht="12" hidden="false" customHeight="false" outlineLevel="0" collapsed="false">
      <c r="A199" s="44" t="s">
        <v>1808</v>
      </c>
      <c r="B199" s="39"/>
      <c r="C199" s="40" t="s">
        <v>3367</v>
      </c>
      <c r="D199" s="21"/>
    </row>
    <row r="200" customFormat="false" ht="12" hidden="false" customHeight="false" outlineLevel="0" collapsed="false">
      <c r="A200" s="44" t="s">
        <v>497</v>
      </c>
      <c r="B200" s="39" t="s">
        <v>3663</v>
      </c>
      <c r="C200" s="40" t="s">
        <v>3664</v>
      </c>
      <c r="D200" s="21" t="n">
        <v>5</v>
      </c>
    </row>
    <row r="201" customFormat="false" ht="111" hidden="false" customHeight="false" outlineLevel="0" collapsed="false">
      <c r="A201" s="44" t="s">
        <v>1810</v>
      </c>
      <c r="B201" s="39" t="s">
        <v>3761</v>
      </c>
      <c r="C201" s="40" t="s">
        <v>3762</v>
      </c>
      <c r="D201" s="21" t="n">
        <v>1</v>
      </c>
      <c r="E201" s="37" t="s">
        <v>3763</v>
      </c>
    </row>
    <row r="202" customFormat="false" ht="67" hidden="false" customHeight="false" outlineLevel="0" collapsed="false">
      <c r="A202" s="44" t="s">
        <v>1468</v>
      </c>
      <c r="B202" s="39" t="s">
        <v>3764</v>
      </c>
      <c r="C202" s="40" t="s">
        <v>3765</v>
      </c>
      <c r="D202" s="21" t="n">
        <v>1</v>
      </c>
      <c r="E202" s="37" t="s">
        <v>3766</v>
      </c>
    </row>
    <row r="203" customFormat="false" ht="67" hidden="false" customHeight="false" outlineLevel="0" collapsed="false">
      <c r="A203" s="44" t="s">
        <v>1812</v>
      </c>
      <c r="B203" s="39" t="s">
        <v>3767</v>
      </c>
      <c r="C203" s="40" t="s">
        <v>3768</v>
      </c>
      <c r="D203" s="21" t="n">
        <v>7</v>
      </c>
      <c r="E203" s="37" t="s">
        <v>3769</v>
      </c>
    </row>
    <row r="204" customFormat="false" ht="56" hidden="false" customHeight="false" outlineLevel="0" collapsed="false">
      <c r="A204" s="44" t="s">
        <v>1404</v>
      </c>
      <c r="B204" s="39" t="s">
        <v>3770</v>
      </c>
      <c r="C204" s="40" t="s">
        <v>3771</v>
      </c>
      <c r="D204" s="21" t="n">
        <v>1</v>
      </c>
      <c r="E204" s="37" t="s">
        <v>3772</v>
      </c>
    </row>
    <row r="205" customFormat="false" ht="111" hidden="false" customHeight="false" outlineLevel="0" collapsed="false">
      <c r="A205" s="44" t="s">
        <v>1814</v>
      </c>
      <c r="B205" s="39" t="s">
        <v>3525</v>
      </c>
      <c r="C205" s="40" t="s">
        <v>3526</v>
      </c>
      <c r="D205" s="21" t="n">
        <v>1</v>
      </c>
      <c r="E205" s="37" t="s">
        <v>3527</v>
      </c>
    </row>
    <row r="206" customFormat="false" ht="12" hidden="false" customHeight="false" outlineLevel="0" collapsed="false">
      <c r="A206" s="44" t="s">
        <v>1392</v>
      </c>
      <c r="B206" s="39" t="s">
        <v>3773</v>
      </c>
      <c r="C206" s="40" t="s">
        <v>3774</v>
      </c>
      <c r="D206" s="21" t="n">
        <v>2</v>
      </c>
    </row>
    <row r="207" customFormat="false" ht="122" hidden="false" customHeight="false" outlineLevel="0" collapsed="false">
      <c r="A207" s="44" t="s">
        <v>1816</v>
      </c>
      <c r="B207" s="39" t="s">
        <v>3775</v>
      </c>
      <c r="C207" s="40" t="s">
        <v>3776</v>
      </c>
      <c r="D207" s="21" t="n">
        <v>17</v>
      </c>
      <c r="E207" s="37" t="s">
        <v>3777</v>
      </c>
    </row>
    <row r="208" customFormat="false" ht="12" hidden="false" customHeight="false" outlineLevel="0" collapsed="false">
      <c r="A208" s="44" t="s">
        <v>1238</v>
      </c>
      <c r="B208" s="39" t="s">
        <v>3778</v>
      </c>
      <c r="C208" s="40" t="s">
        <v>3779</v>
      </c>
      <c r="D208" s="21" t="n">
        <v>1</v>
      </c>
    </row>
    <row r="209" customFormat="false" ht="12" hidden="false" customHeight="false" outlineLevel="0" collapsed="false">
      <c r="A209" s="44" t="s">
        <v>1818</v>
      </c>
      <c r="B209" s="39"/>
      <c r="C209" s="40" t="s">
        <v>3453</v>
      </c>
      <c r="D209" s="21"/>
    </row>
    <row r="210" customFormat="false" ht="67" hidden="false" customHeight="false" outlineLevel="0" collapsed="false">
      <c r="A210" s="44" t="s">
        <v>1820</v>
      </c>
      <c r="B210" s="39" t="s">
        <v>3780</v>
      </c>
      <c r="C210" s="40" t="s">
        <v>3781</v>
      </c>
      <c r="D210" s="21" t="n">
        <v>8</v>
      </c>
      <c r="E210" s="37" t="s">
        <v>3782</v>
      </c>
    </row>
    <row r="211" customFormat="false" ht="12" hidden="false" customHeight="false" outlineLevel="0" collapsed="false">
      <c r="A211" s="44" t="s">
        <v>1822</v>
      </c>
      <c r="B211" s="39" t="s">
        <v>3783</v>
      </c>
      <c r="C211" s="40" t="s">
        <v>3784</v>
      </c>
      <c r="D211" s="21" t="n">
        <v>17</v>
      </c>
    </row>
    <row r="212" customFormat="false" ht="111" hidden="false" customHeight="false" outlineLevel="0" collapsed="false">
      <c r="A212" s="44" t="s">
        <v>1824</v>
      </c>
      <c r="B212" s="39" t="s">
        <v>3785</v>
      </c>
      <c r="C212" s="40" t="s">
        <v>3786</v>
      </c>
      <c r="D212" s="21" t="n">
        <v>6</v>
      </c>
      <c r="E212" s="37" t="s">
        <v>3787</v>
      </c>
    </row>
    <row r="213" customFormat="false" ht="45" hidden="false" customHeight="false" outlineLevel="0" collapsed="false">
      <c r="A213" s="44" t="s">
        <v>1490</v>
      </c>
      <c r="B213" s="39" t="s">
        <v>3788</v>
      </c>
      <c r="C213" s="40" t="s">
        <v>3789</v>
      </c>
      <c r="D213" s="21" t="n">
        <v>20</v>
      </c>
      <c r="E213" s="37" t="s">
        <v>3790</v>
      </c>
    </row>
    <row r="214" customFormat="false" ht="67" hidden="false" customHeight="false" outlineLevel="0" collapsed="false">
      <c r="A214" s="44" t="s">
        <v>1826</v>
      </c>
      <c r="B214" s="39" t="s">
        <v>3548</v>
      </c>
      <c r="C214" s="40" t="s">
        <v>3549</v>
      </c>
      <c r="D214" s="21" t="n">
        <v>6</v>
      </c>
      <c r="E214" s="37" t="s">
        <v>3550</v>
      </c>
    </row>
    <row r="215" customFormat="false" ht="12" hidden="false" customHeight="false" outlineLevel="0" collapsed="false">
      <c r="A215" s="44" t="s">
        <v>1828</v>
      </c>
      <c r="B215" s="45" t="n">
        <v>37144</v>
      </c>
      <c r="C215" s="40" t="s">
        <v>3791</v>
      </c>
      <c r="D215" s="21" t="n">
        <v>4</v>
      </c>
    </row>
    <row r="216" customFormat="false" ht="89" hidden="false" customHeight="false" outlineLevel="0" collapsed="false">
      <c r="A216" s="44" t="s">
        <v>853</v>
      </c>
      <c r="B216" s="39" t="s">
        <v>3792</v>
      </c>
      <c r="C216" s="40" t="s">
        <v>3793</v>
      </c>
      <c r="D216" s="21" t="n">
        <v>12</v>
      </c>
      <c r="E216" s="37" t="s">
        <v>3794</v>
      </c>
    </row>
    <row r="217" customFormat="false" ht="34" hidden="false" customHeight="false" outlineLevel="0" collapsed="false">
      <c r="A217" s="44" t="s">
        <v>1830</v>
      </c>
      <c r="B217" s="39" t="s">
        <v>3795</v>
      </c>
      <c r="C217" s="40" t="s">
        <v>3796</v>
      </c>
      <c r="D217" s="21" t="n">
        <v>10</v>
      </c>
      <c r="E217" s="37" t="s">
        <v>3797</v>
      </c>
    </row>
    <row r="218" customFormat="false" ht="78" hidden="false" customHeight="false" outlineLevel="0" collapsed="false">
      <c r="A218" s="44" t="s">
        <v>1488</v>
      </c>
      <c r="B218" s="39" t="s">
        <v>3798</v>
      </c>
      <c r="C218" s="40" t="s">
        <v>3799</v>
      </c>
      <c r="D218" s="21" t="n">
        <v>17</v>
      </c>
      <c r="E218" s="37" t="s">
        <v>3800</v>
      </c>
    </row>
    <row r="219" customFormat="false" ht="12" hidden="false" customHeight="false" outlineLevel="0" collapsed="false">
      <c r="A219" s="44" t="s">
        <v>1832</v>
      </c>
      <c r="B219" s="39"/>
      <c r="C219" s="40" t="s">
        <v>3453</v>
      </c>
      <c r="D219" s="21"/>
    </row>
    <row r="220" customFormat="false" ht="12" hidden="false" customHeight="false" outlineLevel="0" collapsed="false">
      <c r="A220" s="44" t="s">
        <v>1834</v>
      </c>
      <c r="B220" s="39" t="s">
        <v>3801</v>
      </c>
      <c r="C220" s="40" t="s">
        <v>3802</v>
      </c>
      <c r="D220" s="21" t="n">
        <v>3</v>
      </c>
    </row>
    <row r="221" customFormat="false" ht="12" hidden="false" customHeight="false" outlineLevel="0" collapsed="false">
      <c r="A221" s="40"/>
      <c r="B221" s="39"/>
      <c r="C221" s="40"/>
      <c r="D221" s="21"/>
    </row>
    <row r="222" customFormat="false" ht="12" hidden="false" customHeight="false" outlineLevel="0" collapsed="false">
      <c r="A222" s="40"/>
      <c r="B222" s="39"/>
      <c r="C222" s="40"/>
      <c r="D222" s="21"/>
    </row>
    <row r="223" customFormat="false" ht="12" hidden="false" customHeight="false" outlineLevel="0" collapsed="false">
      <c r="A223" s="46" t="s">
        <v>1835</v>
      </c>
      <c r="B223" s="39"/>
      <c r="C223" s="40"/>
      <c r="D223" s="21"/>
    </row>
    <row r="224" customFormat="false" ht="12" hidden="false" customHeight="false" outlineLevel="0" collapsed="false">
      <c r="A224" s="47" t="s">
        <v>1837</v>
      </c>
      <c r="B224" s="39"/>
      <c r="C224" s="40" t="s">
        <v>3803</v>
      </c>
      <c r="D224" s="21" t="n">
        <v>15</v>
      </c>
    </row>
    <row r="225" customFormat="false" ht="12" hidden="false" customHeight="false" outlineLevel="0" collapsed="false">
      <c r="A225" s="47" t="s">
        <v>1839</v>
      </c>
      <c r="B225" s="39" t="s">
        <v>3804</v>
      </c>
      <c r="C225" s="40" t="s">
        <v>3805</v>
      </c>
      <c r="D225" s="21" t="n">
        <v>5</v>
      </c>
    </row>
    <row r="226" customFormat="false" ht="12" hidden="false" customHeight="false" outlineLevel="0" collapsed="false">
      <c r="A226" s="47" t="s">
        <v>1841</v>
      </c>
      <c r="B226" s="39" t="s">
        <v>3806</v>
      </c>
      <c r="C226" s="40" t="s">
        <v>3807</v>
      </c>
      <c r="D226" s="21" t="n">
        <v>14</v>
      </c>
    </row>
    <row r="227" customFormat="false" ht="12" hidden="false" customHeight="false" outlineLevel="0" collapsed="false">
      <c r="A227" s="47" t="s">
        <v>1843</v>
      </c>
      <c r="B227" s="39" t="s">
        <v>3808</v>
      </c>
      <c r="C227" s="40" t="s">
        <v>3809</v>
      </c>
      <c r="D227" s="21" t="n">
        <v>6</v>
      </c>
    </row>
    <row r="228" customFormat="false" ht="45" hidden="false" customHeight="false" outlineLevel="0" collapsed="false">
      <c r="A228" s="47" t="s">
        <v>1845</v>
      </c>
      <c r="B228" s="39" t="s">
        <v>3810</v>
      </c>
      <c r="C228" s="40" t="s">
        <v>3811</v>
      </c>
      <c r="D228" s="21" t="n">
        <v>17</v>
      </c>
      <c r="E228" s="37" t="s">
        <v>3812</v>
      </c>
    </row>
    <row r="229" customFormat="false" ht="23" hidden="false" customHeight="false" outlineLevel="0" collapsed="false">
      <c r="A229" s="47" t="s">
        <v>1847</v>
      </c>
      <c r="B229" s="39" t="s">
        <v>3813</v>
      </c>
      <c r="C229" s="40" t="s">
        <v>3814</v>
      </c>
      <c r="D229" s="21" t="n">
        <v>8</v>
      </c>
      <c r="E229" s="37" t="s">
        <v>3815</v>
      </c>
    </row>
    <row r="230" customFormat="false" ht="12" hidden="false" customHeight="false" outlineLevel="0" collapsed="false">
      <c r="A230" s="47" t="s">
        <v>1849</v>
      </c>
      <c r="B230" s="39" t="s">
        <v>3816</v>
      </c>
      <c r="C230" s="40" t="s">
        <v>3817</v>
      </c>
      <c r="D230" s="21" t="n">
        <v>19</v>
      </c>
    </row>
    <row r="231" customFormat="false" ht="12" hidden="false" customHeight="false" outlineLevel="0" collapsed="false">
      <c r="A231" s="47" t="s">
        <v>1851</v>
      </c>
      <c r="B231" s="39"/>
      <c r="C231" s="40" t="s">
        <v>3367</v>
      </c>
      <c r="D231" s="21"/>
    </row>
    <row r="232" customFormat="false" ht="12" hidden="false" customHeight="false" outlineLevel="0" collapsed="false">
      <c r="A232" s="47" t="s">
        <v>1853</v>
      </c>
      <c r="B232" s="39" t="s">
        <v>3818</v>
      </c>
      <c r="C232" s="40" t="s">
        <v>3819</v>
      </c>
      <c r="D232" s="21" t="n">
        <v>7</v>
      </c>
    </row>
    <row r="233" customFormat="false" ht="12" hidden="false" customHeight="false" outlineLevel="0" collapsed="false">
      <c r="A233" s="47" t="s">
        <v>1855</v>
      </c>
      <c r="B233" s="39" t="s">
        <v>3820</v>
      </c>
      <c r="C233" s="40" t="s">
        <v>3821</v>
      </c>
      <c r="D233" s="21" t="n">
        <v>2</v>
      </c>
    </row>
    <row r="234" customFormat="false" ht="12" hidden="false" customHeight="false" outlineLevel="0" collapsed="false">
      <c r="A234" s="47" t="s">
        <v>1857</v>
      </c>
      <c r="B234" s="39" t="s">
        <v>3822</v>
      </c>
      <c r="C234" s="40" t="s">
        <v>3823</v>
      </c>
      <c r="D234" s="21" t="n">
        <v>12</v>
      </c>
    </row>
    <row r="235" customFormat="false" ht="12" hidden="false" customHeight="false" outlineLevel="0" collapsed="false">
      <c r="A235" s="47" t="s">
        <v>789</v>
      </c>
      <c r="B235" s="39" t="s">
        <v>3824</v>
      </c>
      <c r="C235" s="40" t="s">
        <v>3825</v>
      </c>
      <c r="D235" s="21" t="n">
        <v>10</v>
      </c>
    </row>
    <row r="236" customFormat="false" ht="12" hidden="false" customHeight="false" outlineLevel="0" collapsed="false">
      <c r="A236" s="47" t="s">
        <v>1859</v>
      </c>
      <c r="B236" s="39" t="s">
        <v>3826</v>
      </c>
      <c r="C236" s="40" t="s">
        <v>3827</v>
      </c>
      <c r="D236" s="21" t="n">
        <v>7</v>
      </c>
    </row>
    <row r="237" customFormat="false" ht="12" hidden="false" customHeight="false" outlineLevel="0" collapsed="false">
      <c r="A237" s="47" t="s">
        <v>1861</v>
      </c>
      <c r="B237" s="39"/>
      <c r="C237" s="40" t="s">
        <v>3367</v>
      </c>
      <c r="D237" s="21"/>
    </row>
    <row r="238" customFormat="false" ht="12" hidden="false" customHeight="false" outlineLevel="0" collapsed="false">
      <c r="A238" s="47" t="s">
        <v>1863</v>
      </c>
      <c r="B238" s="39"/>
      <c r="C238" s="40" t="s">
        <v>3453</v>
      </c>
      <c r="D238" s="21"/>
    </row>
    <row r="239" customFormat="false" ht="12" hidden="false" customHeight="false" outlineLevel="0" collapsed="false">
      <c r="A239" s="47" t="s">
        <v>1865</v>
      </c>
      <c r="B239" s="39"/>
      <c r="C239" s="40" t="s">
        <v>3367</v>
      </c>
      <c r="D239" s="21"/>
    </row>
    <row r="240" customFormat="false" ht="12" hidden="false" customHeight="false" outlineLevel="0" collapsed="false">
      <c r="A240" s="47" t="s">
        <v>1867</v>
      </c>
      <c r="B240" s="39"/>
      <c r="C240" s="40" t="s">
        <v>3453</v>
      </c>
      <c r="D240" s="21"/>
    </row>
    <row r="241" customFormat="false" ht="12" hidden="false" customHeight="false" outlineLevel="0" collapsed="false">
      <c r="A241" s="47" t="s">
        <v>1869</v>
      </c>
      <c r="B241" s="39" t="s">
        <v>3828</v>
      </c>
      <c r="C241" s="40" t="s">
        <v>3829</v>
      </c>
      <c r="D241" s="21" t="n">
        <v>3</v>
      </c>
    </row>
    <row r="242" customFormat="false" ht="12" hidden="false" customHeight="false" outlineLevel="0" collapsed="false">
      <c r="A242" s="47" t="s">
        <v>1871</v>
      </c>
      <c r="B242" s="39" t="s">
        <v>3830</v>
      </c>
      <c r="C242" s="40" t="s">
        <v>3831</v>
      </c>
      <c r="D242" s="21" t="n">
        <v>6</v>
      </c>
    </row>
    <row r="243" customFormat="false" ht="78" hidden="false" customHeight="false" outlineLevel="0" collapsed="false">
      <c r="A243" s="47" t="s">
        <v>79</v>
      </c>
      <c r="B243" s="39" t="s">
        <v>3832</v>
      </c>
      <c r="C243" s="40" t="s">
        <v>3833</v>
      </c>
      <c r="D243" s="21" t="n">
        <v>2</v>
      </c>
      <c r="E243" s="37" t="s">
        <v>3834</v>
      </c>
    </row>
    <row r="244" customFormat="false" ht="78" hidden="false" customHeight="false" outlineLevel="0" collapsed="false">
      <c r="A244" s="47" t="s">
        <v>115</v>
      </c>
      <c r="B244" s="39" t="s">
        <v>3832</v>
      </c>
      <c r="C244" s="40" t="s">
        <v>3833</v>
      </c>
      <c r="D244" s="21" t="n">
        <v>2</v>
      </c>
      <c r="E244" s="37" t="s">
        <v>3834</v>
      </c>
    </row>
    <row r="245" customFormat="false" ht="12" hidden="false" customHeight="false" outlineLevel="0" collapsed="false">
      <c r="A245" s="47" t="s">
        <v>1873</v>
      </c>
      <c r="B245" s="39" t="s">
        <v>3835</v>
      </c>
      <c r="C245" s="40" t="s">
        <v>3836</v>
      </c>
      <c r="D245" s="21" t="n">
        <v>15</v>
      </c>
    </row>
    <row r="246" customFormat="false" ht="12" hidden="false" customHeight="false" outlineLevel="0" collapsed="false">
      <c r="A246" s="47" t="s">
        <v>1875</v>
      </c>
      <c r="B246" s="39"/>
      <c r="C246" s="40" t="s">
        <v>3453</v>
      </c>
      <c r="D246" s="21"/>
    </row>
    <row r="247" customFormat="false" ht="12" hidden="false" customHeight="false" outlineLevel="0" collapsed="false">
      <c r="A247" s="47" t="s">
        <v>1877</v>
      </c>
      <c r="B247" s="39" t="s">
        <v>3837</v>
      </c>
      <c r="C247" s="40" t="s">
        <v>3838</v>
      </c>
      <c r="D247" s="21" t="n">
        <v>1</v>
      </c>
    </row>
    <row r="248" customFormat="false" ht="12" hidden="false" customHeight="false" outlineLevel="0" collapsed="false">
      <c r="A248" s="47" t="s">
        <v>1879</v>
      </c>
      <c r="B248" s="39" t="s">
        <v>3839</v>
      </c>
      <c r="C248" s="40" t="s">
        <v>3840</v>
      </c>
      <c r="D248" s="21" t="n">
        <v>4</v>
      </c>
    </row>
    <row r="249" customFormat="false" ht="12" hidden="false" customHeight="false" outlineLevel="0" collapsed="false">
      <c r="A249" s="47" t="s">
        <v>1881</v>
      </c>
      <c r="B249" s="39"/>
      <c r="C249" s="40" t="s">
        <v>3453</v>
      </c>
      <c r="D249" s="21"/>
    </row>
    <row r="250" customFormat="false" ht="45" hidden="false" customHeight="false" outlineLevel="0" collapsed="false">
      <c r="A250" s="47" t="s">
        <v>293</v>
      </c>
      <c r="B250" s="39" t="s">
        <v>3841</v>
      </c>
      <c r="C250" s="40" t="s">
        <v>3842</v>
      </c>
      <c r="D250" s="21" t="n">
        <v>5</v>
      </c>
      <c r="E250" s="37" t="s">
        <v>3843</v>
      </c>
    </row>
    <row r="251" customFormat="false" ht="12" hidden="false" customHeight="false" outlineLevel="0" collapsed="false">
      <c r="A251" s="47" t="s">
        <v>1883</v>
      </c>
      <c r="B251" s="39"/>
      <c r="C251" s="40" t="s">
        <v>3367</v>
      </c>
      <c r="D251" s="21"/>
    </row>
    <row r="252" customFormat="false" ht="12" hidden="false" customHeight="false" outlineLevel="0" collapsed="false">
      <c r="A252" s="47" t="s">
        <v>1885</v>
      </c>
      <c r="B252" s="39" t="s">
        <v>3844</v>
      </c>
      <c r="C252" s="40" t="s">
        <v>3845</v>
      </c>
      <c r="D252" s="21" t="n">
        <v>7</v>
      </c>
    </row>
    <row r="253" customFormat="false" ht="12" hidden="false" customHeight="false" outlineLevel="0" collapsed="false">
      <c r="A253" s="47" t="s">
        <v>605</v>
      </c>
      <c r="B253" s="39" t="s">
        <v>3846</v>
      </c>
      <c r="C253" s="40" t="s">
        <v>3847</v>
      </c>
      <c r="D253" s="21" t="n">
        <v>3</v>
      </c>
    </row>
    <row r="254" customFormat="false" ht="12" hidden="false" customHeight="false" outlineLevel="0" collapsed="false">
      <c r="A254" s="47" t="s">
        <v>1887</v>
      </c>
      <c r="B254" s="39" t="s">
        <v>3848</v>
      </c>
      <c r="C254" s="40" t="s">
        <v>3849</v>
      </c>
      <c r="D254" s="21" t="n">
        <v>15</v>
      </c>
    </row>
    <row r="255" customFormat="false" ht="89" hidden="false" customHeight="false" outlineLevel="0" collapsed="false">
      <c r="A255" s="47" t="s">
        <v>1889</v>
      </c>
      <c r="B255" s="39" t="s">
        <v>3850</v>
      </c>
      <c r="C255" s="40" t="s">
        <v>3851</v>
      </c>
      <c r="D255" s="21" t="n">
        <v>1</v>
      </c>
      <c r="E255" s="37" t="s">
        <v>3852</v>
      </c>
    </row>
    <row r="256" customFormat="false" ht="12" hidden="false" customHeight="false" outlineLevel="0" collapsed="false">
      <c r="A256" s="47" t="s">
        <v>77</v>
      </c>
      <c r="B256" s="39"/>
      <c r="C256" s="40" t="s">
        <v>3853</v>
      </c>
      <c r="D256" s="21" t="n">
        <v>9</v>
      </c>
    </row>
    <row r="257" customFormat="false" ht="144" hidden="false" customHeight="false" outlineLevel="0" collapsed="false">
      <c r="A257" s="47" t="s">
        <v>1891</v>
      </c>
      <c r="B257" s="39" t="s">
        <v>3854</v>
      </c>
      <c r="C257" s="40" t="s">
        <v>3855</v>
      </c>
      <c r="D257" s="21" t="n">
        <v>17</v>
      </c>
      <c r="E257" s="37" t="s">
        <v>3856</v>
      </c>
    </row>
    <row r="258" customFormat="false" ht="67" hidden="false" customHeight="false" outlineLevel="0" collapsed="false">
      <c r="A258" s="47" t="s">
        <v>1893</v>
      </c>
      <c r="B258" s="39" t="s">
        <v>3857</v>
      </c>
      <c r="C258" s="40" t="s">
        <v>3858</v>
      </c>
      <c r="D258" s="21" t="n">
        <v>7</v>
      </c>
      <c r="E258" s="37" t="s">
        <v>3859</v>
      </c>
    </row>
    <row r="259" customFormat="false" ht="12" hidden="false" customHeight="false" outlineLevel="0" collapsed="false">
      <c r="A259" s="47" t="s">
        <v>1895</v>
      </c>
      <c r="B259" s="39" t="s">
        <v>3860</v>
      </c>
      <c r="C259" s="40" t="s">
        <v>3861</v>
      </c>
      <c r="D259" s="21" t="n">
        <v>13</v>
      </c>
    </row>
    <row r="260" customFormat="false" ht="12" hidden="false" customHeight="false" outlineLevel="0" collapsed="false">
      <c r="A260" s="47" t="s">
        <v>1897</v>
      </c>
      <c r="B260" s="39" t="s">
        <v>3862</v>
      </c>
      <c r="C260" s="40" t="s">
        <v>3863</v>
      </c>
      <c r="D260" s="21" t="n">
        <v>22</v>
      </c>
    </row>
    <row r="261" customFormat="false" ht="67" hidden="false" customHeight="false" outlineLevel="0" collapsed="false">
      <c r="A261" s="47" t="s">
        <v>1899</v>
      </c>
      <c r="B261" s="39" t="s">
        <v>3864</v>
      </c>
      <c r="C261" s="40" t="s">
        <v>3865</v>
      </c>
      <c r="D261" s="21" t="n">
        <v>5</v>
      </c>
      <c r="E261" s="37" t="s">
        <v>3866</v>
      </c>
    </row>
    <row r="262" customFormat="false" ht="12" hidden="false" customHeight="false" outlineLevel="0" collapsed="false">
      <c r="A262" s="47" t="s">
        <v>1901</v>
      </c>
      <c r="B262" s="39" t="s">
        <v>3867</v>
      </c>
      <c r="C262" s="40" t="s">
        <v>3868</v>
      </c>
      <c r="D262" s="21" t="n">
        <v>16</v>
      </c>
    </row>
    <row r="263" customFormat="false" ht="12" hidden="false" customHeight="false" outlineLevel="0" collapsed="false">
      <c r="A263" s="47" t="s">
        <v>1903</v>
      </c>
      <c r="B263" s="39" t="s">
        <v>3869</v>
      </c>
      <c r="C263" s="40" t="s">
        <v>3870</v>
      </c>
      <c r="D263" s="21" t="n">
        <v>9</v>
      </c>
    </row>
    <row r="264" customFormat="false" ht="45" hidden="false" customHeight="false" outlineLevel="0" collapsed="false">
      <c r="A264" s="47" t="s">
        <v>1905</v>
      </c>
      <c r="B264" s="39" t="s">
        <v>3810</v>
      </c>
      <c r="C264" s="40" t="s">
        <v>3811</v>
      </c>
      <c r="D264" s="21" t="n">
        <v>17</v>
      </c>
      <c r="E264" s="37" t="s">
        <v>3812</v>
      </c>
    </row>
    <row r="265" customFormat="false" ht="12" hidden="false" customHeight="false" outlineLevel="0" collapsed="false">
      <c r="A265" s="47" t="s">
        <v>1907</v>
      </c>
      <c r="B265" s="39" t="s">
        <v>3871</v>
      </c>
      <c r="C265" s="40" t="s">
        <v>3872</v>
      </c>
      <c r="D265" s="21" t="n">
        <v>11</v>
      </c>
    </row>
    <row r="266" customFormat="false" ht="12" hidden="false" customHeight="false" outlineLevel="0" collapsed="false">
      <c r="A266" s="47" t="s">
        <v>1909</v>
      </c>
      <c r="B266" s="39"/>
      <c r="C266" s="40" t="s">
        <v>3873</v>
      </c>
      <c r="D266" s="21" t="n">
        <v>3</v>
      </c>
    </row>
    <row r="267" customFormat="false" ht="12" hidden="false" customHeight="false" outlineLevel="0" collapsed="false">
      <c r="A267" s="47" t="s">
        <v>1911</v>
      </c>
      <c r="B267" s="39"/>
      <c r="C267" s="40" t="s">
        <v>3367</v>
      </c>
      <c r="D267" s="21"/>
    </row>
    <row r="268" customFormat="false" ht="12" hidden="false" customHeight="false" outlineLevel="0" collapsed="false">
      <c r="A268" s="47" t="s">
        <v>1913</v>
      </c>
      <c r="B268" s="39"/>
      <c r="C268" s="40" t="s">
        <v>3874</v>
      </c>
      <c r="D268" s="21" t="n">
        <v>16</v>
      </c>
    </row>
    <row r="269" customFormat="false" ht="12" hidden="false" customHeight="false" outlineLevel="0" collapsed="false">
      <c r="A269" s="47" t="s">
        <v>1915</v>
      </c>
      <c r="B269" s="39"/>
      <c r="C269" s="40" t="s">
        <v>3367</v>
      </c>
      <c r="D269" s="21"/>
    </row>
    <row r="270" customFormat="false" ht="78" hidden="false" customHeight="false" outlineLevel="0" collapsed="false">
      <c r="A270" s="47" t="s">
        <v>1917</v>
      </c>
      <c r="B270" s="39" t="s">
        <v>3875</v>
      </c>
      <c r="C270" s="40" t="s">
        <v>3876</v>
      </c>
      <c r="D270" s="21" t="n">
        <v>4</v>
      </c>
      <c r="E270" s="37" t="s">
        <v>3877</v>
      </c>
    </row>
    <row r="271" customFormat="false" ht="12" hidden="false" customHeight="false" outlineLevel="0" collapsed="false">
      <c r="A271" s="47" t="s">
        <v>1919</v>
      </c>
      <c r="B271" s="39"/>
      <c r="C271" s="40" t="s">
        <v>3878</v>
      </c>
      <c r="D271" s="21" t="n">
        <v>20</v>
      </c>
    </row>
    <row r="272" customFormat="false" ht="12" hidden="false" customHeight="false" outlineLevel="0" collapsed="false">
      <c r="A272" s="47" t="s">
        <v>1921</v>
      </c>
      <c r="B272" s="39" t="s">
        <v>3879</v>
      </c>
      <c r="C272" s="40" t="s">
        <v>3880</v>
      </c>
      <c r="D272" s="21" t="n">
        <v>2</v>
      </c>
    </row>
    <row r="273" customFormat="false" ht="12" hidden="false" customHeight="false" outlineLevel="0" collapsed="false">
      <c r="A273" s="47" t="s">
        <v>1923</v>
      </c>
      <c r="B273" s="39" t="s">
        <v>3881</v>
      </c>
      <c r="C273" s="40" t="s">
        <v>3882</v>
      </c>
      <c r="D273" s="21" t="s">
        <v>3398</v>
      </c>
    </row>
    <row r="274" customFormat="false" ht="12" hidden="false" customHeight="false" outlineLevel="0" collapsed="false">
      <c r="A274" s="47" t="s">
        <v>687</v>
      </c>
      <c r="B274" s="39"/>
      <c r="C274" s="40" t="s">
        <v>3883</v>
      </c>
      <c r="D274" s="21" t="n">
        <v>12</v>
      </c>
    </row>
    <row r="275" customFormat="false" ht="12" hidden="false" customHeight="false" outlineLevel="0" collapsed="false">
      <c r="A275" s="47" t="s">
        <v>1925</v>
      </c>
      <c r="B275" s="39"/>
      <c r="C275" s="40" t="s">
        <v>3884</v>
      </c>
      <c r="D275" s="21" t="n">
        <v>21</v>
      </c>
    </row>
    <row r="276" customFormat="false" ht="12" hidden="false" customHeight="false" outlineLevel="0" collapsed="false">
      <c r="A276" s="47" t="s">
        <v>1927</v>
      </c>
      <c r="B276" s="39" t="s">
        <v>3885</v>
      </c>
      <c r="C276" s="40" t="s">
        <v>3886</v>
      </c>
      <c r="D276" s="21" t="n">
        <v>19</v>
      </c>
    </row>
    <row r="277" customFormat="false" ht="67" hidden="false" customHeight="false" outlineLevel="0" collapsed="false">
      <c r="A277" s="47" t="s">
        <v>737</v>
      </c>
      <c r="B277" s="39" t="s">
        <v>3887</v>
      </c>
      <c r="C277" s="40" t="s">
        <v>3888</v>
      </c>
      <c r="D277" s="21" t="n">
        <v>16</v>
      </c>
      <c r="E277" s="37" t="s">
        <v>3889</v>
      </c>
    </row>
    <row r="278" customFormat="false" ht="12" hidden="false" customHeight="false" outlineLevel="0" collapsed="false">
      <c r="A278" s="47" t="s">
        <v>1929</v>
      </c>
      <c r="B278" s="39" t="s">
        <v>3890</v>
      </c>
      <c r="C278" s="40" t="s">
        <v>3891</v>
      </c>
      <c r="D278" s="21" t="n">
        <v>10</v>
      </c>
    </row>
    <row r="279" customFormat="false" ht="12" hidden="false" customHeight="false" outlineLevel="0" collapsed="false">
      <c r="A279" s="47" t="s">
        <v>1931</v>
      </c>
      <c r="B279" s="39" t="s">
        <v>3892</v>
      </c>
      <c r="C279" s="40" t="s">
        <v>3893</v>
      </c>
      <c r="D279" s="21" t="n">
        <v>1</v>
      </c>
    </row>
    <row r="280" customFormat="false" ht="34" hidden="false" customHeight="false" outlineLevel="0" collapsed="false">
      <c r="A280" s="47" t="s">
        <v>1933</v>
      </c>
      <c r="B280" s="39" t="s">
        <v>3894</v>
      </c>
      <c r="C280" s="40" t="s">
        <v>3895</v>
      </c>
      <c r="D280" s="21" t="n">
        <v>17</v>
      </c>
      <c r="E280" s="37" t="s">
        <v>3896</v>
      </c>
    </row>
    <row r="281" customFormat="false" ht="45" hidden="false" customHeight="false" outlineLevel="0" collapsed="false">
      <c r="A281" s="47" t="s">
        <v>1935</v>
      </c>
      <c r="B281" s="39" t="s">
        <v>3897</v>
      </c>
      <c r="C281" s="40" t="s">
        <v>3898</v>
      </c>
      <c r="D281" s="21" t="n">
        <v>16</v>
      </c>
      <c r="E281" s="37" t="s">
        <v>3899</v>
      </c>
    </row>
    <row r="282" customFormat="false" ht="12" hidden="false" customHeight="false" outlineLevel="0" collapsed="false">
      <c r="A282" s="47" t="s">
        <v>1937</v>
      </c>
      <c r="B282" s="39" t="s">
        <v>3900</v>
      </c>
      <c r="C282" s="40" t="s">
        <v>3901</v>
      </c>
      <c r="D282" s="21" t="n">
        <v>16</v>
      </c>
    </row>
    <row r="283" customFormat="false" ht="12" hidden="false" customHeight="false" outlineLevel="0" collapsed="false">
      <c r="A283" s="47" t="s">
        <v>1939</v>
      </c>
      <c r="B283" s="39" t="s">
        <v>3902</v>
      </c>
      <c r="C283" s="40" t="s">
        <v>3903</v>
      </c>
      <c r="D283" s="21" t="n">
        <v>3</v>
      </c>
    </row>
    <row r="284" customFormat="false" ht="12" hidden="false" customHeight="false" outlineLevel="0" collapsed="false">
      <c r="A284" s="47" t="s">
        <v>1941</v>
      </c>
      <c r="B284" s="39"/>
      <c r="C284" s="40" t="s">
        <v>3367</v>
      </c>
      <c r="D284" s="21"/>
    </row>
    <row r="285" customFormat="false" ht="12" hidden="false" customHeight="false" outlineLevel="0" collapsed="false">
      <c r="A285" s="47" t="s">
        <v>1943</v>
      </c>
      <c r="B285" s="39" t="s">
        <v>3904</v>
      </c>
      <c r="C285" s="40" t="s">
        <v>3905</v>
      </c>
      <c r="D285" s="21" t="n">
        <v>1</v>
      </c>
    </row>
    <row r="286" customFormat="false" ht="12" hidden="false" customHeight="false" outlineLevel="0" collapsed="false">
      <c r="A286" s="47" t="s">
        <v>1945</v>
      </c>
      <c r="B286" s="39" t="s">
        <v>3906</v>
      </c>
      <c r="C286" s="40" t="s">
        <v>3907</v>
      </c>
      <c r="D286" s="21" t="n">
        <v>2</v>
      </c>
    </row>
    <row r="287" customFormat="false" ht="12" hidden="false" customHeight="false" outlineLevel="0" collapsed="false">
      <c r="A287" s="47" t="s">
        <v>75</v>
      </c>
      <c r="B287" s="39" t="s">
        <v>3908</v>
      </c>
      <c r="C287" s="40" t="s">
        <v>3909</v>
      </c>
      <c r="D287" s="21" t="n">
        <v>20</v>
      </c>
    </row>
    <row r="288" customFormat="false" ht="12" hidden="false" customHeight="false" outlineLevel="0" collapsed="false">
      <c r="A288" s="47" t="s">
        <v>1947</v>
      </c>
      <c r="B288" s="39"/>
      <c r="C288" s="40" t="s">
        <v>3910</v>
      </c>
      <c r="D288" s="21" t="n">
        <v>5</v>
      </c>
    </row>
    <row r="289" customFormat="false" ht="12" hidden="false" customHeight="false" outlineLevel="0" collapsed="false">
      <c r="A289" s="47" t="s">
        <v>1949</v>
      </c>
      <c r="B289" s="39"/>
      <c r="C289" s="40" t="s">
        <v>3718</v>
      </c>
      <c r="D289" s="21" t="n">
        <v>4</v>
      </c>
    </row>
    <row r="290" customFormat="false" ht="67" hidden="false" customHeight="false" outlineLevel="0" collapsed="false">
      <c r="A290" s="47" t="s">
        <v>1951</v>
      </c>
      <c r="B290" s="39" t="s">
        <v>3911</v>
      </c>
      <c r="C290" s="40" t="s">
        <v>3912</v>
      </c>
      <c r="D290" s="21" t="n">
        <v>6</v>
      </c>
      <c r="E290" s="37" t="s">
        <v>3913</v>
      </c>
    </row>
    <row r="291" customFormat="false" ht="12" hidden="false" customHeight="false" outlineLevel="0" collapsed="false">
      <c r="A291" s="47" t="s">
        <v>1953</v>
      </c>
      <c r="B291" s="39" t="s">
        <v>3914</v>
      </c>
      <c r="C291" s="40" t="s">
        <v>3915</v>
      </c>
      <c r="D291" s="21" t="n">
        <v>7</v>
      </c>
    </row>
    <row r="292" customFormat="false" ht="12" hidden="false" customHeight="false" outlineLevel="0" collapsed="false">
      <c r="A292" s="47" t="s">
        <v>1955</v>
      </c>
      <c r="B292" s="39" t="s">
        <v>3916</v>
      </c>
      <c r="C292" s="40" t="s">
        <v>3917</v>
      </c>
      <c r="D292" s="21" t="n">
        <v>8</v>
      </c>
    </row>
    <row r="293" customFormat="false" ht="34" hidden="false" customHeight="false" outlineLevel="0" collapsed="false">
      <c r="A293" s="47" t="s">
        <v>1957</v>
      </c>
      <c r="B293" s="39" t="s">
        <v>3918</v>
      </c>
      <c r="C293" s="40" t="s">
        <v>3919</v>
      </c>
      <c r="D293" s="21" t="n">
        <v>8</v>
      </c>
      <c r="E293" s="37" t="s">
        <v>3920</v>
      </c>
    </row>
    <row r="294" customFormat="false" ht="12" hidden="false" customHeight="false" outlineLevel="0" collapsed="false">
      <c r="A294" s="47" t="s">
        <v>1959</v>
      </c>
      <c r="B294" s="39" t="s">
        <v>3921</v>
      </c>
      <c r="C294" s="40" t="s">
        <v>3922</v>
      </c>
      <c r="D294" s="21" t="n">
        <v>2</v>
      </c>
    </row>
    <row r="295" customFormat="false" ht="12" hidden="false" customHeight="false" outlineLevel="0" collapsed="false">
      <c r="A295" s="47" t="s">
        <v>1961</v>
      </c>
      <c r="B295" s="39"/>
      <c r="C295" s="40" t="s">
        <v>3367</v>
      </c>
      <c r="D295" s="21"/>
    </row>
    <row r="296" customFormat="false" ht="12" hidden="false" customHeight="false" outlineLevel="0" collapsed="false">
      <c r="A296" s="47" t="s">
        <v>1963</v>
      </c>
      <c r="B296" s="39" t="s">
        <v>3923</v>
      </c>
      <c r="C296" s="40" t="s">
        <v>3923</v>
      </c>
      <c r="D296" s="21" t="n">
        <v>19</v>
      </c>
    </row>
    <row r="297" customFormat="false" ht="45" hidden="false" customHeight="false" outlineLevel="0" collapsed="false">
      <c r="A297" s="47" t="s">
        <v>1965</v>
      </c>
      <c r="B297" s="39" t="s">
        <v>3810</v>
      </c>
      <c r="C297" s="40" t="s">
        <v>3811</v>
      </c>
      <c r="D297" s="21" t="n">
        <v>17</v>
      </c>
      <c r="E297" s="37" t="s">
        <v>3812</v>
      </c>
    </row>
    <row r="298" customFormat="false" ht="67" hidden="false" customHeight="false" outlineLevel="0" collapsed="false">
      <c r="A298" s="47" t="s">
        <v>1967</v>
      </c>
      <c r="B298" s="39" t="s">
        <v>3924</v>
      </c>
      <c r="C298" s="40" t="s">
        <v>3925</v>
      </c>
      <c r="D298" s="21" t="n">
        <v>6</v>
      </c>
      <c r="E298" s="37" t="s">
        <v>3926</v>
      </c>
    </row>
    <row r="299" customFormat="false" ht="12" hidden="false" customHeight="false" outlineLevel="0" collapsed="false">
      <c r="A299" s="47" t="s">
        <v>1969</v>
      </c>
      <c r="B299" s="39" t="s">
        <v>3927</v>
      </c>
      <c r="C299" s="40" t="s">
        <v>3928</v>
      </c>
      <c r="D299" s="21" t="n">
        <v>12</v>
      </c>
    </row>
    <row r="300" customFormat="false" ht="56" hidden="false" customHeight="false" outlineLevel="0" collapsed="false">
      <c r="A300" s="47" t="s">
        <v>1971</v>
      </c>
      <c r="B300" s="39" t="s">
        <v>3929</v>
      </c>
      <c r="C300" s="40" t="s">
        <v>3930</v>
      </c>
      <c r="D300" s="21" t="n">
        <v>14</v>
      </c>
      <c r="E300" s="37" t="s">
        <v>3931</v>
      </c>
    </row>
    <row r="301" customFormat="false" ht="12" hidden="false" customHeight="false" outlineLevel="0" collapsed="false">
      <c r="A301" s="47" t="s">
        <v>1973</v>
      </c>
      <c r="B301" s="39"/>
      <c r="C301" s="40" t="s">
        <v>3367</v>
      </c>
      <c r="D301" s="21"/>
    </row>
    <row r="302" customFormat="false" ht="12" hidden="false" customHeight="false" outlineLevel="0" collapsed="false">
      <c r="A302" s="47" t="s">
        <v>1975</v>
      </c>
      <c r="B302" s="39" t="s">
        <v>3932</v>
      </c>
      <c r="C302" s="40" t="s">
        <v>3933</v>
      </c>
      <c r="D302" s="21" t="n">
        <v>11</v>
      </c>
    </row>
    <row r="303" customFormat="false" ht="78" hidden="false" customHeight="false" outlineLevel="0" collapsed="false">
      <c r="A303" s="47" t="s">
        <v>1977</v>
      </c>
      <c r="B303" s="39" t="s">
        <v>3934</v>
      </c>
      <c r="C303" s="40" t="s">
        <v>3935</v>
      </c>
      <c r="D303" s="21" t="n">
        <v>6</v>
      </c>
      <c r="E303" s="37" t="s">
        <v>3936</v>
      </c>
    </row>
    <row r="304" customFormat="false" ht="12" hidden="false" customHeight="false" outlineLevel="0" collapsed="false">
      <c r="A304" s="47" t="s">
        <v>1979</v>
      </c>
      <c r="B304" s="39"/>
      <c r="C304" s="40" t="s">
        <v>3367</v>
      </c>
      <c r="D304" s="21"/>
    </row>
    <row r="305" customFormat="false" ht="12" hidden="false" customHeight="false" outlineLevel="0" collapsed="false">
      <c r="A305" s="47" t="s">
        <v>1981</v>
      </c>
      <c r="B305" s="39" t="s">
        <v>3937</v>
      </c>
      <c r="C305" s="40" t="s">
        <v>3938</v>
      </c>
      <c r="D305" s="21" t="n">
        <v>14</v>
      </c>
    </row>
    <row r="306" customFormat="false" ht="23" hidden="false" customHeight="false" outlineLevel="0" collapsed="false">
      <c r="A306" s="47" t="s">
        <v>1983</v>
      </c>
      <c r="B306" s="39" t="s">
        <v>3939</v>
      </c>
      <c r="C306" s="40" t="s">
        <v>3940</v>
      </c>
      <c r="D306" s="21" t="n">
        <v>12</v>
      </c>
      <c r="E306" s="37" t="s">
        <v>3941</v>
      </c>
    </row>
    <row r="307" customFormat="false" ht="12" hidden="false" customHeight="false" outlineLevel="0" collapsed="false">
      <c r="A307" s="47" t="s">
        <v>763</v>
      </c>
      <c r="B307" s="39"/>
      <c r="C307" s="40" t="s">
        <v>3942</v>
      </c>
      <c r="D307" s="21" t="n">
        <v>3</v>
      </c>
    </row>
    <row r="308" customFormat="false" ht="12" hidden="false" customHeight="false" outlineLevel="0" collapsed="false">
      <c r="A308" s="47" t="s">
        <v>1985</v>
      </c>
      <c r="B308" s="39"/>
      <c r="C308" s="40" t="s">
        <v>3453</v>
      </c>
      <c r="D308" s="21"/>
    </row>
    <row r="309" customFormat="false" ht="12" hidden="false" customHeight="false" outlineLevel="0" collapsed="false">
      <c r="A309" s="47" t="s">
        <v>1987</v>
      </c>
      <c r="B309" s="39" t="s">
        <v>3943</v>
      </c>
      <c r="C309" s="40" t="s">
        <v>3944</v>
      </c>
      <c r="D309" s="21" t="n">
        <v>3</v>
      </c>
    </row>
    <row r="310" customFormat="false" ht="78" hidden="false" customHeight="false" outlineLevel="0" collapsed="false">
      <c r="A310" s="47" t="s">
        <v>1989</v>
      </c>
      <c r="B310" s="39" t="s">
        <v>3945</v>
      </c>
      <c r="C310" s="40" t="s">
        <v>3946</v>
      </c>
      <c r="D310" s="21" t="n">
        <v>10</v>
      </c>
      <c r="E310" s="37" t="s">
        <v>3947</v>
      </c>
    </row>
    <row r="311" customFormat="false" ht="12" hidden="false" customHeight="false" outlineLevel="0" collapsed="false">
      <c r="A311" s="47" t="s">
        <v>579</v>
      </c>
      <c r="B311" s="39"/>
      <c r="C311" s="40" t="s">
        <v>3883</v>
      </c>
      <c r="D311" s="21" t="n">
        <v>12</v>
      </c>
    </row>
    <row r="312" customFormat="false" ht="78" hidden="false" customHeight="false" outlineLevel="0" collapsed="false">
      <c r="A312" s="47" t="s">
        <v>1991</v>
      </c>
      <c r="B312" s="39" t="s">
        <v>3948</v>
      </c>
      <c r="C312" s="40" t="s">
        <v>3949</v>
      </c>
      <c r="D312" s="21" t="n">
        <v>15</v>
      </c>
      <c r="E312" s="37" t="s">
        <v>3950</v>
      </c>
    </row>
    <row r="313" customFormat="false" ht="12" hidden="false" customHeight="false" outlineLevel="0" collapsed="false">
      <c r="A313" s="47" t="s">
        <v>1993</v>
      </c>
      <c r="B313" s="39"/>
      <c r="C313" s="40" t="s">
        <v>3367</v>
      </c>
      <c r="D313" s="21"/>
    </row>
    <row r="314" customFormat="false" ht="12" hidden="false" customHeight="false" outlineLevel="0" collapsed="false">
      <c r="A314" s="47" t="s">
        <v>1995</v>
      </c>
      <c r="B314" s="39" t="s">
        <v>3951</v>
      </c>
      <c r="C314" s="40" t="s">
        <v>3952</v>
      </c>
      <c r="D314" s="21" t="n">
        <v>4</v>
      </c>
    </row>
    <row r="315" customFormat="false" ht="89" hidden="false" customHeight="false" outlineLevel="0" collapsed="false">
      <c r="A315" s="47" t="s">
        <v>1997</v>
      </c>
      <c r="B315" s="39" t="s">
        <v>3953</v>
      </c>
      <c r="C315" s="40" t="s">
        <v>3954</v>
      </c>
      <c r="D315" s="21" t="n">
        <v>3</v>
      </c>
      <c r="E315" s="37" t="s">
        <v>3955</v>
      </c>
    </row>
    <row r="316" customFormat="false" ht="12" hidden="false" customHeight="false" outlineLevel="0" collapsed="false">
      <c r="A316" s="47" t="s">
        <v>1999</v>
      </c>
      <c r="B316" s="39" t="s">
        <v>3956</v>
      </c>
      <c r="C316" s="40" t="s">
        <v>3957</v>
      </c>
      <c r="D316" s="21" t="n">
        <v>1</v>
      </c>
    </row>
    <row r="317" customFormat="false" ht="12" hidden="false" customHeight="false" outlineLevel="0" collapsed="false">
      <c r="A317" s="47" t="s">
        <v>2001</v>
      </c>
      <c r="B317" s="39"/>
      <c r="C317" s="40" t="s">
        <v>3367</v>
      </c>
      <c r="D317" s="21"/>
    </row>
    <row r="318" customFormat="false" ht="12" hidden="false" customHeight="false" outlineLevel="0" collapsed="false">
      <c r="A318" s="47" t="s">
        <v>2003</v>
      </c>
      <c r="B318" s="39" t="s">
        <v>3958</v>
      </c>
      <c r="C318" s="40" t="s">
        <v>3959</v>
      </c>
      <c r="D318" s="21" t="n">
        <v>7</v>
      </c>
    </row>
    <row r="319" customFormat="false" ht="100" hidden="false" customHeight="false" outlineLevel="0" collapsed="false">
      <c r="A319" s="47" t="s">
        <v>247</v>
      </c>
      <c r="B319" s="39" t="s">
        <v>3960</v>
      </c>
      <c r="C319" s="40" t="s">
        <v>3961</v>
      </c>
      <c r="D319" s="21" t="n">
        <v>20</v>
      </c>
      <c r="E319" s="37" t="s">
        <v>3962</v>
      </c>
    </row>
    <row r="320" customFormat="false" ht="89" hidden="false" customHeight="false" outlineLevel="0" collapsed="false">
      <c r="A320" s="47" t="s">
        <v>2005</v>
      </c>
      <c r="B320" s="39" t="s">
        <v>3963</v>
      </c>
      <c r="C320" s="40" t="s">
        <v>3964</v>
      </c>
      <c r="D320" s="21" t="n">
        <v>7</v>
      </c>
      <c r="E320" s="37" t="s">
        <v>3965</v>
      </c>
    </row>
    <row r="321" customFormat="false" ht="12" hidden="false" customHeight="false" outlineLevel="0" collapsed="false">
      <c r="A321" s="47" t="s">
        <v>569</v>
      </c>
      <c r="B321" s="39"/>
      <c r="C321" s="40" t="s">
        <v>3367</v>
      </c>
      <c r="D321" s="21"/>
    </row>
    <row r="322" customFormat="false" ht="12" hidden="false" customHeight="false" outlineLevel="0" collapsed="false">
      <c r="A322" s="47" t="s">
        <v>2007</v>
      </c>
      <c r="B322" s="39"/>
      <c r="C322" s="40" t="s">
        <v>3367</v>
      </c>
      <c r="D322" s="21"/>
    </row>
    <row r="323" customFormat="false" ht="78" hidden="false" customHeight="false" outlineLevel="0" collapsed="false">
      <c r="A323" s="47" t="s">
        <v>2009</v>
      </c>
      <c r="B323" s="39" t="s">
        <v>3966</v>
      </c>
      <c r="C323" s="40" t="s">
        <v>3967</v>
      </c>
      <c r="D323" s="21" t="n">
        <v>16</v>
      </c>
      <c r="E323" s="37" t="s">
        <v>3968</v>
      </c>
    </row>
    <row r="324" customFormat="false" ht="111" hidden="false" customHeight="false" outlineLevel="0" collapsed="false">
      <c r="A324" s="47" t="s">
        <v>2011</v>
      </c>
      <c r="B324" s="39" t="s">
        <v>3969</v>
      </c>
      <c r="C324" s="40" t="s">
        <v>3970</v>
      </c>
      <c r="D324" s="21" t="n">
        <v>12</v>
      </c>
      <c r="E324" s="37" t="s">
        <v>3971</v>
      </c>
    </row>
    <row r="325" customFormat="false" ht="12" hidden="false" customHeight="false" outlineLevel="0" collapsed="false">
      <c r="A325" s="47" t="s">
        <v>2013</v>
      </c>
      <c r="B325" s="39" t="s">
        <v>3972</v>
      </c>
      <c r="C325" s="40" t="s">
        <v>3973</v>
      </c>
      <c r="D325" s="21" t="s">
        <v>3398</v>
      </c>
    </row>
    <row r="326" customFormat="false" ht="89" hidden="false" customHeight="false" outlineLevel="0" collapsed="false">
      <c r="A326" s="47" t="s">
        <v>2015</v>
      </c>
      <c r="B326" s="39" t="s">
        <v>3974</v>
      </c>
      <c r="C326" s="40" t="s">
        <v>3975</v>
      </c>
      <c r="D326" s="21" t="n">
        <v>1</v>
      </c>
      <c r="E326" s="37" t="s">
        <v>3976</v>
      </c>
    </row>
    <row r="327" customFormat="false" ht="12" hidden="false" customHeight="false" outlineLevel="0" collapsed="false">
      <c r="A327" s="47" t="s">
        <v>2017</v>
      </c>
      <c r="B327" s="39" t="s">
        <v>3977</v>
      </c>
      <c r="C327" s="40" t="s">
        <v>3978</v>
      </c>
      <c r="D327" s="21" t="n">
        <v>2</v>
      </c>
    </row>
    <row r="328" customFormat="false" ht="12" hidden="false" customHeight="false" outlineLevel="0" collapsed="false">
      <c r="A328" s="47" t="s">
        <v>2019</v>
      </c>
      <c r="B328" s="39"/>
      <c r="C328" s="40" t="s">
        <v>3453</v>
      </c>
      <c r="D328" s="21"/>
    </row>
    <row r="329" customFormat="false" ht="12" hidden="false" customHeight="false" outlineLevel="0" collapsed="false">
      <c r="A329" s="47" t="s">
        <v>2021</v>
      </c>
      <c r="B329" s="39" t="s">
        <v>3979</v>
      </c>
      <c r="C329" s="40" t="s">
        <v>3980</v>
      </c>
      <c r="D329" s="21" t="n">
        <v>9</v>
      </c>
    </row>
    <row r="330" customFormat="false" ht="56" hidden="false" customHeight="false" outlineLevel="0" collapsed="false">
      <c r="A330" s="47" t="s">
        <v>2023</v>
      </c>
      <c r="B330" s="39" t="s">
        <v>3981</v>
      </c>
      <c r="C330" s="40" t="s">
        <v>3982</v>
      </c>
      <c r="D330" s="21" t="n">
        <v>8</v>
      </c>
      <c r="E330" s="37" t="s">
        <v>3983</v>
      </c>
    </row>
    <row r="331" customFormat="false" ht="111" hidden="false" customHeight="false" outlineLevel="0" collapsed="false">
      <c r="A331" s="47" t="s">
        <v>2025</v>
      </c>
      <c r="B331" s="39" t="s">
        <v>3984</v>
      </c>
      <c r="C331" s="40" t="s">
        <v>3985</v>
      </c>
      <c r="D331" s="21" t="n">
        <v>5</v>
      </c>
      <c r="E331" s="37" t="s">
        <v>3986</v>
      </c>
    </row>
    <row r="332" customFormat="false" ht="12" hidden="false" customHeight="false" outlineLevel="0" collapsed="false">
      <c r="A332" s="47" t="s">
        <v>2027</v>
      </c>
      <c r="B332" s="39" t="s">
        <v>3987</v>
      </c>
      <c r="C332" s="40" t="s">
        <v>3988</v>
      </c>
      <c r="D332" s="21" t="n">
        <v>17</v>
      </c>
    </row>
    <row r="333" customFormat="false" ht="100" hidden="false" customHeight="false" outlineLevel="0" collapsed="false">
      <c r="A333" s="47" t="s">
        <v>111</v>
      </c>
      <c r="B333" s="39" t="s">
        <v>3960</v>
      </c>
      <c r="C333" s="40" t="s">
        <v>3961</v>
      </c>
      <c r="D333" s="21" t="n">
        <v>20</v>
      </c>
      <c r="E333" s="37" t="s">
        <v>3962</v>
      </c>
    </row>
    <row r="334" customFormat="false" ht="12" hidden="false" customHeight="false" outlineLevel="0" collapsed="false">
      <c r="A334" s="47" t="s">
        <v>2029</v>
      </c>
      <c r="B334" s="39" t="s">
        <v>3989</v>
      </c>
      <c r="C334" s="40" t="s">
        <v>3990</v>
      </c>
      <c r="D334" s="21" t="n">
        <v>17</v>
      </c>
    </row>
    <row r="335" customFormat="false" ht="12" hidden="false" customHeight="false" outlineLevel="0" collapsed="false">
      <c r="A335" s="47" t="s">
        <v>2031</v>
      </c>
      <c r="B335" s="39"/>
      <c r="C335" s="40" t="s">
        <v>3367</v>
      </c>
      <c r="D335" s="21"/>
    </row>
    <row r="336" customFormat="false" ht="12" hidden="false" customHeight="false" outlineLevel="0" collapsed="false">
      <c r="A336" s="47" t="s">
        <v>2033</v>
      </c>
      <c r="B336" s="39"/>
      <c r="C336" s="40" t="s">
        <v>3718</v>
      </c>
      <c r="D336" s="21" t="n">
        <v>17</v>
      </c>
    </row>
    <row r="337" customFormat="false" ht="12" hidden="false" customHeight="false" outlineLevel="0" collapsed="false">
      <c r="A337" s="47" t="s">
        <v>2035</v>
      </c>
      <c r="B337" s="39"/>
      <c r="C337" s="40" t="s">
        <v>3453</v>
      </c>
      <c r="D337" s="21"/>
    </row>
    <row r="338" customFormat="false" ht="12" hidden="false" customHeight="false" outlineLevel="0" collapsed="false">
      <c r="A338" s="47" t="n">
        <v>1292071</v>
      </c>
      <c r="B338" s="39" t="s">
        <v>3991</v>
      </c>
      <c r="C338" s="40" t="s">
        <v>3992</v>
      </c>
      <c r="D338" s="21" t="n">
        <v>13</v>
      </c>
    </row>
    <row r="339" customFormat="false" ht="12" hidden="false" customHeight="false" outlineLevel="0" collapsed="false">
      <c r="A339" s="47" t="s">
        <v>2038</v>
      </c>
      <c r="B339" s="39" t="s">
        <v>3822</v>
      </c>
      <c r="C339" s="40" t="s">
        <v>3823</v>
      </c>
      <c r="D339" s="21" t="n">
        <v>12</v>
      </c>
    </row>
    <row r="340" customFormat="false" ht="34" hidden="false" customHeight="false" outlineLevel="0" collapsed="false">
      <c r="A340" s="47" t="s">
        <v>2040</v>
      </c>
      <c r="B340" s="39" t="s">
        <v>3993</v>
      </c>
      <c r="C340" s="40" t="s">
        <v>3994</v>
      </c>
      <c r="D340" s="21" t="n">
        <v>5</v>
      </c>
      <c r="E340" s="37" t="s">
        <v>3995</v>
      </c>
    </row>
    <row r="341" customFormat="false" ht="45" hidden="false" customHeight="false" outlineLevel="0" collapsed="false">
      <c r="A341" s="47" t="s">
        <v>2042</v>
      </c>
      <c r="B341" s="39" t="s">
        <v>3996</v>
      </c>
      <c r="C341" s="40" t="s">
        <v>3997</v>
      </c>
      <c r="D341" s="21" t="n">
        <v>15</v>
      </c>
      <c r="E341" s="37" t="s">
        <v>3998</v>
      </c>
    </row>
    <row r="342" customFormat="false" ht="12" hidden="false" customHeight="false" outlineLevel="0" collapsed="false">
      <c r="A342" s="47" t="s">
        <v>2044</v>
      </c>
      <c r="B342" s="39"/>
      <c r="C342" s="40" t="s">
        <v>3453</v>
      </c>
      <c r="D342" s="21"/>
    </row>
    <row r="343" customFormat="false" ht="12" hidden="false" customHeight="false" outlineLevel="0" collapsed="false">
      <c r="A343" s="47" t="s">
        <v>2046</v>
      </c>
      <c r="B343" s="39" t="s">
        <v>3999</v>
      </c>
      <c r="C343" s="40" t="s">
        <v>4000</v>
      </c>
      <c r="D343" s="21" t="n">
        <v>11</v>
      </c>
    </row>
    <row r="344" customFormat="false" ht="144" hidden="false" customHeight="false" outlineLevel="0" collapsed="false">
      <c r="A344" s="47" t="s">
        <v>2048</v>
      </c>
      <c r="B344" s="39" t="s">
        <v>4001</v>
      </c>
      <c r="C344" s="40" t="s">
        <v>4002</v>
      </c>
      <c r="D344" s="21" t="n">
        <v>20</v>
      </c>
      <c r="E344" s="37" t="s">
        <v>4003</v>
      </c>
    </row>
    <row r="345" customFormat="false" ht="56" hidden="false" customHeight="false" outlineLevel="0" collapsed="false">
      <c r="A345" s="47" t="s">
        <v>159</v>
      </c>
      <c r="B345" s="39" t="s">
        <v>4004</v>
      </c>
      <c r="C345" s="40" t="s">
        <v>4005</v>
      </c>
      <c r="D345" s="21" t="n">
        <v>14</v>
      </c>
      <c r="E345" s="37" t="s">
        <v>4006</v>
      </c>
    </row>
    <row r="346" customFormat="false" ht="12" hidden="false" customHeight="false" outlineLevel="0" collapsed="false">
      <c r="A346" s="47" t="s">
        <v>2050</v>
      </c>
      <c r="B346" s="39" t="s">
        <v>4007</v>
      </c>
      <c r="C346" s="40" t="s">
        <v>4008</v>
      </c>
      <c r="D346" s="21" t="n">
        <v>14</v>
      </c>
    </row>
    <row r="347" customFormat="false" ht="12" hidden="false" customHeight="false" outlineLevel="0" collapsed="false">
      <c r="A347" s="47" t="s">
        <v>2052</v>
      </c>
      <c r="B347" s="39" t="s">
        <v>4009</v>
      </c>
      <c r="C347" s="40" t="s">
        <v>4010</v>
      </c>
      <c r="D347" s="21" t="n">
        <v>3</v>
      </c>
    </row>
    <row r="348" customFormat="false" ht="23" hidden="false" customHeight="false" outlineLevel="0" collapsed="false">
      <c r="A348" s="47" t="s">
        <v>2054</v>
      </c>
      <c r="B348" s="39" t="s">
        <v>4011</v>
      </c>
      <c r="C348" s="40" t="s">
        <v>4012</v>
      </c>
      <c r="D348" s="21" t="n">
        <v>9</v>
      </c>
      <c r="E348" s="37" t="s">
        <v>4013</v>
      </c>
    </row>
    <row r="349" customFormat="false" ht="56" hidden="false" customHeight="false" outlineLevel="0" collapsed="false">
      <c r="A349" s="47" t="s">
        <v>527</v>
      </c>
      <c r="B349" s="39" t="s">
        <v>4014</v>
      </c>
      <c r="C349" s="40" t="s">
        <v>4015</v>
      </c>
      <c r="D349" s="21" t="n">
        <v>5</v>
      </c>
      <c r="E349" s="37" t="s">
        <v>4016</v>
      </c>
    </row>
    <row r="350" customFormat="false" ht="12" hidden="false" customHeight="false" outlineLevel="0" collapsed="false">
      <c r="A350" s="47" t="s">
        <v>2056</v>
      </c>
      <c r="B350" s="39" t="s">
        <v>4017</v>
      </c>
      <c r="C350" s="40" t="s">
        <v>4018</v>
      </c>
      <c r="D350" s="21" t="n">
        <v>11</v>
      </c>
    </row>
    <row r="351" customFormat="false" ht="23" hidden="false" customHeight="false" outlineLevel="0" collapsed="false">
      <c r="A351" s="47" t="s">
        <v>2058</v>
      </c>
      <c r="B351" s="39" t="s">
        <v>3813</v>
      </c>
      <c r="C351" s="40" t="s">
        <v>3814</v>
      </c>
      <c r="D351" s="21" t="n">
        <v>8</v>
      </c>
      <c r="E351" s="37" t="s">
        <v>3815</v>
      </c>
    </row>
    <row r="352" customFormat="false" ht="12" hidden="false" customHeight="false" outlineLevel="0" collapsed="false">
      <c r="A352" s="47" t="s">
        <v>2060</v>
      </c>
      <c r="B352" s="39" t="s">
        <v>4019</v>
      </c>
      <c r="C352" s="40" t="s">
        <v>4020</v>
      </c>
      <c r="D352" s="21" t="n">
        <v>12</v>
      </c>
    </row>
    <row r="353" customFormat="false" ht="12" hidden="false" customHeight="false" outlineLevel="0" collapsed="false">
      <c r="A353" s="47" t="s">
        <v>2062</v>
      </c>
      <c r="B353" s="39" t="s">
        <v>4021</v>
      </c>
      <c r="C353" s="40" t="s">
        <v>4022</v>
      </c>
      <c r="D353" s="21" t="n">
        <v>3</v>
      </c>
    </row>
    <row r="354" customFormat="false" ht="12" hidden="false" customHeight="false" outlineLevel="0" collapsed="false">
      <c r="A354" s="47" t="s">
        <v>2064</v>
      </c>
      <c r="B354" s="39" t="s">
        <v>4023</v>
      </c>
      <c r="C354" s="40" t="s">
        <v>4024</v>
      </c>
      <c r="D354" s="21" t="n">
        <v>16</v>
      </c>
    </row>
    <row r="355" customFormat="false" ht="78" hidden="false" customHeight="false" outlineLevel="0" collapsed="false">
      <c r="A355" s="47" t="s">
        <v>2066</v>
      </c>
      <c r="B355" s="39" t="s">
        <v>4025</v>
      </c>
      <c r="C355" s="40" t="s">
        <v>4026</v>
      </c>
      <c r="D355" s="21" t="n">
        <v>22</v>
      </c>
      <c r="E355" s="37" t="s">
        <v>4027</v>
      </c>
    </row>
    <row r="356" customFormat="false" ht="34" hidden="false" customHeight="false" outlineLevel="0" collapsed="false">
      <c r="A356" s="47" t="s">
        <v>2068</v>
      </c>
      <c r="B356" s="39" t="s">
        <v>3918</v>
      </c>
      <c r="C356" s="40" t="s">
        <v>3919</v>
      </c>
      <c r="D356" s="21" t="n">
        <v>8</v>
      </c>
      <c r="E356" s="37" t="s">
        <v>3920</v>
      </c>
    </row>
    <row r="357" customFormat="false" ht="89" hidden="false" customHeight="false" outlineLevel="0" collapsed="false">
      <c r="A357" s="47" t="s">
        <v>2070</v>
      </c>
      <c r="B357" s="39" t="s">
        <v>4028</v>
      </c>
      <c r="C357" s="40" t="s">
        <v>4029</v>
      </c>
      <c r="D357" s="21" t="n">
        <v>20</v>
      </c>
      <c r="E357" s="37" t="s">
        <v>4030</v>
      </c>
    </row>
    <row r="358" customFormat="false" ht="12" hidden="false" customHeight="false" outlineLevel="0" collapsed="false">
      <c r="A358" s="47" t="s">
        <v>2072</v>
      </c>
      <c r="B358" s="39"/>
      <c r="C358" s="40" t="s">
        <v>3367</v>
      </c>
      <c r="D358" s="21"/>
    </row>
    <row r="359" customFormat="false" ht="89" hidden="false" customHeight="false" outlineLevel="0" collapsed="false">
      <c r="A359" s="47" t="s">
        <v>2074</v>
      </c>
      <c r="B359" s="39" t="s">
        <v>4031</v>
      </c>
      <c r="C359" s="40" t="s">
        <v>4032</v>
      </c>
      <c r="D359" s="21" t="n">
        <v>10</v>
      </c>
      <c r="E359" s="37" t="s">
        <v>4033</v>
      </c>
    </row>
    <row r="360" customFormat="false" ht="100" hidden="false" customHeight="false" outlineLevel="0" collapsed="false">
      <c r="A360" s="47" t="s">
        <v>2076</v>
      </c>
      <c r="B360" s="39" t="s">
        <v>4034</v>
      </c>
      <c r="C360" s="40" t="s">
        <v>4035</v>
      </c>
      <c r="D360" s="21" t="n">
        <v>16</v>
      </c>
      <c r="E360" s="37" t="s">
        <v>4036</v>
      </c>
    </row>
    <row r="361" customFormat="false" ht="12" hidden="false" customHeight="false" outlineLevel="0" collapsed="false">
      <c r="A361" s="47" t="s">
        <v>2078</v>
      </c>
      <c r="B361" s="39"/>
      <c r="C361" s="40" t="s">
        <v>4037</v>
      </c>
      <c r="D361" s="21" t="n">
        <v>9</v>
      </c>
    </row>
    <row r="362" customFormat="false" ht="12" hidden="false" customHeight="false" outlineLevel="0" collapsed="false">
      <c r="A362" s="47" t="s">
        <v>2080</v>
      </c>
      <c r="B362" s="39" t="s">
        <v>4038</v>
      </c>
      <c r="C362" s="40" t="s">
        <v>4039</v>
      </c>
      <c r="D362" s="21" t="n">
        <v>6</v>
      </c>
    </row>
    <row r="363" customFormat="false" ht="12" hidden="false" customHeight="false" outlineLevel="0" collapsed="false">
      <c r="A363" s="47" t="s">
        <v>2082</v>
      </c>
      <c r="B363" s="39"/>
      <c r="C363" s="40" t="s">
        <v>3718</v>
      </c>
      <c r="D363" s="21" t="n">
        <v>1</v>
      </c>
    </row>
    <row r="364" customFormat="false" ht="12" hidden="false" customHeight="false" outlineLevel="0" collapsed="false">
      <c r="A364" s="47" t="s">
        <v>2084</v>
      </c>
      <c r="B364" s="39" t="s">
        <v>4040</v>
      </c>
      <c r="C364" s="40" t="s">
        <v>4041</v>
      </c>
      <c r="D364" s="21" t="n">
        <v>14</v>
      </c>
    </row>
    <row r="365" customFormat="false" ht="12" hidden="false" customHeight="false" outlineLevel="0" collapsed="false">
      <c r="A365" s="47" t="s">
        <v>2086</v>
      </c>
      <c r="B365" s="39"/>
      <c r="C365" s="40" t="s">
        <v>3367</v>
      </c>
      <c r="D365" s="21"/>
    </row>
    <row r="366" customFormat="false" ht="34" hidden="false" customHeight="false" outlineLevel="0" collapsed="false">
      <c r="A366" s="47" t="s">
        <v>2088</v>
      </c>
      <c r="B366" s="39" t="s">
        <v>4042</v>
      </c>
      <c r="C366" s="40" t="s">
        <v>4043</v>
      </c>
      <c r="D366" s="21" t="n">
        <v>7</v>
      </c>
      <c r="E366" s="37" t="s">
        <v>4044</v>
      </c>
    </row>
    <row r="367" customFormat="false" ht="12" hidden="false" customHeight="false" outlineLevel="0" collapsed="false">
      <c r="A367" s="47" t="s">
        <v>2090</v>
      </c>
      <c r="B367" s="39" t="s">
        <v>4045</v>
      </c>
      <c r="C367" s="40" t="s">
        <v>4046</v>
      </c>
      <c r="D367" s="21" t="n">
        <v>3</v>
      </c>
    </row>
    <row r="368" customFormat="false" ht="56" hidden="false" customHeight="false" outlineLevel="0" collapsed="false">
      <c r="A368" s="47" t="s">
        <v>2092</v>
      </c>
      <c r="B368" s="39" t="s">
        <v>4047</v>
      </c>
      <c r="C368" s="40" t="s">
        <v>4048</v>
      </c>
      <c r="D368" s="21" t="n">
        <v>7</v>
      </c>
      <c r="E368" s="37" t="s">
        <v>4049</v>
      </c>
    </row>
    <row r="369" customFormat="false" ht="89" hidden="false" customHeight="false" outlineLevel="0" collapsed="false">
      <c r="A369" s="47" t="s">
        <v>303</v>
      </c>
      <c r="B369" s="39" t="s">
        <v>4050</v>
      </c>
      <c r="C369" s="40" t="s">
        <v>4051</v>
      </c>
      <c r="D369" s="21" t="n">
        <v>4</v>
      </c>
      <c r="E369" s="37" t="s">
        <v>4052</v>
      </c>
    </row>
    <row r="370" customFormat="false" ht="12" hidden="false" customHeight="false" outlineLevel="0" collapsed="false">
      <c r="A370" s="47" t="s">
        <v>2094</v>
      </c>
      <c r="B370" s="39" t="s">
        <v>4053</v>
      </c>
      <c r="C370" s="40" t="s">
        <v>4054</v>
      </c>
      <c r="D370" s="21" t="n">
        <v>9</v>
      </c>
    </row>
    <row r="371" customFormat="false" ht="12" hidden="false" customHeight="false" outlineLevel="0" collapsed="false">
      <c r="A371" s="47" t="s">
        <v>2096</v>
      </c>
      <c r="B371" s="39"/>
      <c r="C371" s="40" t="s">
        <v>3367</v>
      </c>
      <c r="D371" s="21"/>
    </row>
    <row r="372" customFormat="false" ht="56" hidden="false" customHeight="false" outlineLevel="0" collapsed="false">
      <c r="A372" s="47" t="s">
        <v>2098</v>
      </c>
      <c r="B372" s="39" t="s">
        <v>4055</v>
      </c>
      <c r="C372" s="40" t="s">
        <v>4056</v>
      </c>
      <c r="D372" s="21" t="n">
        <v>17</v>
      </c>
      <c r="E372" s="37" t="s">
        <v>4057</v>
      </c>
    </row>
    <row r="373" customFormat="false" ht="12" hidden="false" customHeight="false" outlineLevel="0" collapsed="false">
      <c r="A373" s="47" t="s">
        <v>2100</v>
      </c>
      <c r="B373" s="39"/>
      <c r="C373" s="40" t="s">
        <v>4058</v>
      </c>
      <c r="D373" s="21" t="n">
        <v>11</v>
      </c>
    </row>
    <row r="374" customFormat="false" ht="12" hidden="false" customHeight="false" outlineLevel="0" collapsed="false">
      <c r="A374" s="47" t="s">
        <v>2102</v>
      </c>
      <c r="B374" s="39" t="s">
        <v>4059</v>
      </c>
      <c r="C374" s="40" t="s">
        <v>4060</v>
      </c>
      <c r="D374" s="21" t="n">
        <v>6</v>
      </c>
    </row>
    <row r="375" customFormat="false" ht="12" hidden="false" customHeight="false" outlineLevel="0" collapsed="false">
      <c r="A375" s="47" t="s">
        <v>2104</v>
      </c>
      <c r="B375" s="39"/>
      <c r="C375" s="40" t="s">
        <v>4061</v>
      </c>
      <c r="D375" s="21" t="n">
        <v>3</v>
      </c>
    </row>
    <row r="376" customFormat="false" ht="12" hidden="false" customHeight="false" outlineLevel="0" collapsed="false">
      <c r="A376" s="47" t="s">
        <v>2106</v>
      </c>
      <c r="B376" s="39"/>
      <c r="C376" s="40" t="s">
        <v>3367</v>
      </c>
      <c r="D376" s="21"/>
    </row>
    <row r="377" customFormat="false" ht="12" hidden="false" customHeight="false" outlineLevel="0" collapsed="false">
      <c r="A377" s="47" t="s">
        <v>2108</v>
      </c>
      <c r="B377" s="39" t="s">
        <v>4062</v>
      </c>
      <c r="C377" s="40" t="s">
        <v>4063</v>
      </c>
      <c r="D377" s="21" t="n">
        <v>5</v>
      </c>
    </row>
    <row r="378" customFormat="false" ht="12" hidden="false" customHeight="false" outlineLevel="0" collapsed="false">
      <c r="A378" s="47" t="s">
        <v>2110</v>
      </c>
      <c r="B378" s="39" t="s">
        <v>4064</v>
      </c>
      <c r="C378" s="40" t="s">
        <v>4065</v>
      </c>
      <c r="D378" s="21" t="n">
        <v>3</v>
      </c>
    </row>
    <row r="379" customFormat="false" ht="12" hidden="false" customHeight="false" outlineLevel="0" collapsed="false">
      <c r="A379" s="47" t="s">
        <v>2112</v>
      </c>
      <c r="B379" s="39"/>
      <c r="C379" s="40" t="s">
        <v>4066</v>
      </c>
      <c r="D379" s="21" t="n">
        <v>6</v>
      </c>
    </row>
    <row r="380" customFormat="false" ht="78" hidden="false" customHeight="false" outlineLevel="0" collapsed="false">
      <c r="A380" s="47" t="s">
        <v>2114</v>
      </c>
      <c r="B380" s="39" t="s">
        <v>4067</v>
      </c>
      <c r="C380" s="40" t="s">
        <v>4068</v>
      </c>
      <c r="D380" s="21" t="n">
        <v>1</v>
      </c>
      <c r="E380" s="37" t="s">
        <v>4069</v>
      </c>
    </row>
    <row r="381" customFormat="false" ht="12" hidden="false" customHeight="false" outlineLevel="0" collapsed="false">
      <c r="A381" s="47" t="s">
        <v>2116</v>
      </c>
      <c r="B381" s="39"/>
      <c r="C381" s="40" t="s">
        <v>3367</v>
      </c>
      <c r="D381" s="21"/>
    </row>
    <row r="382" customFormat="false" ht="12" hidden="false" customHeight="false" outlineLevel="0" collapsed="false">
      <c r="A382" s="47" t="s">
        <v>2118</v>
      </c>
      <c r="B382" s="39" t="s">
        <v>4070</v>
      </c>
      <c r="C382" s="40" t="s">
        <v>4071</v>
      </c>
      <c r="D382" s="21" t="n">
        <v>10</v>
      </c>
    </row>
    <row r="383" customFormat="false" ht="12" hidden="false" customHeight="false" outlineLevel="0" collapsed="false">
      <c r="A383" s="47" t="s">
        <v>2120</v>
      </c>
      <c r="B383" s="39" t="s">
        <v>4072</v>
      </c>
      <c r="C383" s="40" t="s">
        <v>4073</v>
      </c>
      <c r="D383" s="21" t="n">
        <v>11</v>
      </c>
    </row>
    <row r="384" customFormat="false" ht="12" hidden="false" customHeight="false" outlineLevel="0" collapsed="false">
      <c r="A384" s="47" t="s">
        <v>2122</v>
      </c>
      <c r="B384" s="39"/>
      <c r="C384" s="40" t="s">
        <v>3367</v>
      </c>
      <c r="D384" s="21"/>
    </row>
    <row r="385" customFormat="false" ht="89" hidden="false" customHeight="false" outlineLevel="0" collapsed="false">
      <c r="A385" s="47" t="s">
        <v>143</v>
      </c>
      <c r="B385" s="39" t="s">
        <v>4074</v>
      </c>
      <c r="C385" s="40" t="s">
        <v>4075</v>
      </c>
      <c r="D385" s="21" t="n">
        <v>21</v>
      </c>
      <c r="E385" s="37" t="s">
        <v>4076</v>
      </c>
    </row>
    <row r="386" customFormat="false" ht="12" hidden="false" customHeight="false" outlineLevel="0" collapsed="false">
      <c r="A386" s="47" t="s">
        <v>123</v>
      </c>
      <c r="B386" s="39" t="s">
        <v>4077</v>
      </c>
      <c r="C386" s="40" t="s">
        <v>4078</v>
      </c>
      <c r="D386" s="21" t="n">
        <v>1</v>
      </c>
    </row>
    <row r="387" customFormat="false" ht="122" hidden="false" customHeight="false" outlineLevel="0" collapsed="false">
      <c r="A387" s="47" t="s">
        <v>2124</v>
      </c>
      <c r="B387" s="39" t="s">
        <v>4079</v>
      </c>
      <c r="C387" s="40" t="s">
        <v>4080</v>
      </c>
      <c r="D387" s="21" t="n">
        <v>22</v>
      </c>
      <c r="E387" s="37" t="s">
        <v>4081</v>
      </c>
    </row>
    <row r="388" customFormat="false" ht="12" hidden="false" customHeight="false" outlineLevel="0" collapsed="false">
      <c r="A388" s="47" t="s">
        <v>2126</v>
      </c>
      <c r="B388" s="39" t="s">
        <v>4082</v>
      </c>
      <c r="C388" s="40" t="s">
        <v>4083</v>
      </c>
      <c r="D388" s="21" t="n">
        <v>10</v>
      </c>
    </row>
    <row r="389" customFormat="false" ht="12" hidden="false" customHeight="false" outlineLevel="0" collapsed="false">
      <c r="A389" s="47" t="s">
        <v>2128</v>
      </c>
      <c r="B389" s="39" t="s">
        <v>4084</v>
      </c>
      <c r="C389" s="40" t="s">
        <v>4085</v>
      </c>
      <c r="D389" s="21" t="n">
        <v>3</v>
      </c>
    </row>
    <row r="390" customFormat="false" ht="12" hidden="false" customHeight="false" outlineLevel="0" collapsed="false">
      <c r="A390" s="47" t="s">
        <v>2130</v>
      </c>
      <c r="B390" s="39" t="s">
        <v>3943</v>
      </c>
      <c r="C390" s="40" t="s">
        <v>3944</v>
      </c>
      <c r="D390" s="21" t="n">
        <v>3</v>
      </c>
    </row>
    <row r="391" customFormat="false" ht="12" hidden="false" customHeight="false" outlineLevel="0" collapsed="false">
      <c r="A391" s="47" t="s">
        <v>2132</v>
      </c>
      <c r="B391" s="39"/>
      <c r="C391" s="40" t="s">
        <v>3367</v>
      </c>
      <c r="D391" s="21"/>
    </row>
    <row r="392" customFormat="false" ht="100" hidden="false" customHeight="false" outlineLevel="0" collapsed="false">
      <c r="A392" s="47" t="s">
        <v>2134</v>
      </c>
      <c r="B392" s="39" t="s">
        <v>4086</v>
      </c>
      <c r="C392" s="40" t="s">
        <v>4087</v>
      </c>
      <c r="D392" s="21" t="n">
        <v>1</v>
      </c>
      <c r="E392" s="37" t="s">
        <v>4088</v>
      </c>
    </row>
    <row r="393" customFormat="false" ht="12" hidden="false" customHeight="false" outlineLevel="0" collapsed="false">
      <c r="A393" s="47" t="s">
        <v>2136</v>
      </c>
      <c r="B393" s="39"/>
      <c r="C393" s="40" t="s">
        <v>3453</v>
      </c>
      <c r="D393" s="21"/>
    </row>
    <row r="394" customFormat="false" ht="45" hidden="false" customHeight="false" outlineLevel="0" collapsed="false">
      <c r="A394" s="47" t="s">
        <v>2138</v>
      </c>
      <c r="B394" s="39" t="s">
        <v>3810</v>
      </c>
      <c r="C394" s="40" t="s">
        <v>3811</v>
      </c>
      <c r="D394" s="21" t="n">
        <v>17</v>
      </c>
      <c r="E394" s="37" t="s">
        <v>3812</v>
      </c>
    </row>
    <row r="395" customFormat="false" ht="12" hidden="false" customHeight="false" outlineLevel="0" collapsed="false">
      <c r="A395" s="47" t="s">
        <v>2140</v>
      </c>
      <c r="B395" s="39" t="s">
        <v>4089</v>
      </c>
      <c r="C395" s="40" t="s">
        <v>4090</v>
      </c>
      <c r="D395" s="21" t="n">
        <v>7</v>
      </c>
    </row>
    <row r="396" customFormat="false" ht="12" hidden="false" customHeight="false" outlineLevel="0" collapsed="false">
      <c r="A396" s="47" t="s">
        <v>2142</v>
      </c>
      <c r="B396" s="39" t="s">
        <v>3890</v>
      </c>
      <c r="C396" s="40" t="s">
        <v>3891</v>
      </c>
      <c r="D396" s="21" t="n">
        <v>10</v>
      </c>
    </row>
    <row r="397" customFormat="false" ht="12" hidden="false" customHeight="false" outlineLevel="0" collapsed="false">
      <c r="A397" s="47" t="s">
        <v>2144</v>
      </c>
      <c r="B397" s="39"/>
      <c r="C397" s="40" t="s">
        <v>3367</v>
      </c>
      <c r="D397" s="21"/>
    </row>
    <row r="398" customFormat="false" ht="12" hidden="false" customHeight="false" outlineLevel="0" collapsed="false">
      <c r="A398" s="47" t="s">
        <v>2146</v>
      </c>
      <c r="B398" s="39" t="s">
        <v>4091</v>
      </c>
      <c r="C398" s="40" t="s">
        <v>4092</v>
      </c>
      <c r="D398" s="21" t="n">
        <v>3</v>
      </c>
    </row>
    <row r="399" customFormat="false" ht="12" hidden="false" customHeight="false" outlineLevel="0" collapsed="false">
      <c r="A399" s="47" t="s">
        <v>2148</v>
      </c>
      <c r="B399" s="39" t="s">
        <v>4093</v>
      </c>
      <c r="C399" s="40" t="s">
        <v>4094</v>
      </c>
      <c r="D399" s="21" t="n">
        <v>11</v>
      </c>
    </row>
    <row r="400" customFormat="false" ht="56" hidden="false" customHeight="false" outlineLevel="0" collapsed="false">
      <c r="A400" s="47" t="s">
        <v>673</v>
      </c>
      <c r="B400" s="39" t="s">
        <v>4095</v>
      </c>
      <c r="C400" s="40" t="s">
        <v>4096</v>
      </c>
      <c r="D400" s="21" t="n">
        <v>3</v>
      </c>
      <c r="E400" s="37" t="s">
        <v>4097</v>
      </c>
    </row>
    <row r="401" customFormat="false" ht="89" hidden="false" customHeight="false" outlineLevel="0" collapsed="false">
      <c r="A401" s="47" t="s">
        <v>2150</v>
      </c>
      <c r="B401" s="39" t="s">
        <v>4098</v>
      </c>
      <c r="C401" s="40" t="s">
        <v>4099</v>
      </c>
      <c r="D401" s="21" t="n">
        <v>11</v>
      </c>
      <c r="E401" s="37" t="s">
        <v>4100</v>
      </c>
    </row>
    <row r="402" customFormat="false" ht="89" hidden="false" customHeight="false" outlineLevel="0" collapsed="false">
      <c r="A402" s="47" t="s">
        <v>2152</v>
      </c>
      <c r="B402" s="39" t="s">
        <v>4101</v>
      </c>
      <c r="C402" s="40" t="s">
        <v>4102</v>
      </c>
      <c r="D402" s="21" t="n">
        <v>1</v>
      </c>
      <c r="E402" s="37" t="s">
        <v>4103</v>
      </c>
    </row>
    <row r="403" customFormat="false" ht="45" hidden="false" customHeight="false" outlineLevel="0" collapsed="false">
      <c r="A403" s="47" t="s">
        <v>2154</v>
      </c>
      <c r="B403" s="39" t="s">
        <v>3810</v>
      </c>
      <c r="C403" s="40" t="s">
        <v>3811</v>
      </c>
      <c r="D403" s="21" t="n">
        <v>17</v>
      </c>
      <c r="E403" s="37" t="s">
        <v>3812</v>
      </c>
    </row>
    <row r="404" customFormat="false" ht="12" hidden="false" customHeight="false" outlineLevel="0" collapsed="false">
      <c r="A404" s="47" t="s">
        <v>2156</v>
      </c>
      <c r="B404" s="39" t="s">
        <v>4104</v>
      </c>
      <c r="C404" s="40" t="s">
        <v>4105</v>
      </c>
      <c r="D404" s="21" t="n">
        <v>17</v>
      </c>
    </row>
    <row r="405" customFormat="false" ht="12" hidden="false" customHeight="false" outlineLevel="0" collapsed="false">
      <c r="A405" s="47" t="s">
        <v>2158</v>
      </c>
      <c r="B405" s="39"/>
      <c r="C405" s="40" t="s">
        <v>4106</v>
      </c>
      <c r="D405" s="21" t="n">
        <v>1</v>
      </c>
    </row>
    <row r="406" customFormat="false" ht="78" hidden="false" customHeight="false" outlineLevel="0" collapsed="false">
      <c r="A406" s="47" t="s">
        <v>2160</v>
      </c>
      <c r="B406" s="39" t="s">
        <v>4107</v>
      </c>
      <c r="C406" s="40" t="s">
        <v>4108</v>
      </c>
      <c r="D406" s="21" t="n">
        <v>3</v>
      </c>
      <c r="E406" s="37" t="s">
        <v>4109</v>
      </c>
    </row>
    <row r="407" customFormat="false" ht="45" hidden="false" customHeight="false" outlineLevel="0" collapsed="false">
      <c r="A407" s="47" t="s">
        <v>2162</v>
      </c>
      <c r="B407" s="39" t="s">
        <v>4110</v>
      </c>
      <c r="C407" s="40" t="s">
        <v>4111</v>
      </c>
      <c r="D407" s="21" t="n">
        <v>3</v>
      </c>
      <c r="E407" s="37" t="s">
        <v>4112</v>
      </c>
    </row>
    <row r="408" customFormat="false" ht="12" hidden="false" customHeight="false" outlineLevel="0" collapsed="false">
      <c r="A408" s="47" t="s">
        <v>2164</v>
      </c>
      <c r="B408" s="39" t="s">
        <v>4113</v>
      </c>
      <c r="C408" s="40" t="s">
        <v>4114</v>
      </c>
      <c r="D408" s="21" t="n">
        <v>7</v>
      </c>
    </row>
    <row r="409" customFormat="false" ht="12" hidden="false" customHeight="false" outlineLevel="0" collapsed="false">
      <c r="A409" s="47" t="s">
        <v>667</v>
      </c>
      <c r="B409" s="39"/>
      <c r="C409" s="40" t="s">
        <v>4115</v>
      </c>
      <c r="D409" s="21" t="n">
        <v>2</v>
      </c>
    </row>
    <row r="410" customFormat="false" ht="12" hidden="false" customHeight="false" outlineLevel="0" collapsed="false">
      <c r="A410" s="47" t="s">
        <v>2166</v>
      </c>
      <c r="B410" s="39"/>
      <c r="C410" s="40" t="s">
        <v>3367</v>
      </c>
      <c r="D410" s="21"/>
    </row>
    <row r="411" customFormat="false" ht="12" hidden="false" customHeight="false" outlineLevel="0" collapsed="false">
      <c r="A411" s="47" t="s">
        <v>2168</v>
      </c>
      <c r="B411" s="39" t="s">
        <v>4116</v>
      </c>
      <c r="C411" s="40" t="s">
        <v>4117</v>
      </c>
      <c r="D411" s="21" t="n">
        <v>12</v>
      </c>
    </row>
    <row r="412" customFormat="false" ht="12" hidden="false" customHeight="false" outlineLevel="0" collapsed="false">
      <c r="A412" s="47" t="s">
        <v>2170</v>
      </c>
      <c r="B412" s="39" t="s">
        <v>4118</v>
      </c>
      <c r="C412" s="40" t="s">
        <v>4119</v>
      </c>
      <c r="D412" s="21" t="n">
        <v>18</v>
      </c>
    </row>
    <row r="413" customFormat="false" ht="78" hidden="false" customHeight="false" outlineLevel="0" collapsed="false">
      <c r="A413" s="47" t="s">
        <v>2172</v>
      </c>
      <c r="B413" s="39" t="s">
        <v>4120</v>
      </c>
      <c r="C413" s="40" t="s">
        <v>4121</v>
      </c>
      <c r="D413" s="21" t="n">
        <v>22</v>
      </c>
      <c r="E413" s="37" t="s">
        <v>4122</v>
      </c>
    </row>
    <row r="414" customFormat="false" ht="12" hidden="false" customHeight="false" outlineLevel="0" collapsed="false">
      <c r="A414" s="47" t="s">
        <v>363</v>
      </c>
      <c r="B414" s="39"/>
      <c r="C414" s="40" t="s">
        <v>3453</v>
      </c>
      <c r="D414" s="21"/>
    </row>
    <row r="415" customFormat="false" ht="78" hidden="false" customHeight="false" outlineLevel="0" collapsed="false">
      <c r="A415" s="47" t="s">
        <v>2174</v>
      </c>
      <c r="B415" s="39" t="s">
        <v>4123</v>
      </c>
      <c r="C415" s="40" t="s">
        <v>4124</v>
      </c>
      <c r="D415" s="21" t="n">
        <v>19</v>
      </c>
      <c r="E415" s="37" t="s">
        <v>4125</v>
      </c>
    </row>
    <row r="416" customFormat="false" ht="78" hidden="false" customHeight="false" outlineLevel="0" collapsed="false">
      <c r="A416" s="47" t="s">
        <v>2176</v>
      </c>
      <c r="B416" s="39" t="s">
        <v>4126</v>
      </c>
      <c r="C416" s="40" t="s">
        <v>4127</v>
      </c>
      <c r="D416" s="21" t="n">
        <v>14</v>
      </c>
      <c r="E416" s="37" t="s">
        <v>4128</v>
      </c>
    </row>
    <row r="417" customFormat="false" ht="12" hidden="false" customHeight="false" outlineLevel="0" collapsed="false">
      <c r="A417" s="47" t="s">
        <v>2178</v>
      </c>
      <c r="B417" s="39" t="s">
        <v>3820</v>
      </c>
      <c r="C417" s="40" t="s">
        <v>3821</v>
      </c>
      <c r="D417" s="21" t="n">
        <v>2</v>
      </c>
    </row>
    <row r="418" customFormat="false" ht="45" hidden="false" customHeight="false" outlineLevel="0" collapsed="false">
      <c r="A418" s="47" t="s">
        <v>2180</v>
      </c>
      <c r="B418" s="39" t="s">
        <v>4129</v>
      </c>
      <c r="C418" s="40" t="s">
        <v>4130</v>
      </c>
      <c r="D418" s="21" t="n">
        <v>1</v>
      </c>
      <c r="E418" s="37" t="s">
        <v>4131</v>
      </c>
    </row>
    <row r="419" customFormat="false" ht="12" hidden="false" customHeight="false" outlineLevel="0" collapsed="false">
      <c r="A419" s="47" t="s">
        <v>2182</v>
      </c>
      <c r="B419" s="39"/>
      <c r="C419" s="40" t="s">
        <v>4132</v>
      </c>
      <c r="D419" s="21" t="n">
        <v>13</v>
      </c>
    </row>
    <row r="420" customFormat="false" ht="56" hidden="false" customHeight="false" outlineLevel="0" collapsed="false">
      <c r="A420" s="47" t="s">
        <v>2184</v>
      </c>
      <c r="B420" s="39" t="s">
        <v>4133</v>
      </c>
      <c r="C420" s="40" t="s">
        <v>4134</v>
      </c>
      <c r="D420" s="21" t="n">
        <v>6</v>
      </c>
      <c r="E420" s="37" t="s">
        <v>4135</v>
      </c>
    </row>
    <row r="421" customFormat="false" ht="12" hidden="false" customHeight="false" outlineLevel="0" collapsed="false">
      <c r="A421" s="47" t="s">
        <v>2186</v>
      </c>
      <c r="B421" s="39" t="s">
        <v>4136</v>
      </c>
      <c r="C421" s="40" t="s">
        <v>4137</v>
      </c>
      <c r="D421" s="21" t="n">
        <v>14</v>
      </c>
    </row>
    <row r="422" customFormat="false" ht="56" hidden="false" customHeight="false" outlineLevel="0" collapsed="false">
      <c r="A422" s="47" t="s">
        <v>2188</v>
      </c>
      <c r="B422" s="39" t="s">
        <v>4138</v>
      </c>
      <c r="C422" s="40" t="s">
        <v>4139</v>
      </c>
      <c r="D422" s="21" t="n">
        <v>4</v>
      </c>
      <c r="E422" s="37" t="s">
        <v>4140</v>
      </c>
    </row>
    <row r="423" customFormat="false" ht="12" hidden="false" customHeight="false" outlineLevel="0" collapsed="false">
      <c r="A423" s="47" t="s">
        <v>2190</v>
      </c>
      <c r="B423" s="39" t="s">
        <v>4141</v>
      </c>
      <c r="C423" s="40" t="s">
        <v>4142</v>
      </c>
      <c r="D423" s="21" t="n">
        <v>7</v>
      </c>
    </row>
    <row r="424" customFormat="false" ht="12" hidden="false" customHeight="false" outlineLevel="0" collapsed="false">
      <c r="A424" s="47" t="s">
        <v>2192</v>
      </c>
      <c r="B424" s="39" t="s">
        <v>4143</v>
      </c>
      <c r="C424" s="40" t="s">
        <v>4144</v>
      </c>
      <c r="D424" s="21" t="n">
        <v>1</v>
      </c>
    </row>
    <row r="425" customFormat="false" ht="12" hidden="false" customHeight="false" outlineLevel="0" collapsed="false">
      <c r="A425" s="47" t="s">
        <v>857</v>
      </c>
      <c r="B425" s="39"/>
      <c r="C425" s="40" t="s">
        <v>3367</v>
      </c>
      <c r="D425" s="21"/>
    </row>
    <row r="426" customFormat="false" ht="12" hidden="false" customHeight="false" outlineLevel="0" collapsed="false">
      <c r="A426" s="47" t="s">
        <v>2194</v>
      </c>
      <c r="B426" s="39" t="s">
        <v>4145</v>
      </c>
      <c r="C426" s="40" t="s">
        <v>4146</v>
      </c>
      <c r="D426" s="21" t="n">
        <v>6</v>
      </c>
    </row>
    <row r="427" customFormat="false" ht="34" hidden="false" customHeight="false" outlineLevel="0" collapsed="false">
      <c r="A427" s="47" t="s">
        <v>2196</v>
      </c>
      <c r="B427" s="39" t="s">
        <v>4147</v>
      </c>
      <c r="C427" s="40" t="s">
        <v>4148</v>
      </c>
      <c r="D427" s="21" t="n">
        <v>22</v>
      </c>
      <c r="E427" s="37" t="s">
        <v>4149</v>
      </c>
    </row>
    <row r="428" customFormat="false" ht="12" hidden="false" customHeight="false" outlineLevel="0" collapsed="false">
      <c r="A428" s="47" t="s">
        <v>2198</v>
      </c>
      <c r="B428" s="39" t="s">
        <v>4150</v>
      </c>
      <c r="C428" s="40" t="s">
        <v>4151</v>
      </c>
      <c r="D428" s="21" t="n">
        <v>6</v>
      </c>
    </row>
    <row r="429" customFormat="false" ht="67" hidden="false" customHeight="false" outlineLevel="0" collapsed="false">
      <c r="A429" s="47" t="s">
        <v>2200</v>
      </c>
      <c r="B429" s="39" t="s">
        <v>4152</v>
      </c>
      <c r="C429" s="40" t="s">
        <v>4153</v>
      </c>
      <c r="D429" s="21" t="n">
        <v>2</v>
      </c>
      <c r="E429" s="37" t="s">
        <v>4154</v>
      </c>
    </row>
    <row r="430" customFormat="false" ht="12" hidden="false" customHeight="false" outlineLevel="0" collapsed="false">
      <c r="A430" s="47" t="s">
        <v>2202</v>
      </c>
      <c r="B430" s="39"/>
      <c r="C430" s="40" t="s">
        <v>3718</v>
      </c>
      <c r="D430" s="21" t="n">
        <v>3</v>
      </c>
    </row>
    <row r="431" customFormat="false" ht="122" hidden="false" customHeight="false" outlineLevel="0" collapsed="false">
      <c r="A431" s="47" t="s">
        <v>2204</v>
      </c>
      <c r="B431" s="39" t="s">
        <v>4155</v>
      </c>
      <c r="C431" s="40" t="s">
        <v>4156</v>
      </c>
      <c r="D431" s="21" t="n">
        <v>2</v>
      </c>
      <c r="E431" s="37" t="s">
        <v>4157</v>
      </c>
    </row>
    <row r="432" customFormat="false" ht="12" hidden="false" customHeight="false" outlineLevel="0" collapsed="false">
      <c r="A432" s="47" t="s">
        <v>2206</v>
      </c>
      <c r="B432" s="39"/>
      <c r="C432" s="40" t="s">
        <v>4158</v>
      </c>
      <c r="D432" s="21" t="n">
        <v>8</v>
      </c>
    </row>
    <row r="433" customFormat="false" ht="12" hidden="false" customHeight="false" outlineLevel="0" collapsed="false">
      <c r="A433" s="47" t="s">
        <v>2208</v>
      </c>
      <c r="B433" s="39"/>
      <c r="C433" s="40" t="s">
        <v>3367</v>
      </c>
      <c r="D433" s="21"/>
    </row>
    <row r="434" customFormat="false" ht="12" hidden="false" customHeight="false" outlineLevel="0" collapsed="false">
      <c r="A434" s="47" t="s">
        <v>2210</v>
      </c>
      <c r="B434" s="39" t="s">
        <v>4159</v>
      </c>
      <c r="C434" s="40" t="s">
        <v>4160</v>
      </c>
      <c r="D434" s="21" t="n">
        <v>22</v>
      </c>
    </row>
    <row r="435" customFormat="false" ht="12" hidden="false" customHeight="false" outlineLevel="0" collapsed="false">
      <c r="A435" s="47" t="s">
        <v>2212</v>
      </c>
      <c r="B435" s="39"/>
      <c r="C435" s="40" t="s">
        <v>3367</v>
      </c>
      <c r="D435" s="21"/>
    </row>
    <row r="436" customFormat="false" ht="78" hidden="false" customHeight="false" outlineLevel="0" collapsed="false">
      <c r="A436" s="47" t="s">
        <v>2214</v>
      </c>
      <c r="B436" s="39" t="s">
        <v>4161</v>
      </c>
      <c r="C436" s="40" t="s">
        <v>4162</v>
      </c>
      <c r="D436" s="21" t="n">
        <v>15</v>
      </c>
      <c r="E436" s="37" t="s">
        <v>4163</v>
      </c>
    </row>
    <row r="437" customFormat="false" ht="34" hidden="false" customHeight="false" outlineLevel="0" collapsed="false">
      <c r="A437" s="47" t="s">
        <v>2216</v>
      </c>
      <c r="B437" s="39" t="s">
        <v>4164</v>
      </c>
      <c r="C437" s="40" t="s">
        <v>4165</v>
      </c>
      <c r="D437" s="21" t="s">
        <v>3398</v>
      </c>
      <c r="E437" s="37" t="s">
        <v>4166</v>
      </c>
    </row>
    <row r="438" customFormat="false" ht="56" hidden="false" customHeight="false" outlineLevel="0" collapsed="false">
      <c r="A438" s="47" t="s">
        <v>2218</v>
      </c>
      <c r="B438" s="39" t="s">
        <v>4167</v>
      </c>
      <c r="C438" s="40" t="s">
        <v>4168</v>
      </c>
      <c r="D438" s="21" t="n">
        <v>1</v>
      </c>
      <c r="E438" s="37" t="s">
        <v>4169</v>
      </c>
    </row>
    <row r="439" customFormat="false" ht="12" hidden="false" customHeight="false" outlineLevel="0" collapsed="false">
      <c r="A439" s="47" t="s">
        <v>2220</v>
      </c>
      <c r="B439" s="39" t="s">
        <v>4170</v>
      </c>
      <c r="C439" s="40" t="s">
        <v>4171</v>
      </c>
      <c r="D439" s="21" t="n">
        <v>2</v>
      </c>
    </row>
    <row r="440" customFormat="false" ht="100" hidden="false" customHeight="false" outlineLevel="0" collapsed="false">
      <c r="A440" s="47" t="s">
        <v>2222</v>
      </c>
      <c r="B440" s="39" t="s">
        <v>4172</v>
      </c>
      <c r="C440" s="40" t="s">
        <v>4173</v>
      </c>
      <c r="D440" s="21" t="n">
        <v>1</v>
      </c>
      <c r="E440" s="37" t="s">
        <v>4174</v>
      </c>
    </row>
    <row r="441" customFormat="false" ht="89" hidden="false" customHeight="false" outlineLevel="0" collapsed="false">
      <c r="A441" s="47" t="s">
        <v>2224</v>
      </c>
      <c r="B441" s="39" t="s">
        <v>4175</v>
      </c>
      <c r="C441" s="40" t="s">
        <v>4176</v>
      </c>
      <c r="D441" s="21" t="n">
        <v>22</v>
      </c>
      <c r="E441" s="37" t="s">
        <v>4177</v>
      </c>
    </row>
    <row r="442" customFormat="false" ht="12" hidden="false" customHeight="false" outlineLevel="0" collapsed="false">
      <c r="A442" s="47" t="s">
        <v>2226</v>
      </c>
      <c r="B442" s="39"/>
      <c r="C442" s="40" t="s">
        <v>3718</v>
      </c>
      <c r="D442" s="21" t="n">
        <v>2</v>
      </c>
    </row>
    <row r="443" customFormat="false" ht="12" hidden="false" customHeight="false" outlineLevel="0" collapsed="false">
      <c r="A443" s="47" t="s">
        <v>2228</v>
      </c>
      <c r="B443" s="39" t="s">
        <v>4178</v>
      </c>
      <c r="C443" s="40" t="s">
        <v>4179</v>
      </c>
      <c r="D443" s="21" t="n">
        <v>7</v>
      </c>
    </row>
    <row r="444" customFormat="false" ht="12" hidden="false" customHeight="false" outlineLevel="0" collapsed="false">
      <c r="A444" s="47" t="s">
        <v>2230</v>
      </c>
      <c r="B444" s="39" t="s">
        <v>4180</v>
      </c>
      <c r="C444" s="40" t="s">
        <v>4181</v>
      </c>
      <c r="D444" s="21" t="n">
        <v>7</v>
      </c>
    </row>
    <row r="445" customFormat="false" ht="78" hidden="false" customHeight="false" outlineLevel="0" collapsed="false">
      <c r="A445" s="47" t="s">
        <v>2232</v>
      </c>
      <c r="B445" s="39" t="s">
        <v>4182</v>
      </c>
      <c r="C445" s="40" t="s">
        <v>4183</v>
      </c>
      <c r="D445" s="21" t="n">
        <v>1</v>
      </c>
      <c r="E445" s="37" t="s">
        <v>4184</v>
      </c>
    </row>
    <row r="446" customFormat="false" ht="144" hidden="false" customHeight="false" outlineLevel="0" collapsed="false">
      <c r="A446" s="47" t="s">
        <v>2234</v>
      </c>
      <c r="B446" s="39" t="s">
        <v>4185</v>
      </c>
      <c r="C446" s="40" t="s">
        <v>4186</v>
      </c>
      <c r="D446" s="21" t="n">
        <v>20</v>
      </c>
      <c r="E446" s="37" t="s">
        <v>4187</v>
      </c>
    </row>
    <row r="447" customFormat="false" ht="12" hidden="false" customHeight="false" outlineLevel="0" collapsed="false">
      <c r="A447" s="47" t="s">
        <v>2236</v>
      </c>
      <c r="B447" s="39"/>
      <c r="C447" s="40" t="s">
        <v>4188</v>
      </c>
      <c r="D447" s="21" t="n">
        <v>4</v>
      </c>
    </row>
    <row r="448" customFormat="false" ht="12" hidden="false" customHeight="false" outlineLevel="0" collapsed="false">
      <c r="A448" s="47" t="s">
        <v>2238</v>
      </c>
      <c r="B448" s="39"/>
      <c r="C448" s="40" t="s">
        <v>3367</v>
      </c>
      <c r="D448" s="21"/>
    </row>
    <row r="449" customFormat="false" ht="12" hidden="false" customHeight="false" outlineLevel="0" collapsed="false">
      <c r="A449" s="47" t="s">
        <v>2240</v>
      </c>
      <c r="B449" s="39"/>
      <c r="C449" s="40" t="s">
        <v>3367</v>
      </c>
      <c r="D449" s="21"/>
    </row>
    <row r="450" customFormat="false" ht="78" hidden="false" customHeight="false" outlineLevel="0" collapsed="false">
      <c r="A450" s="47" t="s">
        <v>359</v>
      </c>
      <c r="B450" s="39" t="s">
        <v>4189</v>
      </c>
      <c r="C450" s="40" t="s">
        <v>4190</v>
      </c>
      <c r="D450" s="21" t="n">
        <v>3</v>
      </c>
      <c r="E450" s="37" t="s">
        <v>4191</v>
      </c>
    </row>
    <row r="451" customFormat="false" ht="100" hidden="false" customHeight="false" outlineLevel="0" collapsed="false">
      <c r="A451" s="47" t="s">
        <v>2242</v>
      </c>
      <c r="B451" s="39" t="s">
        <v>4192</v>
      </c>
      <c r="C451" s="40" t="s">
        <v>4193</v>
      </c>
      <c r="D451" s="21" t="n">
        <v>17</v>
      </c>
      <c r="E451" s="37" t="s">
        <v>4194</v>
      </c>
    </row>
    <row r="452" customFormat="false" ht="12" hidden="false" customHeight="false" outlineLevel="0" collapsed="false">
      <c r="A452" s="47" t="s">
        <v>2244</v>
      </c>
      <c r="B452" s="39" t="s">
        <v>4195</v>
      </c>
      <c r="C452" s="40" t="s">
        <v>4196</v>
      </c>
      <c r="D452" s="21" t="n">
        <v>16</v>
      </c>
    </row>
    <row r="453" customFormat="false" ht="12" hidden="false" customHeight="false" outlineLevel="0" collapsed="false">
      <c r="A453" s="47" t="s">
        <v>2246</v>
      </c>
      <c r="B453" s="39"/>
      <c r="C453" s="40" t="s">
        <v>3453</v>
      </c>
      <c r="D453" s="21"/>
    </row>
    <row r="454" customFormat="false" ht="144" hidden="false" customHeight="false" outlineLevel="0" collapsed="false">
      <c r="A454" s="47" t="s">
        <v>2248</v>
      </c>
      <c r="B454" s="39" t="s">
        <v>4197</v>
      </c>
      <c r="C454" s="40" t="s">
        <v>4198</v>
      </c>
      <c r="D454" s="21" t="n">
        <v>10</v>
      </c>
      <c r="E454" s="37" t="s">
        <v>4199</v>
      </c>
    </row>
    <row r="455" customFormat="false" ht="78" hidden="false" customHeight="false" outlineLevel="0" collapsed="false">
      <c r="A455" s="47" t="s">
        <v>113</v>
      </c>
      <c r="B455" s="39" t="s">
        <v>4200</v>
      </c>
      <c r="C455" s="40" t="s">
        <v>4201</v>
      </c>
      <c r="D455" s="21" t="n">
        <v>17</v>
      </c>
      <c r="E455" s="37" t="s">
        <v>4202</v>
      </c>
    </row>
    <row r="456" customFormat="false" ht="12" hidden="false" customHeight="false" outlineLevel="0" collapsed="false">
      <c r="A456" s="47" t="s">
        <v>2250</v>
      </c>
      <c r="B456" s="39"/>
      <c r="C456" s="40" t="s">
        <v>3367</v>
      </c>
      <c r="D456" s="21"/>
    </row>
    <row r="457" customFormat="false" ht="100" hidden="false" customHeight="false" outlineLevel="0" collapsed="false">
      <c r="A457" s="47" t="s">
        <v>2252</v>
      </c>
      <c r="B457" s="39" t="s">
        <v>4203</v>
      </c>
      <c r="C457" s="40" t="s">
        <v>4204</v>
      </c>
      <c r="D457" s="21" t="n">
        <v>15</v>
      </c>
      <c r="E457" s="37" t="s">
        <v>4205</v>
      </c>
    </row>
    <row r="458" customFormat="false" ht="12" hidden="false" customHeight="false" outlineLevel="0" collapsed="false">
      <c r="A458" s="47" t="s">
        <v>273</v>
      </c>
      <c r="B458" s="39" t="s">
        <v>4206</v>
      </c>
      <c r="C458" s="40" t="s">
        <v>4207</v>
      </c>
      <c r="D458" s="21" t="n">
        <v>3</v>
      </c>
    </row>
    <row r="459" customFormat="false" ht="12" hidden="false" customHeight="false" outlineLevel="0" collapsed="false">
      <c r="A459" s="47" t="s">
        <v>2254</v>
      </c>
      <c r="B459" s="39" t="s">
        <v>4208</v>
      </c>
      <c r="C459" s="40" t="s">
        <v>4209</v>
      </c>
      <c r="D459" s="21" t="n">
        <v>2</v>
      </c>
    </row>
    <row r="460" customFormat="false" ht="12" hidden="false" customHeight="false" outlineLevel="0" collapsed="false">
      <c r="A460" s="47" t="s">
        <v>2256</v>
      </c>
      <c r="B460" s="39"/>
      <c r="C460" s="40" t="s">
        <v>3367</v>
      </c>
      <c r="D460" s="21"/>
    </row>
    <row r="461" customFormat="false" ht="12" hidden="false" customHeight="false" outlineLevel="0" collapsed="false">
      <c r="A461" s="47" t="s">
        <v>2258</v>
      </c>
      <c r="B461" s="39"/>
      <c r="C461" s="40" t="s">
        <v>3367</v>
      </c>
      <c r="D461" s="21"/>
    </row>
    <row r="462" customFormat="false" ht="12" hidden="false" customHeight="false" outlineLevel="0" collapsed="false">
      <c r="A462" s="47" t="s">
        <v>2260</v>
      </c>
      <c r="B462" s="39" t="s">
        <v>3806</v>
      </c>
      <c r="C462" s="40" t="s">
        <v>3807</v>
      </c>
      <c r="D462" s="21" t="n">
        <v>14</v>
      </c>
    </row>
    <row r="463" customFormat="false" ht="56" hidden="false" customHeight="false" outlineLevel="0" collapsed="false">
      <c r="A463" s="47" t="s">
        <v>2262</v>
      </c>
      <c r="B463" s="39" t="s">
        <v>4210</v>
      </c>
      <c r="C463" s="40" t="s">
        <v>4211</v>
      </c>
      <c r="D463" s="21" t="n">
        <v>1</v>
      </c>
      <c r="E463" s="37" t="s">
        <v>4212</v>
      </c>
    </row>
    <row r="464" customFormat="false" ht="89" hidden="false" customHeight="false" outlineLevel="0" collapsed="false">
      <c r="A464" s="47" t="s">
        <v>2264</v>
      </c>
      <c r="B464" s="39" t="s">
        <v>4213</v>
      </c>
      <c r="C464" s="40" t="s">
        <v>4214</v>
      </c>
      <c r="D464" s="21" t="n">
        <v>8</v>
      </c>
      <c r="E464" s="37" t="s">
        <v>4215</v>
      </c>
    </row>
    <row r="465" customFormat="false" ht="67" hidden="false" customHeight="false" outlineLevel="0" collapsed="false">
      <c r="A465" s="47" t="s">
        <v>2266</v>
      </c>
      <c r="B465" s="39" t="s">
        <v>4216</v>
      </c>
      <c r="C465" s="40" t="s">
        <v>4217</v>
      </c>
      <c r="D465" s="21" t="n">
        <v>6</v>
      </c>
      <c r="E465" s="37" t="s">
        <v>4218</v>
      </c>
    </row>
    <row r="466" customFormat="false" ht="12" hidden="false" customHeight="false" outlineLevel="0" collapsed="false">
      <c r="A466" s="47" t="s">
        <v>2268</v>
      </c>
      <c r="B466" s="39" t="s">
        <v>4219</v>
      </c>
      <c r="C466" s="40" t="s">
        <v>4220</v>
      </c>
      <c r="D466" s="21" t="n">
        <v>12</v>
      </c>
    </row>
    <row r="467" customFormat="false" ht="56" hidden="false" customHeight="false" outlineLevel="0" collapsed="false">
      <c r="A467" s="47" t="s">
        <v>65</v>
      </c>
      <c r="B467" s="39" t="s">
        <v>4221</v>
      </c>
      <c r="C467" s="40" t="s">
        <v>4222</v>
      </c>
      <c r="D467" s="21" t="n">
        <v>3</v>
      </c>
      <c r="E467" s="37" t="s">
        <v>4223</v>
      </c>
    </row>
    <row r="468" customFormat="false" ht="12" hidden="false" customHeight="false" outlineLevel="0" collapsed="false">
      <c r="A468" s="47" t="s">
        <v>2270</v>
      </c>
      <c r="B468" s="39"/>
      <c r="C468" s="40" t="s">
        <v>3367</v>
      </c>
      <c r="D468" s="21"/>
    </row>
    <row r="469" customFormat="false" ht="12" hidden="false" customHeight="false" outlineLevel="0" collapsed="false">
      <c r="A469" s="47" t="s">
        <v>2272</v>
      </c>
      <c r="B469" s="39" t="s">
        <v>4224</v>
      </c>
      <c r="C469" s="40" t="s">
        <v>4225</v>
      </c>
      <c r="D469" s="21" t="n">
        <v>13</v>
      </c>
    </row>
    <row r="470" customFormat="false" ht="34" hidden="false" customHeight="false" outlineLevel="0" collapsed="false">
      <c r="A470" s="47" t="s">
        <v>2274</v>
      </c>
      <c r="B470" s="39" t="s">
        <v>4226</v>
      </c>
      <c r="C470" s="40" t="s">
        <v>4227</v>
      </c>
      <c r="D470" s="21" t="n">
        <v>10</v>
      </c>
      <c r="E470" s="37" t="s">
        <v>4228</v>
      </c>
    </row>
    <row r="471" customFormat="false" ht="12" hidden="false" customHeight="false" outlineLevel="0" collapsed="false">
      <c r="A471" s="47" t="s">
        <v>2276</v>
      </c>
      <c r="B471" s="39" t="s">
        <v>4229</v>
      </c>
      <c r="C471" s="40" t="s">
        <v>4230</v>
      </c>
      <c r="D471" s="21" t="n">
        <v>2</v>
      </c>
    </row>
    <row r="472" customFormat="false" ht="12" hidden="false" customHeight="false" outlineLevel="0" collapsed="false">
      <c r="A472" s="47" t="s">
        <v>381</v>
      </c>
      <c r="B472" s="39" t="s">
        <v>4059</v>
      </c>
      <c r="C472" s="40" t="s">
        <v>4060</v>
      </c>
      <c r="D472" s="21" t="n">
        <v>6</v>
      </c>
    </row>
    <row r="473" customFormat="false" ht="12" hidden="false" customHeight="false" outlineLevel="0" collapsed="false">
      <c r="A473" s="47" t="s">
        <v>2278</v>
      </c>
      <c r="B473" s="39" t="s">
        <v>4231</v>
      </c>
      <c r="C473" s="40" t="s">
        <v>4232</v>
      </c>
      <c r="D473" s="21" t="n">
        <v>7</v>
      </c>
    </row>
    <row r="474" customFormat="false" ht="12" hidden="false" customHeight="false" outlineLevel="0" collapsed="false">
      <c r="A474" s="47" t="s">
        <v>2280</v>
      </c>
      <c r="B474" s="39"/>
      <c r="C474" s="40" t="s">
        <v>4188</v>
      </c>
      <c r="D474" s="21" t="n">
        <v>4</v>
      </c>
    </row>
    <row r="475" customFormat="false" ht="12" hidden="false" customHeight="false" outlineLevel="0" collapsed="false">
      <c r="A475" s="47" t="s">
        <v>2282</v>
      </c>
      <c r="B475" s="39" t="s">
        <v>3956</v>
      </c>
      <c r="C475" s="40" t="s">
        <v>3957</v>
      </c>
      <c r="D475" s="21" t="n">
        <v>1</v>
      </c>
    </row>
    <row r="476" customFormat="false" ht="12" hidden="false" customHeight="false" outlineLevel="0" collapsed="false">
      <c r="A476" s="47" t="s">
        <v>2284</v>
      </c>
      <c r="B476" s="39" t="s">
        <v>4233</v>
      </c>
      <c r="C476" s="40" t="s">
        <v>4234</v>
      </c>
      <c r="D476" s="21" t="n">
        <v>11</v>
      </c>
    </row>
    <row r="477" customFormat="false" ht="67" hidden="false" customHeight="false" outlineLevel="0" collapsed="false">
      <c r="A477" s="47" t="s">
        <v>2286</v>
      </c>
      <c r="B477" s="39" t="s">
        <v>4235</v>
      </c>
      <c r="C477" s="40" t="s">
        <v>4236</v>
      </c>
      <c r="D477" s="21" t="n">
        <v>5</v>
      </c>
      <c r="E477" s="37" t="s">
        <v>4237</v>
      </c>
    </row>
    <row r="478" customFormat="false" ht="12" hidden="false" customHeight="false" outlineLevel="0" collapsed="false">
      <c r="A478" s="47" t="s">
        <v>2288</v>
      </c>
      <c r="B478" s="39" t="s">
        <v>4238</v>
      </c>
      <c r="C478" s="40" t="s">
        <v>4239</v>
      </c>
      <c r="D478" s="21" t="n">
        <v>3</v>
      </c>
    </row>
    <row r="479" customFormat="false" ht="12" hidden="false" customHeight="false" outlineLevel="0" collapsed="false">
      <c r="A479" s="47" t="s">
        <v>759</v>
      </c>
      <c r="B479" s="39" t="s">
        <v>4240</v>
      </c>
      <c r="C479" s="40" t="s">
        <v>4241</v>
      </c>
      <c r="D479" s="21" t="n">
        <v>4</v>
      </c>
    </row>
    <row r="480" customFormat="false" ht="122" hidden="false" customHeight="false" outlineLevel="0" collapsed="false">
      <c r="A480" s="47" t="s">
        <v>2290</v>
      </c>
      <c r="B480" s="39" t="s">
        <v>4242</v>
      </c>
      <c r="C480" s="40" t="s">
        <v>4243</v>
      </c>
      <c r="D480" s="21" t="n">
        <v>4</v>
      </c>
      <c r="E480" s="37" t="s">
        <v>4244</v>
      </c>
    </row>
    <row r="481" customFormat="false" ht="12" hidden="false" customHeight="false" outlineLevel="0" collapsed="false">
      <c r="A481" s="47" t="s">
        <v>2292</v>
      </c>
      <c r="B481" s="39"/>
      <c r="C481" s="40" t="s">
        <v>4245</v>
      </c>
      <c r="D481" s="21" t="n">
        <v>20</v>
      </c>
    </row>
    <row r="482" customFormat="false" ht="34" hidden="false" customHeight="false" outlineLevel="0" collapsed="false">
      <c r="A482" s="47" t="s">
        <v>2294</v>
      </c>
      <c r="B482" s="39" t="s">
        <v>3918</v>
      </c>
      <c r="C482" s="40" t="s">
        <v>3919</v>
      </c>
      <c r="D482" s="21" t="n">
        <v>8</v>
      </c>
      <c r="E482" s="37" t="s">
        <v>3920</v>
      </c>
    </row>
    <row r="483" customFormat="false" ht="12" hidden="false" customHeight="false" outlineLevel="0" collapsed="false">
      <c r="A483" s="47" t="s">
        <v>2296</v>
      </c>
      <c r="B483" s="39" t="s">
        <v>4246</v>
      </c>
      <c r="C483" s="40" t="s">
        <v>4247</v>
      </c>
      <c r="D483" s="21" t="n">
        <v>3</v>
      </c>
    </row>
    <row r="484" customFormat="false" ht="12" hidden="false" customHeight="false" outlineLevel="0" collapsed="false">
      <c r="A484" s="47" t="s">
        <v>2298</v>
      </c>
      <c r="B484" s="39" t="s">
        <v>4248</v>
      </c>
      <c r="C484" s="40" t="s">
        <v>4249</v>
      </c>
      <c r="D484" s="21" t="n">
        <v>1</v>
      </c>
    </row>
    <row r="485" customFormat="false" ht="12" hidden="false" customHeight="false" outlineLevel="0" collapsed="false">
      <c r="A485" s="47" t="s">
        <v>2300</v>
      </c>
      <c r="B485" s="39" t="s">
        <v>4250</v>
      </c>
      <c r="C485" s="40" t="s">
        <v>4251</v>
      </c>
      <c r="D485" s="21" t="n">
        <v>11</v>
      </c>
    </row>
    <row r="486" customFormat="false" ht="56" hidden="false" customHeight="false" outlineLevel="0" collapsed="false">
      <c r="A486" s="47" t="s">
        <v>2302</v>
      </c>
      <c r="B486" s="39" t="s">
        <v>4252</v>
      </c>
      <c r="C486" s="40" t="s">
        <v>4253</v>
      </c>
      <c r="D486" s="21" t="n">
        <v>4</v>
      </c>
      <c r="E486" s="37" t="s">
        <v>4254</v>
      </c>
    </row>
    <row r="487" customFormat="false" ht="12" hidden="false" customHeight="false" outlineLevel="0" collapsed="false">
      <c r="A487" s="47" t="s">
        <v>2304</v>
      </c>
      <c r="B487" s="39" t="s">
        <v>4255</v>
      </c>
      <c r="C487" s="40" t="s">
        <v>4256</v>
      </c>
      <c r="D487" s="21" t="n">
        <v>6</v>
      </c>
    </row>
    <row r="488" customFormat="false" ht="12" hidden="false" customHeight="false" outlineLevel="0" collapsed="false">
      <c r="A488" s="47" t="s">
        <v>2306</v>
      </c>
      <c r="B488" s="39"/>
      <c r="C488" s="40" t="s">
        <v>3367</v>
      </c>
      <c r="D488" s="21"/>
    </row>
    <row r="489" customFormat="false" ht="23" hidden="false" customHeight="false" outlineLevel="0" collapsed="false">
      <c r="A489" s="47" t="s">
        <v>2308</v>
      </c>
      <c r="B489" s="39" t="s">
        <v>4257</v>
      </c>
      <c r="C489" s="40" t="s">
        <v>4258</v>
      </c>
      <c r="D489" s="21" t="n">
        <v>1</v>
      </c>
      <c r="E489" s="37" t="s">
        <v>4259</v>
      </c>
    </row>
    <row r="490" customFormat="false" ht="12" hidden="false" customHeight="false" outlineLevel="0" collapsed="false">
      <c r="A490" s="47" t="s">
        <v>2310</v>
      </c>
      <c r="B490" s="39"/>
      <c r="C490" s="40" t="s">
        <v>3367</v>
      </c>
      <c r="D490" s="21"/>
    </row>
    <row r="491" customFormat="false" ht="12" hidden="false" customHeight="false" outlineLevel="0" collapsed="false">
      <c r="A491" s="47" t="s">
        <v>2312</v>
      </c>
      <c r="B491" s="39"/>
      <c r="C491" s="40" t="s">
        <v>3718</v>
      </c>
      <c r="D491" s="21" t="n">
        <v>3</v>
      </c>
    </row>
    <row r="492" customFormat="false" ht="12" hidden="false" customHeight="false" outlineLevel="0" collapsed="false">
      <c r="A492" s="47" t="s">
        <v>2314</v>
      </c>
      <c r="B492" s="39"/>
      <c r="C492" s="40" t="s">
        <v>3367</v>
      </c>
      <c r="D492" s="21"/>
    </row>
    <row r="493" customFormat="false" ht="12" hidden="false" customHeight="false" outlineLevel="0" collapsed="false">
      <c r="A493" s="47" t="s">
        <v>2316</v>
      </c>
      <c r="B493" s="39"/>
      <c r="C493" s="40" t="s">
        <v>3367</v>
      </c>
      <c r="D493" s="21"/>
    </row>
    <row r="494" customFormat="false" ht="78" hidden="false" customHeight="false" outlineLevel="0" collapsed="false">
      <c r="A494" s="47" t="s">
        <v>2318</v>
      </c>
      <c r="B494" s="39" t="s">
        <v>4260</v>
      </c>
      <c r="C494" s="40" t="s">
        <v>4261</v>
      </c>
      <c r="D494" s="21" t="n">
        <v>4</v>
      </c>
      <c r="E494" s="37" t="s">
        <v>4262</v>
      </c>
    </row>
    <row r="495" customFormat="false" ht="100" hidden="false" customHeight="false" outlineLevel="0" collapsed="false">
      <c r="A495" s="47" t="s">
        <v>2320</v>
      </c>
      <c r="B495" s="39" t="s">
        <v>4263</v>
      </c>
      <c r="C495" s="40" t="s">
        <v>4264</v>
      </c>
      <c r="D495" s="21" t="n">
        <v>13</v>
      </c>
      <c r="E495" s="37" t="s">
        <v>4265</v>
      </c>
    </row>
    <row r="496" customFormat="false" ht="12" hidden="false" customHeight="false" outlineLevel="0" collapsed="false">
      <c r="A496" s="47" t="s">
        <v>629</v>
      </c>
      <c r="B496" s="39"/>
      <c r="C496" s="40" t="s">
        <v>3367</v>
      </c>
      <c r="D496" s="21"/>
    </row>
    <row r="497" customFormat="false" ht="67" hidden="false" customHeight="false" outlineLevel="0" collapsed="false">
      <c r="A497" s="47" t="s">
        <v>2322</v>
      </c>
      <c r="B497" s="39" t="s">
        <v>4266</v>
      </c>
      <c r="C497" s="40" t="s">
        <v>4267</v>
      </c>
      <c r="D497" s="21" t="s">
        <v>3398</v>
      </c>
      <c r="E497" s="37" t="s">
        <v>4268</v>
      </c>
    </row>
    <row r="498" customFormat="false" ht="12" hidden="false" customHeight="false" outlineLevel="0" collapsed="false">
      <c r="A498" s="47" t="s">
        <v>2324</v>
      </c>
      <c r="B498" s="39" t="s">
        <v>4269</v>
      </c>
      <c r="C498" s="40" t="s">
        <v>4270</v>
      </c>
      <c r="D498" s="21" t="n">
        <v>11</v>
      </c>
    </row>
    <row r="499" customFormat="false" ht="12" hidden="false" customHeight="false" outlineLevel="0" collapsed="false">
      <c r="A499" s="47" t="s">
        <v>2326</v>
      </c>
      <c r="B499" s="39"/>
      <c r="C499" s="40" t="s">
        <v>4271</v>
      </c>
      <c r="D499" s="21" t="n">
        <v>2</v>
      </c>
    </row>
    <row r="500" customFormat="false" ht="12" hidden="false" customHeight="false" outlineLevel="0" collapsed="false">
      <c r="A500" s="47" t="s">
        <v>2328</v>
      </c>
      <c r="B500" s="39" t="s">
        <v>4272</v>
      </c>
      <c r="C500" s="40" t="s">
        <v>4273</v>
      </c>
      <c r="D500" s="21" t="n">
        <v>1</v>
      </c>
    </row>
    <row r="501" customFormat="false" ht="67" hidden="false" customHeight="false" outlineLevel="0" collapsed="false">
      <c r="A501" s="47" t="s">
        <v>2330</v>
      </c>
      <c r="B501" s="39" t="s">
        <v>4274</v>
      </c>
      <c r="C501" s="40" t="s">
        <v>4275</v>
      </c>
      <c r="D501" s="21" t="n">
        <v>2</v>
      </c>
      <c r="E501" s="37" t="s">
        <v>4276</v>
      </c>
    </row>
    <row r="502" customFormat="false" ht="67" hidden="false" customHeight="false" outlineLevel="0" collapsed="false">
      <c r="A502" s="47" t="s">
        <v>2332</v>
      </c>
      <c r="B502" s="39" t="s">
        <v>4277</v>
      </c>
      <c r="C502" s="40" t="s">
        <v>4278</v>
      </c>
      <c r="D502" s="21" t="n">
        <v>14</v>
      </c>
      <c r="E502" s="37" t="s">
        <v>4279</v>
      </c>
    </row>
    <row r="503" customFormat="false" ht="12" hidden="false" customHeight="false" outlineLevel="0" collapsed="false">
      <c r="A503" s="47" t="s">
        <v>2334</v>
      </c>
      <c r="B503" s="39" t="s">
        <v>4280</v>
      </c>
      <c r="C503" s="40" t="s">
        <v>4281</v>
      </c>
      <c r="D503" s="21" t="n">
        <v>12</v>
      </c>
    </row>
    <row r="504" customFormat="false" ht="12" hidden="false" customHeight="false" outlineLevel="0" collapsed="false">
      <c r="A504" s="47" t="s">
        <v>2336</v>
      </c>
      <c r="B504" s="39"/>
      <c r="C504" s="40" t="s">
        <v>3453</v>
      </c>
      <c r="D504" s="21"/>
    </row>
    <row r="505" customFormat="false" ht="12" hidden="false" customHeight="false" outlineLevel="0" collapsed="false">
      <c r="A505" s="47" t="s">
        <v>2338</v>
      </c>
      <c r="B505" s="39" t="s">
        <v>4282</v>
      </c>
      <c r="C505" s="40" t="s">
        <v>4283</v>
      </c>
      <c r="D505" s="21" t="n">
        <v>14</v>
      </c>
    </row>
    <row r="506" customFormat="false" ht="45" hidden="false" customHeight="false" outlineLevel="0" collapsed="false">
      <c r="A506" s="47" t="s">
        <v>2340</v>
      </c>
      <c r="B506" s="39" t="s">
        <v>4284</v>
      </c>
      <c r="C506" s="40" t="s">
        <v>4285</v>
      </c>
      <c r="D506" s="21" t="n">
        <v>15</v>
      </c>
      <c r="E506" s="37" t="s">
        <v>4286</v>
      </c>
    </row>
    <row r="507" customFormat="false" ht="34" hidden="false" customHeight="false" outlineLevel="0" collapsed="false">
      <c r="A507" s="47" t="s">
        <v>2342</v>
      </c>
      <c r="B507" s="39" t="s">
        <v>4147</v>
      </c>
      <c r="C507" s="40" t="s">
        <v>4148</v>
      </c>
      <c r="D507" s="21" t="n">
        <v>22</v>
      </c>
      <c r="E507" s="37" t="s">
        <v>4149</v>
      </c>
    </row>
    <row r="508" customFormat="false" ht="12" hidden="false" customHeight="false" outlineLevel="0" collapsed="false">
      <c r="A508" s="47" t="s">
        <v>2344</v>
      </c>
      <c r="B508" s="39"/>
      <c r="C508" s="40" t="s">
        <v>3453</v>
      </c>
      <c r="D508" s="21"/>
    </row>
    <row r="509" customFormat="false" ht="12" hidden="false" customHeight="false" outlineLevel="0" collapsed="false">
      <c r="A509" s="47" t="s">
        <v>2346</v>
      </c>
      <c r="B509" s="39"/>
      <c r="C509" s="40" t="s">
        <v>3367</v>
      </c>
      <c r="D509" s="21"/>
    </row>
    <row r="510" customFormat="false" ht="12" hidden="false" customHeight="false" outlineLevel="0" collapsed="false">
      <c r="A510" s="47" t="s">
        <v>73</v>
      </c>
      <c r="B510" s="39" t="s">
        <v>4287</v>
      </c>
      <c r="C510" s="40" t="s">
        <v>4288</v>
      </c>
      <c r="D510" s="21" t="n">
        <v>12</v>
      </c>
    </row>
    <row r="511" customFormat="false" ht="12" hidden="false" customHeight="false" outlineLevel="0" collapsed="false">
      <c r="A511" s="47" t="s">
        <v>635</v>
      </c>
      <c r="B511" s="39"/>
      <c r="C511" s="40" t="s">
        <v>3367</v>
      </c>
      <c r="D511" s="21"/>
    </row>
    <row r="512" customFormat="false" ht="12" hidden="false" customHeight="false" outlineLevel="0" collapsed="false">
      <c r="A512" s="47" t="s">
        <v>2348</v>
      </c>
      <c r="B512" s="39"/>
      <c r="C512" s="40" t="s">
        <v>3367</v>
      </c>
      <c r="D512" s="21"/>
    </row>
    <row r="513" customFormat="false" ht="100" hidden="false" customHeight="false" outlineLevel="0" collapsed="false">
      <c r="A513" s="47" t="s">
        <v>2350</v>
      </c>
      <c r="B513" s="39" t="s">
        <v>4289</v>
      </c>
      <c r="C513" s="40" t="s">
        <v>4290</v>
      </c>
      <c r="D513" s="21" t="n">
        <v>5</v>
      </c>
      <c r="E513" s="37" t="s">
        <v>4291</v>
      </c>
    </row>
    <row r="514" customFormat="false" ht="12" hidden="false" customHeight="false" outlineLevel="0" collapsed="false">
      <c r="A514" s="47" t="s">
        <v>2352</v>
      </c>
      <c r="B514" s="39"/>
      <c r="C514" s="40" t="s">
        <v>3367</v>
      </c>
      <c r="D514" s="21"/>
    </row>
    <row r="515" customFormat="false" ht="12" hidden="false" customHeight="false" outlineLevel="0" collapsed="false">
      <c r="A515" s="47" t="s">
        <v>2354</v>
      </c>
      <c r="B515" s="39" t="s">
        <v>4292</v>
      </c>
      <c r="C515" s="40" t="s">
        <v>4293</v>
      </c>
      <c r="D515" s="21" t="n">
        <v>15</v>
      </c>
    </row>
    <row r="516" customFormat="false" ht="67" hidden="false" customHeight="false" outlineLevel="0" collapsed="false">
      <c r="A516" s="47" t="s">
        <v>2356</v>
      </c>
      <c r="B516" s="39" t="s">
        <v>4294</v>
      </c>
      <c r="C516" s="40" t="s">
        <v>4295</v>
      </c>
      <c r="D516" s="21" t="n">
        <v>15</v>
      </c>
      <c r="E516" s="37" t="s">
        <v>4296</v>
      </c>
    </row>
    <row r="517" customFormat="false" ht="12" hidden="false" customHeight="false" outlineLevel="0" collapsed="false">
      <c r="A517" s="47" t="s">
        <v>2358</v>
      </c>
      <c r="B517" s="39" t="s">
        <v>4297</v>
      </c>
      <c r="C517" s="40" t="s">
        <v>4298</v>
      </c>
      <c r="D517" s="21" t="n">
        <v>11</v>
      </c>
    </row>
    <row r="518" customFormat="false" ht="12" hidden="false" customHeight="false" outlineLevel="0" collapsed="false">
      <c r="A518" s="47" t="s">
        <v>2360</v>
      </c>
      <c r="B518" s="39" t="s">
        <v>4299</v>
      </c>
      <c r="C518" s="40" t="s">
        <v>4300</v>
      </c>
      <c r="D518" s="21" t="n">
        <v>14</v>
      </c>
    </row>
    <row r="519" customFormat="false" ht="56" hidden="false" customHeight="false" outlineLevel="0" collapsed="false">
      <c r="A519" s="47" t="s">
        <v>2362</v>
      </c>
      <c r="B519" s="39" t="s">
        <v>4301</v>
      </c>
      <c r="C519" s="40" t="s">
        <v>4302</v>
      </c>
      <c r="D519" s="21" t="n">
        <v>6</v>
      </c>
      <c r="E519" s="37" t="s">
        <v>4303</v>
      </c>
    </row>
    <row r="520" customFormat="false" ht="12" hidden="false" customHeight="false" outlineLevel="0" collapsed="false">
      <c r="A520" s="47" t="s">
        <v>2364</v>
      </c>
      <c r="B520" s="39" t="s">
        <v>4304</v>
      </c>
      <c r="C520" s="40" t="s">
        <v>4305</v>
      </c>
      <c r="D520" s="21" t="n">
        <v>9</v>
      </c>
    </row>
    <row r="521" customFormat="false" ht="133" hidden="false" customHeight="false" outlineLevel="0" collapsed="false">
      <c r="A521" s="47" t="s">
        <v>2366</v>
      </c>
      <c r="B521" s="39" t="s">
        <v>4306</v>
      </c>
      <c r="C521" s="40" t="s">
        <v>4307</v>
      </c>
      <c r="D521" s="21" t="n">
        <v>15</v>
      </c>
      <c r="E521" s="37" t="s">
        <v>4308</v>
      </c>
    </row>
    <row r="522" customFormat="false" ht="12" hidden="false" customHeight="false" outlineLevel="0" collapsed="false">
      <c r="A522" s="47" t="s">
        <v>2368</v>
      </c>
      <c r="B522" s="39"/>
      <c r="C522" s="40" t="s">
        <v>3718</v>
      </c>
      <c r="D522" s="21" t="n">
        <v>6</v>
      </c>
    </row>
    <row r="523" customFormat="false" ht="12" hidden="false" customHeight="false" outlineLevel="0" collapsed="false">
      <c r="A523" s="47" t="s">
        <v>2370</v>
      </c>
      <c r="B523" s="39"/>
      <c r="C523" s="40" t="s">
        <v>3367</v>
      </c>
      <c r="D523" s="21"/>
    </row>
    <row r="524" customFormat="false" ht="67" hidden="false" customHeight="false" outlineLevel="0" collapsed="false">
      <c r="A524" s="47" t="s">
        <v>2372</v>
      </c>
      <c r="B524" s="39" t="s">
        <v>4309</v>
      </c>
      <c r="C524" s="40" t="s">
        <v>4310</v>
      </c>
      <c r="D524" s="21" t="n">
        <v>1</v>
      </c>
      <c r="E524" s="37" t="s">
        <v>4311</v>
      </c>
    </row>
    <row r="525" customFormat="false" ht="78" hidden="false" customHeight="false" outlineLevel="0" collapsed="false">
      <c r="A525" s="47" t="s">
        <v>2374</v>
      </c>
      <c r="B525" s="39" t="s">
        <v>4312</v>
      </c>
      <c r="C525" s="40" t="s">
        <v>4313</v>
      </c>
      <c r="D525" s="21" t="n">
        <v>4</v>
      </c>
      <c r="E525" s="37" t="s">
        <v>4314</v>
      </c>
    </row>
    <row r="526" customFormat="false" ht="12" hidden="false" customHeight="false" outlineLevel="0" collapsed="false">
      <c r="A526" s="47" t="s">
        <v>2376</v>
      </c>
      <c r="B526" s="39" t="s">
        <v>4315</v>
      </c>
      <c r="C526" s="40" t="s">
        <v>4316</v>
      </c>
      <c r="D526" s="21" t="n">
        <v>16</v>
      </c>
    </row>
    <row r="527" customFormat="false" ht="89" hidden="false" customHeight="false" outlineLevel="0" collapsed="false">
      <c r="A527" s="47" t="s">
        <v>233</v>
      </c>
      <c r="B527" s="39" t="s">
        <v>3756</v>
      </c>
      <c r="C527" s="40" t="s">
        <v>3757</v>
      </c>
      <c r="D527" s="21" t="n">
        <v>5</v>
      </c>
      <c r="E527" s="37" t="s">
        <v>3758</v>
      </c>
    </row>
    <row r="528" customFormat="false" ht="12" hidden="false" customHeight="false" outlineLevel="0" collapsed="false">
      <c r="A528" s="47" t="s">
        <v>2378</v>
      </c>
      <c r="B528" s="39" t="s">
        <v>3826</v>
      </c>
      <c r="C528" s="40" t="s">
        <v>3827</v>
      </c>
      <c r="D528" s="21" t="n">
        <v>7</v>
      </c>
    </row>
    <row r="529" customFormat="false" ht="12" hidden="false" customHeight="false" outlineLevel="0" collapsed="false">
      <c r="A529" s="47" t="s">
        <v>2380</v>
      </c>
      <c r="B529" s="39" t="s">
        <v>4317</v>
      </c>
      <c r="C529" s="40" t="s">
        <v>4318</v>
      </c>
      <c r="D529" s="21" t="n">
        <v>13</v>
      </c>
    </row>
    <row r="530" customFormat="false" ht="12" hidden="false" customHeight="false" outlineLevel="0" collapsed="false">
      <c r="A530" s="47" t="s">
        <v>2382</v>
      </c>
      <c r="B530" s="39" t="s">
        <v>4319</v>
      </c>
      <c r="C530" s="40" t="s">
        <v>4320</v>
      </c>
      <c r="D530" s="21" t="n">
        <v>14</v>
      </c>
    </row>
    <row r="531" customFormat="false" ht="56" hidden="false" customHeight="false" outlineLevel="0" collapsed="false">
      <c r="A531" s="47" t="s">
        <v>2384</v>
      </c>
      <c r="B531" s="39" t="s">
        <v>4321</v>
      </c>
      <c r="C531" s="40" t="s">
        <v>4322</v>
      </c>
      <c r="D531" s="21" t="n">
        <v>6</v>
      </c>
      <c r="E531" s="37" t="s">
        <v>4323</v>
      </c>
    </row>
    <row r="532" customFormat="false" ht="89" hidden="false" customHeight="false" outlineLevel="0" collapsed="false">
      <c r="A532" s="47" t="s">
        <v>2386</v>
      </c>
      <c r="B532" s="39" t="s">
        <v>3974</v>
      </c>
      <c r="C532" s="40" t="s">
        <v>3975</v>
      </c>
      <c r="D532" s="21" t="n">
        <v>1</v>
      </c>
      <c r="E532" s="37" t="s">
        <v>3976</v>
      </c>
    </row>
    <row r="533" customFormat="false" ht="12" hidden="false" customHeight="false" outlineLevel="0" collapsed="false">
      <c r="A533" s="47" t="s">
        <v>2388</v>
      </c>
      <c r="B533" s="39" t="s">
        <v>4324</v>
      </c>
      <c r="C533" s="40" t="s">
        <v>4325</v>
      </c>
      <c r="D533" s="21" t="n">
        <v>10</v>
      </c>
    </row>
    <row r="534" customFormat="false" ht="67" hidden="false" customHeight="false" outlineLevel="0" collapsed="false">
      <c r="A534" s="47" t="s">
        <v>2390</v>
      </c>
      <c r="B534" s="39" t="s">
        <v>4326</v>
      </c>
      <c r="C534" s="40" t="s">
        <v>4327</v>
      </c>
      <c r="D534" s="21" t="n">
        <v>20</v>
      </c>
      <c r="E534" s="37" t="s">
        <v>4328</v>
      </c>
    </row>
    <row r="535" customFormat="false" ht="12" hidden="false" customHeight="false" outlineLevel="0" collapsed="false">
      <c r="A535" s="47" t="s">
        <v>2392</v>
      </c>
      <c r="B535" s="39" t="s">
        <v>4329</v>
      </c>
      <c r="C535" s="40" t="s">
        <v>4330</v>
      </c>
      <c r="D535" s="21" t="n">
        <v>8</v>
      </c>
    </row>
    <row r="536" customFormat="false" ht="12" hidden="false" customHeight="false" outlineLevel="0" collapsed="false">
      <c r="A536" s="47" t="s">
        <v>2394</v>
      </c>
      <c r="B536" s="39" t="s">
        <v>4331</v>
      </c>
      <c r="C536" s="40" t="s">
        <v>4332</v>
      </c>
      <c r="D536" s="21" t="n">
        <v>16</v>
      </c>
    </row>
    <row r="537" customFormat="false" ht="12" hidden="false" customHeight="false" outlineLevel="0" collapsed="false">
      <c r="A537" s="47" t="s">
        <v>2396</v>
      </c>
      <c r="B537" s="39" t="s">
        <v>4333</v>
      </c>
      <c r="C537" s="40" t="s">
        <v>4334</v>
      </c>
      <c r="D537" s="21" t="n">
        <v>3</v>
      </c>
    </row>
    <row r="538" customFormat="false" ht="12" hidden="false" customHeight="false" outlineLevel="0" collapsed="false">
      <c r="A538" s="47" t="s">
        <v>2398</v>
      </c>
      <c r="B538" s="39" t="s">
        <v>4238</v>
      </c>
      <c r="C538" s="40" t="s">
        <v>4239</v>
      </c>
      <c r="D538" s="21" t="n">
        <v>3</v>
      </c>
    </row>
    <row r="539" customFormat="false" ht="12" hidden="false" customHeight="false" outlineLevel="0" collapsed="false">
      <c r="A539" s="47" t="s">
        <v>2400</v>
      </c>
      <c r="B539" s="39"/>
      <c r="C539" s="40" t="s">
        <v>4335</v>
      </c>
      <c r="D539" s="21" t="n">
        <v>12</v>
      </c>
    </row>
    <row r="540" customFormat="false" ht="12" hidden="false" customHeight="false" outlineLevel="0" collapsed="false">
      <c r="A540" s="47" t="s">
        <v>2402</v>
      </c>
      <c r="B540" s="39" t="s">
        <v>4336</v>
      </c>
      <c r="C540" s="40" t="s">
        <v>4337</v>
      </c>
      <c r="D540" s="21" t="n">
        <v>8</v>
      </c>
    </row>
    <row r="541" customFormat="false" ht="12" hidden="false" customHeight="false" outlineLevel="0" collapsed="false">
      <c r="A541" s="47" t="s">
        <v>2404</v>
      </c>
      <c r="B541" s="39"/>
      <c r="C541" s="40" t="s">
        <v>3367</v>
      </c>
      <c r="D541" s="21"/>
    </row>
    <row r="542" customFormat="false" ht="12" hidden="false" customHeight="false" outlineLevel="0" collapsed="false">
      <c r="A542" s="47" t="s">
        <v>2406</v>
      </c>
      <c r="B542" s="39"/>
      <c r="C542" s="40" t="s">
        <v>4338</v>
      </c>
      <c r="D542" s="21" t="n">
        <v>6</v>
      </c>
    </row>
    <row r="543" customFormat="false" ht="12" hidden="false" customHeight="false" outlineLevel="0" collapsed="false">
      <c r="A543" s="47" t="s">
        <v>145</v>
      </c>
      <c r="B543" s="39" t="s">
        <v>4339</v>
      </c>
      <c r="C543" s="40" t="s">
        <v>4340</v>
      </c>
      <c r="D543" s="21" t="n">
        <v>1</v>
      </c>
    </row>
    <row r="544" customFormat="false" ht="12" hidden="false" customHeight="false" outlineLevel="0" collapsed="false">
      <c r="A544" s="47" t="s">
        <v>2408</v>
      </c>
      <c r="B544" s="39"/>
      <c r="C544" s="40" t="s">
        <v>3718</v>
      </c>
      <c r="D544" s="21" t="n">
        <v>2</v>
      </c>
    </row>
    <row r="545" customFormat="false" ht="12" hidden="false" customHeight="false" outlineLevel="0" collapsed="false">
      <c r="A545" s="47" t="s">
        <v>2410</v>
      </c>
      <c r="B545" s="39"/>
      <c r="C545" s="40" t="s">
        <v>4341</v>
      </c>
      <c r="D545" s="21" t="n">
        <v>5</v>
      </c>
    </row>
    <row r="546" customFormat="false" ht="12" hidden="false" customHeight="false" outlineLevel="0" collapsed="false">
      <c r="A546" s="47" t="s">
        <v>2412</v>
      </c>
      <c r="B546" s="39" t="s">
        <v>4342</v>
      </c>
      <c r="C546" s="40" t="s">
        <v>4343</v>
      </c>
      <c r="D546" s="21" t="n">
        <v>3</v>
      </c>
    </row>
    <row r="547" customFormat="false" ht="45" hidden="false" customHeight="false" outlineLevel="0" collapsed="false">
      <c r="A547" s="47" t="s">
        <v>2414</v>
      </c>
      <c r="B547" s="39" t="s">
        <v>4344</v>
      </c>
      <c r="C547" s="40" t="s">
        <v>4345</v>
      </c>
      <c r="D547" s="21" t="n">
        <v>13</v>
      </c>
      <c r="E547" s="37" t="s">
        <v>4346</v>
      </c>
    </row>
    <row r="548" customFormat="false" ht="111" hidden="false" customHeight="false" outlineLevel="0" collapsed="false">
      <c r="A548" s="47" t="s">
        <v>2416</v>
      </c>
      <c r="B548" s="39" t="s">
        <v>4347</v>
      </c>
      <c r="C548" s="40" t="s">
        <v>4348</v>
      </c>
      <c r="D548" s="21" t="n">
        <v>5</v>
      </c>
      <c r="E548" s="37" t="s">
        <v>4349</v>
      </c>
    </row>
    <row r="549" customFormat="false" ht="12" hidden="false" customHeight="false" outlineLevel="0" collapsed="false">
      <c r="A549" s="47" t="s">
        <v>2418</v>
      </c>
      <c r="B549" s="39" t="s">
        <v>4350</v>
      </c>
      <c r="C549" s="40" t="s">
        <v>4351</v>
      </c>
      <c r="D549" s="21" t="n">
        <v>11</v>
      </c>
    </row>
    <row r="550" customFormat="false" ht="12" hidden="false" customHeight="false" outlineLevel="0" collapsed="false">
      <c r="A550" s="47" t="s">
        <v>2420</v>
      </c>
      <c r="B550" s="39" t="s">
        <v>4352</v>
      </c>
      <c r="C550" s="40" t="s">
        <v>4353</v>
      </c>
      <c r="D550" s="21" t="n">
        <v>5</v>
      </c>
    </row>
    <row r="551" customFormat="false" ht="89" hidden="false" customHeight="false" outlineLevel="0" collapsed="false">
      <c r="A551" s="47" t="s">
        <v>2422</v>
      </c>
      <c r="B551" s="39" t="s">
        <v>4354</v>
      </c>
      <c r="C551" s="40" t="s">
        <v>4355</v>
      </c>
      <c r="D551" s="21" t="n">
        <v>9</v>
      </c>
      <c r="E551" s="37" t="s">
        <v>4356</v>
      </c>
    </row>
    <row r="552" customFormat="false" ht="133" hidden="false" customHeight="false" outlineLevel="0" collapsed="false">
      <c r="A552" s="47" t="s">
        <v>2424</v>
      </c>
      <c r="B552" s="39" t="s">
        <v>4306</v>
      </c>
      <c r="C552" s="40" t="s">
        <v>4307</v>
      </c>
      <c r="D552" s="21" t="n">
        <v>15</v>
      </c>
      <c r="E552" s="37" t="s">
        <v>4308</v>
      </c>
    </row>
    <row r="553" customFormat="false" ht="12" hidden="false" customHeight="false" outlineLevel="0" collapsed="false">
      <c r="A553" s="47" t="s">
        <v>2426</v>
      </c>
      <c r="B553" s="39"/>
      <c r="C553" s="40" t="s">
        <v>3367</v>
      </c>
      <c r="D553" s="21"/>
    </row>
    <row r="554" customFormat="false" ht="12" hidden="false" customHeight="false" outlineLevel="0" collapsed="false">
      <c r="A554" s="47" t="s">
        <v>151</v>
      </c>
      <c r="B554" s="39" t="s">
        <v>4357</v>
      </c>
      <c r="C554" s="40" t="s">
        <v>4358</v>
      </c>
      <c r="D554" s="21" t="n">
        <v>16</v>
      </c>
    </row>
    <row r="555" customFormat="false" ht="12" hidden="false" customHeight="false" outlineLevel="0" collapsed="false">
      <c r="A555" s="47" t="s">
        <v>2428</v>
      </c>
      <c r="B555" s="39" t="s">
        <v>3835</v>
      </c>
      <c r="C555" s="40" t="s">
        <v>3836</v>
      </c>
      <c r="D555" s="21" t="n">
        <v>15</v>
      </c>
    </row>
    <row r="556" customFormat="false" ht="34" hidden="false" customHeight="false" outlineLevel="0" collapsed="false">
      <c r="A556" s="47" t="s">
        <v>2430</v>
      </c>
      <c r="B556" s="39" t="s">
        <v>4359</v>
      </c>
      <c r="C556" s="40" t="s">
        <v>4360</v>
      </c>
      <c r="D556" s="21" t="n">
        <v>1</v>
      </c>
      <c r="E556" s="37" t="s">
        <v>4361</v>
      </c>
    </row>
    <row r="557" customFormat="false" ht="78" hidden="false" customHeight="false" outlineLevel="0" collapsed="false">
      <c r="A557" s="47" t="s">
        <v>2432</v>
      </c>
      <c r="B557" s="39" t="s">
        <v>4362</v>
      </c>
      <c r="C557" s="40" t="s">
        <v>4363</v>
      </c>
      <c r="D557" s="21" t="n">
        <v>16</v>
      </c>
      <c r="E557" s="37" t="s">
        <v>4364</v>
      </c>
    </row>
    <row r="558" customFormat="false" ht="12" hidden="false" customHeight="false" outlineLevel="0" collapsed="false">
      <c r="A558" s="47" t="s">
        <v>2434</v>
      </c>
      <c r="B558" s="39" t="s">
        <v>4365</v>
      </c>
      <c r="C558" s="40" t="s">
        <v>4366</v>
      </c>
      <c r="D558" s="21" t="n">
        <v>9</v>
      </c>
    </row>
    <row r="559" customFormat="false" ht="12" hidden="false" customHeight="false" outlineLevel="0" collapsed="false">
      <c r="A559" s="47" t="s">
        <v>2436</v>
      </c>
      <c r="B559" s="39"/>
      <c r="C559" s="40" t="s">
        <v>4367</v>
      </c>
      <c r="D559" s="21" t="n">
        <v>1</v>
      </c>
    </row>
    <row r="560" customFormat="false" ht="12" hidden="false" customHeight="false" outlineLevel="0" collapsed="false">
      <c r="A560" s="47" t="s">
        <v>2438</v>
      </c>
      <c r="B560" s="39"/>
      <c r="C560" s="40" t="s">
        <v>3367</v>
      </c>
      <c r="D560" s="21"/>
    </row>
    <row r="561" customFormat="false" ht="56" hidden="false" customHeight="false" outlineLevel="0" collapsed="false">
      <c r="A561" s="47" t="s">
        <v>2440</v>
      </c>
      <c r="B561" s="39" t="s">
        <v>4368</v>
      </c>
      <c r="C561" s="40" t="s">
        <v>4369</v>
      </c>
      <c r="D561" s="21" t="n">
        <v>19</v>
      </c>
      <c r="E561" s="37" t="s">
        <v>4370</v>
      </c>
    </row>
    <row r="562" customFormat="false" ht="12" hidden="false" customHeight="false" outlineLevel="0" collapsed="false">
      <c r="A562" s="47" t="s">
        <v>2442</v>
      </c>
      <c r="B562" s="39" t="s">
        <v>4371</v>
      </c>
      <c r="C562" s="40" t="s">
        <v>4372</v>
      </c>
      <c r="D562" s="21" t="n">
        <v>5</v>
      </c>
    </row>
    <row r="563" customFormat="false" ht="12" hidden="false" customHeight="false" outlineLevel="0" collapsed="false">
      <c r="A563" s="47" t="s">
        <v>2444</v>
      </c>
      <c r="B563" s="39"/>
      <c r="C563" s="40" t="s">
        <v>3367</v>
      </c>
      <c r="D563" s="21"/>
    </row>
    <row r="564" customFormat="false" ht="34" hidden="false" customHeight="false" outlineLevel="0" collapsed="false">
      <c r="A564" s="47" t="s">
        <v>2446</v>
      </c>
      <c r="B564" s="39" t="s">
        <v>4373</v>
      </c>
      <c r="C564" s="40" t="s">
        <v>4374</v>
      </c>
      <c r="D564" s="21" t="n">
        <v>14</v>
      </c>
      <c r="E564" s="37" t="s">
        <v>4375</v>
      </c>
    </row>
    <row r="565" customFormat="false" ht="67" hidden="false" customHeight="false" outlineLevel="0" collapsed="false">
      <c r="A565" s="47" t="s">
        <v>2448</v>
      </c>
      <c r="B565" s="39" t="s">
        <v>4376</v>
      </c>
      <c r="C565" s="40" t="s">
        <v>4377</v>
      </c>
      <c r="D565" s="21" t="s">
        <v>3398</v>
      </c>
      <c r="E565" s="37" t="s">
        <v>4378</v>
      </c>
    </row>
    <row r="566" customFormat="false" ht="34" hidden="false" customHeight="false" outlineLevel="0" collapsed="false">
      <c r="A566" s="47" t="s">
        <v>2450</v>
      </c>
      <c r="B566" s="39" t="s">
        <v>4379</v>
      </c>
      <c r="C566" s="40" t="s">
        <v>4380</v>
      </c>
      <c r="D566" s="21" t="n">
        <v>14</v>
      </c>
      <c r="E566" s="37" t="s">
        <v>4381</v>
      </c>
    </row>
    <row r="567" customFormat="false" ht="12" hidden="false" customHeight="false" outlineLevel="0" collapsed="false">
      <c r="A567" s="47" t="s">
        <v>2452</v>
      </c>
      <c r="B567" s="39" t="s">
        <v>4382</v>
      </c>
      <c r="C567" s="40" t="s">
        <v>4383</v>
      </c>
      <c r="D567" s="21" t="n">
        <v>4</v>
      </c>
    </row>
    <row r="568" customFormat="false" ht="12" hidden="false" customHeight="false" outlineLevel="0" collapsed="false">
      <c r="A568" s="47" t="s">
        <v>2454</v>
      </c>
      <c r="B568" s="39"/>
      <c r="C568" s="40" t="s">
        <v>3367</v>
      </c>
      <c r="D568" s="21"/>
    </row>
    <row r="569" customFormat="false" ht="12" hidden="false" customHeight="false" outlineLevel="0" collapsed="false">
      <c r="A569" s="47" t="s">
        <v>203</v>
      </c>
      <c r="B569" s="39" t="s">
        <v>4384</v>
      </c>
      <c r="C569" s="40" t="s">
        <v>4385</v>
      </c>
      <c r="D569" s="21" t="n">
        <v>1</v>
      </c>
    </row>
    <row r="570" customFormat="false" ht="12" hidden="false" customHeight="false" outlineLevel="0" collapsed="false">
      <c r="A570" s="47" t="s">
        <v>2456</v>
      </c>
      <c r="B570" s="39"/>
      <c r="C570" s="40" t="s">
        <v>3367</v>
      </c>
      <c r="D570" s="21"/>
    </row>
    <row r="571" customFormat="false" ht="12" hidden="false" customHeight="false" outlineLevel="0" collapsed="false">
      <c r="A571" s="47" t="s">
        <v>2458</v>
      </c>
      <c r="B571" s="39" t="s">
        <v>4386</v>
      </c>
      <c r="C571" s="40" t="s">
        <v>4387</v>
      </c>
      <c r="D571" s="21" t="n">
        <v>1</v>
      </c>
    </row>
    <row r="572" customFormat="false" ht="12" hidden="false" customHeight="false" outlineLevel="0" collapsed="false">
      <c r="A572" s="47" t="s">
        <v>2460</v>
      </c>
      <c r="B572" s="39" t="s">
        <v>4388</v>
      </c>
      <c r="C572" s="40" t="s">
        <v>4389</v>
      </c>
      <c r="D572" s="21" t="n">
        <v>6</v>
      </c>
    </row>
    <row r="573" customFormat="false" ht="12" hidden="false" customHeight="false" outlineLevel="0" collapsed="false">
      <c r="A573" s="47" t="s">
        <v>2462</v>
      </c>
      <c r="B573" s="39" t="s">
        <v>4390</v>
      </c>
      <c r="C573" s="40" t="s">
        <v>4391</v>
      </c>
      <c r="D573" s="21" t="n">
        <v>5</v>
      </c>
    </row>
    <row r="574" customFormat="false" ht="12" hidden="false" customHeight="false" outlineLevel="0" collapsed="false">
      <c r="A574" s="47" t="s">
        <v>2464</v>
      </c>
      <c r="B574" s="39"/>
      <c r="C574" s="40" t="s">
        <v>3367</v>
      </c>
      <c r="D574" s="21"/>
    </row>
    <row r="575" customFormat="false" ht="89" hidden="false" customHeight="false" outlineLevel="0" collapsed="false">
      <c r="A575" s="47" t="s">
        <v>2466</v>
      </c>
      <c r="B575" s="39" t="s">
        <v>4392</v>
      </c>
      <c r="C575" s="40" t="s">
        <v>4393</v>
      </c>
      <c r="D575" s="21" t="n">
        <v>17</v>
      </c>
      <c r="E575" s="37" t="s">
        <v>4394</v>
      </c>
    </row>
    <row r="576" customFormat="false" ht="56" hidden="false" customHeight="false" outlineLevel="0" collapsed="false">
      <c r="A576" s="47" t="s">
        <v>2468</v>
      </c>
      <c r="B576" s="39" t="s">
        <v>4395</v>
      </c>
      <c r="C576" s="40" t="s">
        <v>4396</v>
      </c>
      <c r="D576" s="21" t="n">
        <v>21</v>
      </c>
      <c r="E576" s="37" t="s">
        <v>4397</v>
      </c>
    </row>
    <row r="577" customFormat="false" ht="12" hidden="false" customHeight="false" outlineLevel="0" collapsed="false">
      <c r="A577" s="47" t="s">
        <v>2470</v>
      </c>
      <c r="B577" s="39"/>
      <c r="C577" s="40" t="s">
        <v>3367</v>
      </c>
      <c r="D577" s="21"/>
    </row>
    <row r="578" customFormat="false" ht="12" hidden="false" customHeight="false" outlineLevel="0" collapsed="false">
      <c r="A578" s="47" t="s">
        <v>2472</v>
      </c>
      <c r="B578" s="39" t="s">
        <v>3826</v>
      </c>
      <c r="C578" s="40" t="s">
        <v>3827</v>
      </c>
      <c r="D578" s="21" t="n">
        <v>7</v>
      </c>
    </row>
    <row r="579" customFormat="false" ht="12" hidden="false" customHeight="false" outlineLevel="0" collapsed="false">
      <c r="A579" s="47" t="s">
        <v>2474</v>
      </c>
      <c r="B579" s="39" t="s">
        <v>4398</v>
      </c>
      <c r="C579" s="40" t="s">
        <v>4399</v>
      </c>
      <c r="D579" s="21" t="n">
        <v>20</v>
      </c>
    </row>
    <row r="580" customFormat="false" ht="12" hidden="false" customHeight="false" outlineLevel="0" collapsed="false">
      <c r="A580" s="47" t="s">
        <v>2476</v>
      </c>
      <c r="B580" s="39"/>
      <c r="C580" s="40" t="s">
        <v>3718</v>
      </c>
      <c r="D580" s="21" t="s">
        <v>3398</v>
      </c>
    </row>
    <row r="581" customFormat="false" ht="12" hidden="false" customHeight="false" outlineLevel="0" collapsed="false">
      <c r="A581" s="47" t="s">
        <v>2478</v>
      </c>
      <c r="B581" s="39" t="s">
        <v>4400</v>
      </c>
      <c r="C581" s="40" t="s">
        <v>4401</v>
      </c>
      <c r="D581" s="21" t="n">
        <v>5</v>
      </c>
    </row>
    <row r="582" customFormat="false" ht="12" hidden="false" customHeight="false" outlineLevel="0" collapsed="false">
      <c r="A582" s="47" t="s">
        <v>2480</v>
      </c>
      <c r="B582" s="39" t="s">
        <v>4402</v>
      </c>
      <c r="C582" s="40" t="s">
        <v>4403</v>
      </c>
      <c r="D582" s="21" t="n">
        <v>12</v>
      </c>
    </row>
    <row r="583" customFormat="false" ht="12" hidden="false" customHeight="false" outlineLevel="0" collapsed="false">
      <c r="A583" s="47" t="s">
        <v>83</v>
      </c>
      <c r="B583" s="39"/>
      <c r="C583" s="40" t="s">
        <v>3718</v>
      </c>
      <c r="D583" s="21" t="n">
        <v>1</v>
      </c>
    </row>
    <row r="584" customFormat="false" ht="12" hidden="false" customHeight="false" outlineLevel="0" collapsed="false">
      <c r="A584" s="47" t="s">
        <v>2482</v>
      </c>
      <c r="B584" s="39" t="s">
        <v>4404</v>
      </c>
      <c r="C584" s="40" t="s">
        <v>4405</v>
      </c>
      <c r="D584" s="21" t="n">
        <v>16</v>
      </c>
    </row>
    <row r="585" customFormat="false" ht="12" hidden="false" customHeight="false" outlineLevel="0" collapsed="false">
      <c r="A585" s="47" t="s">
        <v>647</v>
      </c>
      <c r="B585" s="39"/>
      <c r="C585" s="40" t="s">
        <v>3367</v>
      </c>
      <c r="D585" s="21"/>
    </row>
    <row r="586" customFormat="false" ht="78" hidden="false" customHeight="false" outlineLevel="0" collapsed="false">
      <c r="A586" s="47" t="s">
        <v>2484</v>
      </c>
      <c r="B586" s="39" t="s">
        <v>4406</v>
      </c>
      <c r="C586" s="40" t="s">
        <v>4407</v>
      </c>
      <c r="D586" s="21" t="n">
        <v>17</v>
      </c>
      <c r="E586" s="37" t="s">
        <v>4408</v>
      </c>
    </row>
    <row r="587" customFormat="false" ht="34" hidden="false" customHeight="false" outlineLevel="0" collapsed="false">
      <c r="A587" s="47" t="s">
        <v>2486</v>
      </c>
      <c r="B587" s="39" t="s">
        <v>4409</v>
      </c>
      <c r="C587" s="40" t="s">
        <v>4410</v>
      </c>
      <c r="D587" s="21" t="n">
        <v>13</v>
      </c>
      <c r="E587" s="37" t="s">
        <v>4411</v>
      </c>
    </row>
    <row r="588" customFormat="false" ht="12" hidden="false" customHeight="false" outlineLevel="0" collapsed="false">
      <c r="A588" s="47" t="s">
        <v>2488</v>
      </c>
      <c r="B588" s="39" t="s">
        <v>4412</v>
      </c>
      <c r="C588" s="40" t="s">
        <v>4413</v>
      </c>
      <c r="D588" s="21" t="n">
        <v>1</v>
      </c>
    </row>
    <row r="589" customFormat="false" ht="144" hidden="false" customHeight="false" outlineLevel="0" collapsed="false">
      <c r="A589" s="47" t="s">
        <v>2490</v>
      </c>
      <c r="B589" s="39" t="s">
        <v>4414</v>
      </c>
      <c r="C589" s="40" t="s">
        <v>4415</v>
      </c>
      <c r="D589" s="21" t="n">
        <v>15</v>
      </c>
      <c r="E589" s="37" t="s">
        <v>4416</v>
      </c>
    </row>
    <row r="590" customFormat="false" ht="12" hidden="false" customHeight="false" outlineLevel="0" collapsed="false">
      <c r="A590" s="47" t="s">
        <v>2492</v>
      </c>
      <c r="B590" s="39"/>
      <c r="C590" s="40" t="s">
        <v>3367</v>
      </c>
      <c r="D590" s="21"/>
    </row>
    <row r="591" customFormat="false" ht="122" hidden="false" customHeight="false" outlineLevel="0" collapsed="false">
      <c r="A591" s="47" t="s">
        <v>2494</v>
      </c>
      <c r="B591" s="39" t="s">
        <v>4417</v>
      </c>
      <c r="C591" s="40" t="s">
        <v>4418</v>
      </c>
      <c r="D591" s="21" t="n">
        <v>4</v>
      </c>
      <c r="E591" s="37" t="s">
        <v>4419</v>
      </c>
    </row>
    <row r="592" customFormat="false" ht="78" hidden="false" customHeight="false" outlineLevel="0" collapsed="false">
      <c r="A592" s="47" t="s">
        <v>2496</v>
      </c>
      <c r="B592" s="39" t="s">
        <v>4420</v>
      </c>
      <c r="C592" s="40" t="s">
        <v>4421</v>
      </c>
      <c r="D592" s="21" t="n">
        <v>11</v>
      </c>
      <c r="E592" s="37" t="s">
        <v>4422</v>
      </c>
    </row>
    <row r="593" customFormat="false" ht="100" hidden="false" customHeight="false" outlineLevel="0" collapsed="false">
      <c r="A593" s="47" t="s">
        <v>2498</v>
      </c>
      <c r="B593" s="39" t="s">
        <v>4423</v>
      </c>
      <c r="C593" s="40" t="s">
        <v>4424</v>
      </c>
      <c r="D593" s="21" t="n">
        <v>4</v>
      </c>
      <c r="E593" s="37" t="s">
        <v>4425</v>
      </c>
    </row>
    <row r="594" customFormat="false" ht="12" hidden="false" customHeight="false" outlineLevel="0" collapsed="false">
      <c r="A594" s="47" t="s">
        <v>2500</v>
      </c>
      <c r="B594" s="39" t="s">
        <v>4426</v>
      </c>
      <c r="C594" s="40" t="s">
        <v>4427</v>
      </c>
      <c r="D594" s="21" t="n">
        <v>7</v>
      </c>
    </row>
    <row r="595" customFormat="false" ht="12" hidden="false" customHeight="false" outlineLevel="0" collapsed="false">
      <c r="A595" s="47" t="s">
        <v>2502</v>
      </c>
      <c r="B595" s="39"/>
      <c r="C595" s="40" t="s">
        <v>3367</v>
      </c>
      <c r="D595" s="21"/>
    </row>
    <row r="596" customFormat="false" ht="12" hidden="false" customHeight="false" outlineLevel="0" collapsed="false">
      <c r="A596" s="47" t="s">
        <v>2504</v>
      </c>
      <c r="B596" s="39" t="s">
        <v>4428</v>
      </c>
      <c r="C596" s="40" t="s">
        <v>4428</v>
      </c>
      <c r="D596" s="21" t="n">
        <v>13</v>
      </c>
    </row>
    <row r="597" customFormat="false" ht="89" hidden="false" customHeight="false" outlineLevel="0" collapsed="false">
      <c r="A597" s="47" t="s">
        <v>2506</v>
      </c>
      <c r="B597" s="39" t="s">
        <v>4429</v>
      </c>
      <c r="C597" s="40" t="s">
        <v>4430</v>
      </c>
      <c r="D597" s="21" t="n">
        <v>22</v>
      </c>
      <c r="E597" s="37" t="s">
        <v>4431</v>
      </c>
    </row>
    <row r="598" customFormat="false" ht="12" hidden="false" customHeight="false" outlineLevel="0" collapsed="false">
      <c r="A598" s="47" t="s">
        <v>2508</v>
      </c>
      <c r="B598" s="39" t="s">
        <v>4432</v>
      </c>
      <c r="C598" s="40" t="s">
        <v>4433</v>
      </c>
      <c r="D598" s="21" t="n">
        <v>14</v>
      </c>
    </row>
    <row r="599" customFormat="false" ht="12" hidden="false" customHeight="false" outlineLevel="0" collapsed="false">
      <c r="A599" s="47" t="s">
        <v>2510</v>
      </c>
      <c r="B599" s="39" t="s">
        <v>4434</v>
      </c>
      <c r="C599" s="40" t="s">
        <v>4435</v>
      </c>
      <c r="D599" s="21" t="n">
        <v>10</v>
      </c>
    </row>
    <row r="600" customFormat="false" ht="56" hidden="false" customHeight="false" outlineLevel="0" collapsed="false">
      <c r="A600" s="47" t="s">
        <v>2512</v>
      </c>
      <c r="B600" s="39" t="s">
        <v>4436</v>
      </c>
      <c r="C600" s="40" t="s">
        <v>4437</v>
      </c>
      <c r="D600" s="21" t="n">
        <v>2</v>
      </c>
      <c r="E600" s="37" t="s">
        <v>4438</v>
      </c>
    </row>
    <row r="601" customFormat="false" ht="56" hidden="false" customHeight="false" outlineLevel="0" collapsed="false">
      <c r="A601" s="47" t="s">
        <v>2514</v>
      </c>
      <c r="B601" s="39" t="s">
        <v>4439</v>
      </c>
      <c r="C601" s="40" t="s">
        <v>4440</v>
      </c>
      <c r="D601" s="21" t="n">
        <v>20</v>
      </c>
      <c r="E601" s="37" t="s">
        <v>4441</v>
      </c>
    </row>
    <row r="602" customFormat="false" ht="89" hidden="false" customHeight="false" outlineLevel="0" collapsed="false">
      <c r="A602" s="47" t="s">
        <v>2516</v>
      </c>
      <c r="B602" s="39" t="s">
        <v>4442</v>
      </c>
      <c r="C602" s="40" t="s">
        <v>4443</v>
      </c>
      <c r="D602" s="21" t="n">
        <v>17</v>
      </c>
      <c r="E602" s="37" t="s">
        <v>4444</v>
      </c>
    </row>
    <row r="603" customFormat="false" ht="12" hidden="false" customHeight="false" outlineLevel="0" collapsed="false">
      <c r="A603" s="47" t="s">
        <v>2518</v>
      </c>
      <c r="B603" s="39" t="s">
        <v>4445</v>
      </c>
      <c r="C603" s="40" t="s">
        <v>4446</v>
      </c>
      <c r="D603" s="21" t="n">
        <v>17</v>
      </c>
    </row>
    <row r="604" customFormat="false" ht="78" hidden="false" customHeight="false" outlineLevel="0" collapsed="false">
      <c r="A604" s="47" t="s">
        <v>329</v>
      </c>
      <c r="B604" s="39" t="s">
        <v>4447</v>
      </c>
      <c r="C604" s="40" t="s">
        <v>4448</v>
      </c>
      <c r="D604" s="21" t="n">
        <v>21</v>
      </c>
      <c r="E604" s="37" t="s">
        <v>4449</v>
      </c>
    </row>
    <row r="605" customFormat="false" ht="78" hidden="false" customHeight="false" outlineLevel="0" collapsed="false">
      <c r="A605" s="47" t="s">
        <v>2520</v>
      </c>
      <c r="B605" s="39" t="s">
        <v>4450</v>
      </c>
      <c r="C605" s="40" t="s">
        <v>4451</v>
      </c>
      <c r="D605" s="21" t="n">
        <v>22</v>
      </c>
      <c r="E605" s="37" t="s">
        <v>4452</v>
      </c>
    </row>
    <row r="606" customFormat="false" ht="56" hidden="false" customHeight="false" outlineLevel="0" collapsed="false">
      <c r="A606" s="47" t="s">
        <v>2522</v>
      </c>
      <c r="B606" s="39" t="s">
        <v>4453</v>
      </c>
      <c r="C606" s="40" t="s">
        <v>4454</v>
      </c>
      <c r="D606" s="21" t="n">
        <v>8</v>
      </c>
      <c r="E606" s="37" t="s">
        <v>4455</v>
      </c>
    </row>
    <row r="607" customFormat="false" ht="89" hidden="false" customHeight="false" outlineLevel="0" collapsed="false">
      <c r="A607" s="47" t="s">
        <v>2524</v>
      </c>
      <c r="B607" s="39" t="s">
        <v>4456</v>
      </c>
      <c r="C607" s="40" t="s">
        <v>4457</v>
      </c>
      <c r="D607" s="21" t="n">
        <v>3</v>
      </c>
      <c r="E607" s="37" t="s">
        <v>4458</v>
      </c>
    </row>
    <row r="608" customFormat="false" ht="12" hidden="false" customHeight="false" outlineLevel="0" collapsed="false">
      <c r="A608" s="47" t="s">
        <v>2526</v>
      </c>
      <c r="B608" s="39"/>
      <c r="C608" s="40" t="s">
        <v>3453</v>
      </c>
      <c r="D608" s="21"/>
    </row>
    <row r="609" customFormat="false" ht="12" hidden="false" customHeight="false" outlineLevel="0" collapsed="false">
      <c r="A609" s="47" t="s">
        <v>455</v>
      </c>
      <c r="B609" s="39" t="s">
        <v>4459</v>
      </c>
      <c r="C609" s="40" t="s">
        <v>4460</v>
      </c>
      <c r="D609" s="21" t="n">
        <v>19</v>
      </c>
    </row>
    <row r="610" customFormat="false" ht="12" hidden="false" customHeight="false" outlineLevel="0" collapsed="false">
      <c r="A610" s="47" t="s">
        <v>2528</v>
      </c>
      <c r="B610" s="39"/>
      <c r="C610" s="40" t="s">
        <v>3367</v>
      </c>
      <c r="D610" s="21"/>
    </row>
    <row r="611" customFormat="false" ht="12" hidden="false" customHeight="false" outlineLevel="0" collapsed="false">
      <c r="A611" s="47" t="s">
        <v>2530</v>
      </c>
      <c r="B611" s="39"/>
      <c r="C611" s="40" t="s">
        <v>3367</v>
      </c>
      <c r="D611" s="21"/>
    </row>
    <row r="612" customFormat="false" ht="12" hidden="false" customHeight="false" outlineLevel="0" collapsed="false">
      <c r="A612" s="47" t="s">
        <v>2532</v>
      </c>
      <c r="B612" s="39" t="s">
        <v>4461</v>
      </c>
      <c r="C612" s="40" t="s">
        <v>4462</v>
      </c>
      <c r="D612" s="21" t="n">
        <v>3</v>
      </c>
    </row>
    <row r="613" customFormat="false" ht="133" hidden="false" customHeight="false" outlineLevel="0" collapsed="false">
      <c r="A613" s="47" t="s">
        <v>2534</v>
      </c>
      <c r="B613" s="39" t="s">
        <v>4463</v>
      </c>
      <c r="C613" s="40" t="s">
        <v>4464</v>
      </c>
      <c r="D613" s="21" t="n">
        <v>19</v>
      </c>
      <c r="E613" s="37" t="s">
        <v>4465</v>
      </c>
    </row>
    <row r="614" customFormat="false" ht="12" hidden="false" customHeight="false" outlineLevel="0" collapsed="false">
      <c r="A614" s="47" t="s">
        <v>2536</v>
      </c>
      <c r="B614" s="39" t="s">
        <v>4466</v>
      </c>
      <c r="C614" s="40" t="s">
        <v>4467</v>
      </c>
      <c r="D614" s="21" t="n">
        <v>4</v>
      </c>
    </row>
    <row r="615" customFormat="false" ht="12" hidden="false" customHeight="false" outlineLevel="0" collapsed="false">
      <c r="A615" s="47" t="s">
        <v>2538</v>
      </c>
      <c r="B615" s="39" t="s">
        <v>4468</v>
      </c>
      <c r="C615" s="40" t="s">
        <v>4469</v>
      </c>
      <c r="D615" s="21" t="n">
        <v>2</v>
      </c>
    </row>
    <row r="616" customFormat="false" ht="12" hidden="false" customHeight="false" outlineLevel="0" collapsed="false">
      <c r="A616" s="47" t="s">
        <v>2540</v>
      </c>
      <c r="B616" s="39" t="s">
        <v>4470</v>
      </c>
      <c r="C616" s="40" t="s">
        <v>4471</v>
      </c>
      <c r="D616" s="21" t="n">
        <v>15</v>
      </c>
    </row>
    <row r="617" customFormat="false" ht="78" hidden="false" customHeight="false" outlineLevel="0" collapsed="false">
      <c r="A617" s="47" t="s">
        <v>2542</v>
      </c>
      <c r="B617" s="39" t="s">
        <v>4472</v>
      </c>
      <c r="C617" s="40" t="s">
        <v>4473</v>
      </c>
      <c r="D617" s="21" t="n">
        <v>3</v>
      </c>
      <c r="E617" s="37" t="s">
        <v>4474</v>
      </c>
    </row>
    <row r="618" customFormat="false" ht="12" hidden="false" customHeight="false" outlineLevel="0" collapsed="false">
      <c r="A618" s="47" t="s">
        <v>169</v>
      </c>
      <c r="B618" s="39" t="s">
        <v>4475</v>
      </c>
      <c r="C618" s="40" t="s">
        <v>4476</v>
      </c>
      <c r="D618" s="21" t="n">
        <v>10</v>
      </c>
    </row>
    <row r="619" customFormat="false" ht="78" hidden="false" customHeight="false" outlineLevel="0" collapsed="false">
      <c r="A619" s="47" t="s">
        <v>2544</v>
      </c>
      <c r="B619" s="39" t="s">
        <v>4477</v>
      </c>
      <c r="C619" s="40" t="s">
        <v>4478</v>
      </c>
      <c r="D619" s="21" t="n">
        <v>1</v>
      </c>
      <c r="E619" s="37" t="s">
        <v>4479</v>
      </c>
    </row>
    <row r="620" customFormat="false" ht="12" hidden="false" customHeight="false" outlineLevel="0" collapsed="false">
      <c r="A620" s="47" t="s">
        <v>2546</v>
      </c>
      <c r="B620" s="39" t="s">
        <v>4480</v>
      </c>
      <c r="C620" s="40" t="s">
        <v>4481</v>
      </c>
      <c r="D620" s="21" t="n">
        <v>16</v>
      </c>
    </row>
    <row r="621" customFormat="false" ht="56" hidden="false" customHeight="false" outlineLevel="0" collapsed="false">
      <c r="A621" s="47" t="s">
        <v>2548</v>
      </c>
      <c r="B621" s="39" t="s">
        <v>4482</v>
      </c>
      <c r="C621" s="40" t="s">
        <v>4483</v>
      </c>
      <c r="D621" s="21" t="n">
        <v>17</v>
      </c>
      <c r="E621" s="37" t="s">
        <v>4484</v>
      </c>
    </row>
    <row r="622" customFormat="false" ht="12" hidden="false" customHeight="false" outlineLevel="0" collapsed="false">
      <c r="A622" s="47" t="s">
        <v>2550</v>
      </c>
      <c r="B622" s="45" t="n">
        <v>37144</v>
      </c>
      <c r="C622" s="40" t="s">
        <v>3791</v>
      </c>
      <c r="D622" s="21" t="n">
        <v>4</v>
      </c>
    </row>
    <row r="623" customFormat="false" ht="12" hidden="false" customHeight="false" outlineLevel="0" collapsed="false">
      <c r="A623" s="47" t="s">
        <v>2552</v>
      </c>
      <c r="B623" s="39" t="s">
        <v>4485</v>
      </c>
      <c r="C623" s="40" t="s">
        <v>4486</v>
      </c>
      <c r="D623" s="21" t="n">
        <v>1</v>
      </c>
    </row>
    <row r="624" customFormat="false" ht="12" hidden="false" customHeight="false" outlineLevel="0" collapsed="false">
      <c r="A624" s="47" t="s">
        <v>2554</v>
      </c>
      <c r="B624" s="39"/>
      <c r="C624" s="40" t="s">
        <v>3367</v>
      </c>
      <c r="D624" s="21"/>
    </row>
    <row r="625" customFormat="false" ht="12" hidden="false" customHeight="false" outlineLevel="0" collapsed="false">
      <c r="A625" s="47" t="s">
        <v>2556</v>
      </c>
      <c r="B625" s="39" t="s">
        <v>4487</v>
      </c>
      <c r="C625" s="40" t="s">
        <v>4488</v>
      </c>
      <c r="D625" s="21" t="n">
        <v>7</v>
      </c>
    </row>
    <row r="626" customFormat="false" ht="45" hidden="false" customHeight="false" outlineLevel="0" collapsed="false">
      <c r="A626" s="47" t="s">
        <v>2558</v>
      </c>
      <c r="B626" s="39" t="s">
        <v>4344</v>
      </c>
      <c r="C626" s="40" t="s">
        <v>4345</v>
      </c>
      <c r="D626" s="21" t="n">
        <v>13</v>
      </c>
      <c r="E626" s="37" t="s">
        <v>4346</v>
      </c>
    </row>
    <row r="627" customFormat="false" ht="12" hidden="false" customHeight="false" outlineLevel="0" collapsed="false">
      <c r="A627" s="47" t="s">
        <v>2560</v>
      </c>
      <c r="B627" s="39" t="s">
        <v>4489</v>
      </c>
      <c r="C627" s="40" t="s">
        <v>4490</v>
      </c>
      <c r="D627" s="21" t="n">
        <v>14</v>
      </c>
    </row>
    <row r="628" customFormat="false" ht="12" hidden="false" customHeight="false" outlineLevel="0" collapsed="false">
      <c r="A628" s="47" t="s">
        <v>2562</v>
      </c>
      <c r="B628" s="39" t="s">
        <v>3846</v>
      </c>
      <c r="C628" s="40" t="s">
        <v>3847</v>
      </c>
      <c r="D628" s="21" t="n">
        <v>3</v>
      </c>
    </row>
    <row r="629" customFormat="false" ht="12" hidden="false" customHeight="false" outlineLevel="0" collapsed="false">
      <c r="A629" s="47" t="s">
        <v>2564</v>
      </c>
      <c r="B629" s="39" t="s">
        <v>4491</v>
      </c>
      <c r="C629" s="40" t="s">
        <v>4492</v>
      </c>
      <c r="D629" s="21" t="n">
        <v>3</v>
      </c>
    </row>
    <row r="630" customFormat="false" ht="56" hidden="false" customHeight="false" outlineLevel="0" collapsed="false">
      <c r="A630" s="47" t="s">
        <v>2566</v>
      </c>
      <c r="B630" s="39" t="s">
        <v>4493</v>
      </c>
      <c r="C630" s="40" t="s">
        <v>4494</v>
      </c>
      <c r="D630" s="21" t="n">
        <v>12</v>
      </c>
      <c r="E630" s="37" t="s">
        <v>4495</v>
      </c>
    </row>
    <row r="631" customFormat="false" ht="100" hidden="false" customHeight="false" outlineLevel="0" collapsed="false">
      <c r="A631" s="47" t="s">
        <v>2568</v>
      </c>
      <c r="B631" s="39" t="s">
        <v>4496</v>
      </c>
      <c r="C631" s="40" t="s">
        <v>4497</v>
      </c>
      <c r="D631" s="21" t="n">
        <v>12</v>
      </c>
      <c r="E631" s="37" t="s">
        <v>4498</v>
      </c>
    </row>
    <row r="632" customFormat="false" ht="12" hidden="false" customHeight="false" outlineLevel="0" collapsed="false">
      <c r="A632" s="47" t="s">
        <v>2570</v>
      </c>
      <c r="B632" s="39"/>
      <c r="C632" s="40" t="s">
        <v>4499</v>
      </c>
      <c r="D632" s="21" t="n">
        <v>19</v>
      </c>
    </row>
    <row r="633" customFormat="false" ht="100" hidden="false" customHeight="false" outlineLevel="0" collapsed="false">
      <c r="A633" s="47" t="s">
        <v>2572</v>
      </c>
      <c r="B633" s="39" t="s">
        <v>4500</v>
      </c>
      <c r="C633" s="40" t="s">
        <v>4501</v>
      </c>
      <c r="D633" s="21" t="n">
        <v>9</v>
      </c>
      <c r="E633" s="37" t="s">
        <v>4502</v>
      </c>
    </row>
    <row r="634" customFormat="false" ht="12" hidden="false" customHeight="false" outlineLevel="0" collapsed="false">
      <c r="A634" s="47" t="s">
        <v>2574</v>
      </c>
      <c r="B634" s="39" t="s">
        <v>3890</v>
      </c>
      <c r="C634" s="40" t="s">
        <v>3891</v>
      </c>
      <c r="D634" s="21" t="n">
        <v>10</v>
      </c>
    </row>
    <row r="635" customFormat="false" ht="12" hidden="false" customHeight="false" outlineLevel="0" collapsed="false">
      <c r="A635" s="47" t="s">
        <v>2576</v>
      </c>
      <c r="B635" s="39"/>
      <c r="C635" s="40" t="s">
        <v>3453</v>
      </c>
      <c r="D635" s="21"/>
    </row>
    <row r="636" customFormat="false" ht="12" hidden="false" customHeight="false" outlineLevel="0" collapsed="false">
      <c r="A636" s="47" t="s">
        <v>2578</v>
      </c>
      <c r="B636" s="39" t="s">
        <v>4503</v>
      </c>
      <c r="C636" s="40" t="s">
        <v>4504</v>
      </c>
      <c r="D636" s="21" t="n">
        <v>17</v>
      </c>
    </row>
    <row r="637" customFormat="false" ht="12" hidden="false" customHeight="false" outlineLevel="0" collapsed="false">
      <c r="A637" s="47" t="s">
        <v>2580</v>
      </c>
      <c r="B637" s="39" t="s">
        <v>4505</v>
      </c>
      <c r="C637" s="40" t="s">
        <v>4506</v>
      </c>
      <c r="D637" s="21" t="n">
        <v>3</v>
      </c>
    </row>
    <row r="638" customFormat="false" ht="12" hidden="false" customHeight="false" outlineLevel="0" collapsed="false">
      <c r="A638" s="47" t="s">
        <v>2582</v>
      </c>
      <c r="B638" s="39" t="s">
        <v>4507</v>
      </c>
      <c r="C638" s="40" t="s">
        <v>4508</v>
      </c>
      <c r="D638" s="21" t="n">
        <v>3</v>
      </c>
    </row>
    <row r="639" customFormat="false" ht="12" hidden="false" customHeight="false" outlineLevel="0" collapsed="false">
      <c r="A639" s="47" t="s">
        <v>2584</v>
      </c>
      <c r="B639" s="39" t="s">
        <v>4509</v>
      </c>
      <c r="C639" s="40" t="s">
        <v>4510</v>
      </c>
      <c r="D639" s="21" t="n">
        <v>13</v>
      </c>
    </row>
    <row r="640" customFormat="false" ht="45" hidden="false" customHeight="false" outlineLevel="0" collapsed="false">
      <c r="A640" s="47" t="s">
        <v>2586</v>
      </c>
      <c r="B640" s="39" t="s">
        <v>4511</v>
      </c>
      <c r="C640" s="40" t="s">
        <v>4512</v>
      </c>
      <c r="D640" s="21" t="n">
        <v>4</v>
      </c>
      <c r="E640" s="37" t="s">
        <v>4513</v>
      </c>
    </row>
    <row r="641" customFormat="false" ht="12" hidden="false" customHeight="false" outlineLevel="0" collapsed="false">
      <c r="A641" s="47" t="s">
        <v>2588</v>
      </c>
      <c r="B641" s="39"/>
      <c r="C641" s="40" t="s">
        <v>3367</v>
      </c>
      <c r="D641" s="21"/>
    </row>
    <row r="642" customFormat="false" ht="12" hidden="false" customHeight="false" outlineLevel="0" collapsed="false">
      <c r="A642" s="47" t="s">
        <v>2590</v>
      </c>
      <c r="B642" s="39" t="s">
        <v>4514</v>
      </c>
      <c r="C642" s="40" t="s">
        <v>4515</v>
      </c>
      <c r="D642" s="21" t="n">
        <v>16</v>
      </c>
    </row>
    <row r="643" customFormat="false" ht="12" hidden="false" customHeight="false" outlineLevel="0" collapsed="false">
      <c r="A643" s="47" t="s">
        <v>2592</v>
      </c>
      <c r="B643" s="39"/>
      <c r="C643" s="40" t="s">
        <v>4516</v>
      </c>
      <c r="D643" s="21" t="n">
        <v>7</v>
      </c>
    </row>
    <row r="644" customFormat="false" ht="12" hidden="false" customHeight="false" outlineLevel="0" collapsed="false">
      <c r="A644" s="47" t="s">
        <v>2594</v>
      </c>
      <c r="B644" s="39" t="s">
        <v>4517</v>
      </c>
      <c r="C644" s="40" t="s">
        <v>4518</v>
      </c>
      <c r="D644" s="21" t="n">
        <v>19</v>
      </c>
    </row>
    <row r="645" customFormat="false" ht="12" hidden="false" customHeight="false" outlineLevel="0" collapsed="false">
      <c r="A645" s="47" t="s">
        <v>2596</v>
      </c>
      <c r="B645" s="39"/>
      <c r="C645" s="40" t="s">
        <v>3367</v>
      </c>
      <c r="D645" s="21"/>
    </row>
    <row r="646" customFormat="false" ht="12" hidden="false" customHeight="false" outlineLevel="0" collapsed="false">
      <c r="A646" s="47" t="s">
        <v>2598</v>
      </c>
      <c r="B646" s="39" t="s">
        <v>4519</v>
      </c>
      <c r="C646" s="40" t="s">
        <v>4520</v>
      </c>
      <c r="D646" s="21" t="n">
        <v>5</v>
      </c>
    </row>
    <row r="647" customFormat="false" ht="12" hidden="false" customHeight="false" outlineLevel="0" collapsed="false">
      <c r="A647" s="47" t="s">
        <v>2600</v>
      </c>
      <c r="B647" s="39" t="s">
        <v>4521</v>
      </c>
      <c r="C647" s="40" t="s">
        <v>4522</v>
      </c>
      <c r="D647" s="21" t="n">
        <v>6</v>
      </c>
    </row>
    <row r="648" customFormat="false" ht="12" hidden="false" customHeight="false" outlineLevel="0" collapsed="false">
      <c r="A648" s="47" t="s">
        <v>2602</v>
      </c>
      <c r="B648" s="39" t="s">
        <v>4523</v>
      </c>
      <c r="C648" s="40" t="s">
        <v>4524</v>
      </c>
      <c r="D648" s="21" t="n">
        <v>7</v>
      </c>
    </row>
    <row r="649" customFormat="false" ht="12" hidden="false" customHeight="false" outlineLevel="0" collapsed="false">
      <c r="A649" s="47" t="s">
        <v>2604</v>
      </c>
      <c r="B649" s="39" t="s">
        <v>4525</v>
      </c>
      <c r="C649" s="40" t="s">
        <v>4526</v>
      </c>
      <c r="D649" s="21" t="n">
        <v>7</v>
      </c>
    </row>
    <row r="650" customFormat="false" ht="12" hidden="false" customHeight="false" outlineLevel="0" collapsed="false">
      <c r="A650" s="47" t="s">
        <v>2606</v>
      </c>
      <c r="B650" s="39" t="s">
        <v>4527</v>
      </c>
      <c r="C650" s="40" t="s">
        <v>4528</v>
      </c>
      <c r="D650" s="21" t="n">
        <v>1</v>
      </c>
    </row>
    <row r="651" customFormat="false" ht="12" hidden="false" customHeight="false" outlineLevel="0" collapsed="false">
      <c r="A651" s="47" t="s">
        <v>2608</v>
      </c>
      <c r="B651" s="39"/>
      <c r="C651" s="40" t="s">
        <v>4529</v>
      </c>
      <c r="D651" s="21" t="n">
        <v>2</v>
      </c>
    </row>
    <row r="652" customFormat="false" ht="78" hidden="false" customHeight="false" outlineLevel="0" collapsed="false">
      <c r="A652" s="47" t="s">
        <v>2610</v>
      </c>
      <c r="B652" s="39" t="s">
        <v>4530</v>
      </c>
      <c r="C652" s="40" t="s">
        <v>4531</v>
      </c>
      <c r="D652" s="21" t="n">
        <v>14</v>
      </c>
      <c r="E652" s="37" t="s">
        <v>4532</v>
      </c>
    </row>
    <row r="653" customFormat="false" ht="12" hidden="false" customHeight="false" outlineLevel="0" collapsed="false">
      <c r="A653" s="47" t="s">
        <v>589</v>
      </c>
      <c r="B653" s="39" t="s">
        <v>4459</v>
      </c>
      <c r="C653" s="40" t="s">
        <v>4460</v>
      </c>
      <c r="D653" s="21" t="n">
        <v>19</v>
      </c>
    </row>
    <row r="654" customFormat="false" ht="45" hidden="false" customHeight="false" outlineLevel="0" collapsed="false">
      <c r="A654" s="47" t="s">
        <v>2612</v>
      </c>
      <c r="B654" s="39" t="s">
        <v>4533</v>
      </c>
      <c r="C654" s="40" t="s">
        <v>4534</v>
      </c>
      <c r="D654" s="21" t="n">
        <v>7</v>
      </c>
      <c r="E654" s="37" t="s">
        <v>4535</v>
      </c>
    </row>
    <row r="655" customFormat="false" ht="12" hidden="false" customHeight="false" outlineLevel="0" collapsed="false">
      <c r="A655" s="47" t="s">
        <v>2614</v>
      </c>
      <c r="B655" s="39" t="s">
        <v>4536</v>
      </c>
      <c r="C655" s="40" t="s">
        <v>4537</v>
      </c>
      <c r="D655" s="21" t="n">
        <v>5</v>
      </c>
    </row>
    <row r="656" customFormat="false" ht="12" hidden="false" customHeight="false" outlineLevel="0" collapsed="false">
      <c r="A656" s="47" t="s">
        <v>2616</v>
      </c>
      <c r="B656" s="39" t="s">
        <v>4538</v>
      </c>
      <c r="C656" s="40" t="s">
        <v>4539</v>
      </c>
      <c r="D656" s="21" t="n">
        <v>3</v>
      </c>
    </row>
    <row r="657" customFormat="false" ht="12" hidden="false" customHeight="false" outlineLevel="0" collapsed="false">
      <c r="A657" s="47" t="s">
        <v>2618</v>
      </c>
      <c r="B657" s="39" t="s">
        <v>3835</v>
      </c>
      <c r="C657" s="40" t="s">
        <v>3836</v>
      </c>
      <c r="D657" s="21" t="n">
        <v>15</v>
      </c>
    </row>
    <row r="658" customFormat="false" ht="78" hidden="false" customHeight="false" outlineLevel="0" collapsed="false">
      <c r="A658" s="47" t="s">
        <v>385</v>
      </c>
      <c r="B658" s="39" t="s">
        <v>4540</v>
      </c>
      <c r="C658" s="40" t="s">
        <v>4541</v>
      </c>
      <c r="D658" s="21" t="n">
        <v>3</v>
      </c>
      <c r="E658" s="37" t="s">
        <v>4542</v>
      </c>
    </row>
    <row r="659" customFormat="false" ht="12" hidden="false" customHeight="false" outlineLevel="0" collapsed="false">
      <c r="A659" s="47" t="s">
        <v>2620</v>
      </c>
      <c r="B659" s="39"/>
      <c r="C659" s="40" t="s">
        <v>3453</v>
      </c>
      <c r="D659" s="21"/>
    </row>
    <row r="660" customFormat="false" ht="12" hidden="false" customHeight="false" outlineLevel="0" collapsed="false">
      <c r="A660" s="47" t="s">
        <v>2622</v>
      </c>
      <c r="B660" s="39"/>
      <c r="C660" s="40" t="s">
        <v>3367</v>
      </c>
      <c r="D660" s="21"/>
    </row>
    <row r="661" customFormat="false" ht="12" hidden="false" customHeight="false" outlineLevel="0" collapsed="false">
      <c r="A661" s="47" t="s">
        <v>2624</v>
      </c>
      <c r="B661" s="39" t="s">
        <v>4543</v>
      </c>
      <c r="C661" s="40" t="s">
        <v>4544</v>
      </c>
      <c r="D661" s="21" t="n">
        <v>1</v>
      </c>
    </row>
    <row r="662" customFormat="false" ht="12" hidden="false" customHeight="false" outlineLevel="0" collapsed="false">
      <c r="A662" s="47" t="s">
        <v>2626</v>
      </c>
      <c r="B662" s="39"/>
      <c r="C662" s="40" t="s">
        <v>3367</v>
      </c>
      <c r="D662" s="21"/>
    </row>
    <row r="663" customFormat="false" ht="12" hidden="false" customHeight="false" outlineLevel="0" collapsed="false">
      <c r="A663" s="47" t="s">
        <v>2628</v>
      </c>
      <c r="B663" s="39" t="s">
        <v>4545</v>
      </c>
      <c r="C663" s="40" t="s">
        <v>4546</v>
      </c>
      <c r="D663" s="21" t="n">
        <v>10</v>
      </c>
    </row>
    <row r="664" customFormat="false" ht="12" hidden="false" customHeight="false" outlineLevel="0" collapsed="false">
      <c r="A664" s="47" t="s">
        <v>2630</v>
      </c>
      <c r="B664" s="39"/>
      <c r="C664" s="40" t="s">
        <v>4547</v>
      </c>
      <c r="D664" s="21" t="n">
        <v>13</v>
      </c>
    </row>
    <row r="665" customFormat="false" ht="12" hidden="false" customHeight="false" outlineLevel="0" collapsed="false">
      <c r="A665" s="47" t="s">
        <v>2632</v>
      </c>
      <c r="B665" s="39" t="s">
        <v>4548</v>
      </c>
      <c r="C665" s="40" t="s">
        <v>4549</v>
      </c>
      <c r="D665" s="21" t="n">
        <v>4</v>
      </c>
    </row>
    <row r="666" customFormat="false" ht="67" hidden="false" customHeight="false" outlineLevel="0" collapsed="false">
      <c r="A666" s="47" t="s">
        <v>2634</v>
      </c>
      <c r="B666" s="39" t="s">
        <v>4550</v>
      </c>
      <c r="C666" s="40" t="s">
        <v>4551</v>
      </c>
      <c r="D666" s="21" t="n">
        <v>10</v>
      </c>
      <c r="E666" s="37" t="s">
        <v>4552</v>
      </c>
    </row>
    <row r="667" customFormat="false" ht="34" hidden="false" customHeight="false" outlineLevel="0" collapsed="false">
      <c r="A667" s="47" t="s">
        <v>2636</v>
      </c>
      <c r="B667" s="39" t="s">
        <v>4553</v>
      </c>
      <c r="C667" s="40" t="s">
        <v>4554</v>
      </c>
      <c r="D667" s="21" t="n">
        <v>11</v>
      </c>
      <c r="E667" s="37" t="s">
        <v>4555</v>
      </c>
    </row>
    <row r="668" customFormat="false" ht="12" hidden="false" customHeight="false" outlineLevel="0" collapsed="false">
      <c r="A668" s="47" t="s">
        <v>2638</v>
      </c>
      <c r="B668" s="39" t="s">
        <v>4556</v>
      </c>
      <c r="C668" s="40" t="s">
        <v>4556</v>
      </c>
      <c r="D668" s="21" t="n">
        <v>14</v>
      </c>
    </row>
    <row r="669" customFormat="false" ht="12" hidden="false" customHeight="false" outlineLevel="0" collapsed="false">
      <c r="A669" s="47" t="s">
        <v>2640</v>
      </c>
      <c r="B669" s="39"/>
      <c r="C669" s="40" t="s">
        <v>3367</v>
      </c>
      <c r="D669" s="21"/>
    </row>
    <row r="670" customFormat="false" ht="12" hidden="false" customHeight="false" outlineLevel="0" collapsed="false">
      <c r="A670" s="47" t="s">
        <v>2642</v>
      </c>
      <c r="B670" s="39" t="s">
        <v>4557</v>
      </c>
      <c r="C670" s="40" t="s">
        <v>4558</v>
      </c>
      <c r="D670" s="21" t="n">
        <v>5</v>
      </c>
    </row>
    <row r="671" customFormat="false" ht="56" hidden="false" customHeight="false" outlineLevel="0" collapsed="false">
      <c r="A671" s="47" t="s">
        <v>2644</v>
      </c>
      <c r="B671" s="39" t="s">
        <v>4559</v>
      </c>
      <c r="C671" s="40" t="s">
        <v>4560</v>
      </c>
      <c r="D671" s="21" t="n">
        <v>14</v>
      </c>
      <c r="E671" s="37" t="s">
        <v>4561</v>
      </c>
    </row>
    <row r="672" customFormat="false" ht="78" hidden="false" customHeight="false" outlineLevel="0" collapsed="false">
      <c r="A672" s="47" t="s">
        <v>2646</v>
      </c>
      <c r="B672" s="39" t="s">
        <v>4562</v>
      </c>
      <c r="C672" s="40" t="s">
        <v>4563</v>
      </c>
      <c r="D672" s="21" t="n">
        <v>7</v>
      </c>
      <c r="E672" s="37" t="s">
        <v>4564</v>
      </c>
    </row>
    <row r="673" customFormat="false" ht="12" hidden="false" customHeight="false" outlineLevel="0" collapsed="false">
      <c r="A673" s="47" t="s">
        <v>2648</v>
      </c>
      <c r="B673" s="39" t="s">
        <v>4565</v>
      </c>
      <c r="C673" s="40" t="s">
        <v>4566</v>
      </c>
      <c r="D673" s="21" t="n">
        <v>1</v>
      </c>
    </row>
    <row r="674" customFormat="false" ht="12" hidden="false" customHeight="false" outlineLevel="0" collapsed="false">
      <c r="A674" s="47" t="s">
        <v>165</v>
      </c>
      <c r="B674" s="39"/>
      <c r="C674" s="40" t="s">
        <v>4567</v>
      </c>
      <c r="D674" s="21" t="n">
        <v>4</v>
      </c>
    </row>
    <row r="675" customFormat="false" ht="12" hidden="false" customHeight="false" outlineLevel="0" collapsed="false">
      <c r="A675" s="47" t="s">
        <v>2650</v>
      </c>
      <c r="B675" s="39"/>
      <c r="C675" s="40" t="s">
        <v>3367</v>
      </c>
      <c r="D675" s="21"/>
    </row>
    <row r="676" customFormat="false" ht="67" hidden="false" customHeight="false" outlineLevel="0" collapsed="false">
      <c r="A676" s="47" t="s">
        <v>547</v>
      </c>
      <c r="B676" s="39" t="s">
        <v>4568</v>
      </c>
      <c r="C676" s="40" t="s">
        <v>4569</v>
      </c>
      <c r="D676" s="21" t="n">
        <v>19</v>
      </c>
      <c r="E676" s="37" t="s">
        <v>4570</v>
      </c>
    </row>
    <row r="677" customFormat="false" ht="12" hidden="false" customHeight="false" outlineLevel="0" collapsed="false">
      <c r="A677" s="47" t="s">
        <v>2652</v>
      </c>
      <c r="B677" s="39" t="s">
        <v>4571</v>
      </c>
      <c r="C677" s="40" t="s">
        <v>4572</v>
      </c>
      <c r="D677" s="21" t="n">
        <v>10</v>
      </c>
    </row>
    <row r="678" customFormat="false" ht="12" hidden="false" customHeight="false" outlineLevel="0" collapsed="false">
      <c r="A678" s="47" t="s">
        <v>2654</v>
      </c>
      <c r="B678" s="39" t="s">
        <v>4573</v>
      </c>
      <c r="C678" s="40" t="s">
        <v>4574</v>
      </c>
      <c r="D678" s="21" t="n">
        <v>8</v>
      </c>
    </row>
    <row r="679" customFormat="false" ht="12" hidden="false" customHeight="false" outlineLevel="0" collapsed="false">
      <c r="A679" s="47" t="s">
        <v>2656</v>
      </c>
      <c r="B679" s="39" t="s">
        <v>4575</v>
      </c>
      <c r="C679" s="40" t="s">
        <v>4576</v>
      </c>
      <c r="D679" s="21" t="n">
        <v>12</v>
      </c>
    </row>
    <row r="680" customFormat="false" ht="12" hidden="false" customHeight="false" outlineLevel="0" collapsed="false">
      <c r="A680" s="47" t="s">
        <v>2658</v>
      </c>
      <c r="B680" s="39" t="s">
        <v>4577</v>
      </c>
      <c r="C680" s="40" t="s">
        <v>4578</v>
      </c>
      <c r="D680" s="21" t="n">
        <v>11</v>
      </c>
    </row>
    <row r="681" customFormat="false" ht="12" hidden="false" customHeight="false" outlineLevel="0" collapsed="false">
      <c r="A681" s="47" t="s">
        <v>2660</v>
      </c>
      <c r="B681" s="39"/>
      <c r="C681" s="40" t="s">
        <v>3367</v>
      </c>
      <c r="D681" s="21"/>
    </row>
    <row r="682" customFormat="false" ht="12" hidden="false" customHeight="false" outlineLevel="0" collapsed="false">
      <c r="A682" s="47" t="s">
        <v>2662</v>
      </c>
      <c r="B682" s="39"/>
      <c r="C682" s="40" t="s">
        <v>3453</v>
      </c>
      <c r="D682" s="21"/>
    </row>
    <row r="683" customFormat="false" ht="12" hidden="false" customHeight="false" outlineLevel="0" collapsed="false">
      <c r="A683" s="47" t="s">
        <v>2664</v>
      </c>
      <c r="B683" s="39" t="s">
        <v>4579</v>
      </c>
      <c r="C683" s="40" t="s">
        <v>4580</v>
      </c>
      <c r="D683" s="21" t="n">
        <v>11</v>
      </c>
    </row>
    <row r="684" customFormat="false" ht="67" hidden="false" customHeight="false" outlineLevel="0" collapsed="false">
      <c r="A684" s="47" t="s">
        <v>2666</v>
      </c>
      <c r="B684" s="39" t="s">
        <v>4581</v>
      </c>
      <c r="C684" s="40" t="s">
        <v>4582</v>
      </c>
      <c r="D684" s="21" t="n">
        <v>2</v>
      </c>
      <c r="E684" s="37" t="s">
        <v>4583</v>
      </c>
    </row>
    <row r="685" customFormat="false" ht="12" hidden="false" customHeight="false" outlineLevel="0" collapsed="false">
      <c r="A685" s="47" t="s">
        <v>2668</v>
      </c>
      <c r="B685" s="39" t="s">
        <v>4388</v>
      </c>
      <c r="C685" s="40" t="s">
        <v>4389</v>
      </c>
      <c r="D685" s="21" t="n">
        <v>6</v>
      </c>
    </row>
    <row r="686" customFormat="false" ht="78" hidden="false" customHeight="false" outlineLevel="0" collapsed="false">
      <c r="A686" s="47" t="s">
        <v>2670</v>
      </c>
      <c r="B686" s="39" t="s">
        <v>4584</v>
      </c>
      <c r="C686" s="40" t="s">
        <v>4585</v>
      </c>
      <c r="D686" s="21" t="n">
        <v>22</v>
      </c>
      <c r="E686" s="37" t="s">
        <v>4586</v>
      </c>
    </row>
    <row r="687" customFormat="false" ht="12" hidden="false" customHeight="false" outlineLevel="0" collapsed="false">
      <c r="A687" s="47" t="s">
        <v>2672</v>
      </c>
      <c r="B687" s="39"/>
      <c r="C687" s="40" t="s">
        <v>3367</v>
      </c>
      <c r="D687" s="21"/>
    </row>
    <row r="688" customFormat="false" ht="34" hidden="false" customHeight="false" outlineLevel="0" collapsed="false">
      <c r="A688" s="47" t="s">
        <v>2674</v>
      </c>
      <c r="B688" s="39" t="s">
        <v>3918</v>
      </c>
      <c r="C688" s="40" t="s">
        <v>3919</v>
      </c>
      <c r="D688" s="21" t="n">
        <v>8</v>
      </c>
      <c r="E688" s="37" t="s">
        <v>3920</v>
      </c>
    </row>
    <row r="689" customFormat="false" ht="12" hidden="false" customHeight="false" outlineLevel="0" collapsed="false">
      <c r="A689" s="47" t="s">
        <v>2676</v>
      </c>
      <c r="B689" s="39"/>
      <c r="C689" s="40" t="s">
        <v>4587</v>
      </c>
      <c r="D689" s="21" t="n">
        <v>6</v>
      </c>
    </row>
    <row r="690" customFormat="false" ht="12" hidden="false" customHeight="false" outlineLevel="0" collapsed="false">
      <c r="A690" s="47" t="s">
        <v>2678</v>
      </c>
      <c r="B690" s="39" t="s">
        <v>4404</v>
      </c>
      <c r="C690" s="40" t="s">
        <v>4405</v>
      </c>
      <c r="D690" s="21" t="n">
        <v>16</v>
      </c>
    </row>
    <row r="691" customFormat="false" ht="12" hidden="false" customHeight="false" outlineLevel="0" collapsed="false">
      <c r="A691" s="47" t="s">
        <v>2680</v>
      </c>
      <c r="B691" s="39" t="s">
        <v>4404</v>
      </c>
      <c r="C691" s="40" t="s">
        <v>4405</v>
      </c>
      <c r="D691" s="21" t="n">
        <v>16</v>
      </c>
    </row>
    <row r="692" customFormat="false" ht="12" hidden="false" customHeight="false" outlineLevel="0" collapsed="false">
      <c r="A692" s="47" t="s">
        <v>2682</v>
      </c>
      <c r="B692" s="39"/>
      <c r="C692" s="40" t="s">
        <v>4588</v>
      </c>
      <c r="D692" s="21" t="n">
        <v>1</v>
      </c>
    </row>
    <row r="693" customFormat="false" ht="12" hidden="false" customHeight="false" outlineLevel="0" collapsed="false">
      <c r="A693" s="47" t="s">
        <v>2684</v>
      </c>
      <c r="B693" s="39" t="s">
        <v>4589</v>
      </c>
      <c r="C693" s="40" t="s">
        <v>4590</v>
      </c>
      <c r="D693" s="21" t="n">
        <v>11</v>
      </c>
    </row>
    <row r="694" customFormat="false" ht="45" hidden="false" customHeight="false" outlineLevel="0" collapsed="false">
      <c r="A694" s="47" t="s">
        <v>2686</v>
      </c>
      <c r="B694" s="39" t="s">
        <v>4591</v>
      </c>
      <c r="C694" s="40" t="s">
        <v>4592</v>
      </c>
      <c r="D694" s="21" t="n">
        <v>8</v>
      </c>
      <c r="E694" s="37" t="s">
        <v>4593</v>
      </c>
    </row>
    <row r="695" customFormat="false" ht="12" hidden="false" customHeight="false" outlineLevel="0" collapsed="false">
      <c r="A695" s="47" t="s">
        <v>2688</v>
      </c>
      <c r="B695" s="39" t="s">
        <v>4594</v>
      </c>
      <c r="C695" s="40" t="s">
        <v>4595</v>
      </c>
      <c r="D695" s="21" t="n">
        <v>16</v>
      </c>
    </row>
    <row r="696" customFormat="false" ht="12" hidden="false" customHeight="false" outlineLevel="0" collapsed="false">
      <c r="A696" s="47" t="s">
        <v>2690</v>
      </c>
      <c r="B696" s="39"/>
      <c r="C696" s="40" t="s">
        <v>3367</v>
      </c>
      <c r="D696" s="21"/>
    </row>
    <row r="697" customFormat="false" ht="12" hidden="false" customHeight="false" outlineLevel="0" collapsed="false">
      <c r="A697" s="47" t="s">
        <v>2692</v>
      </c>
      <c r="B697" s="39" t="s">
        <v>4596</v>
      </c>
      <c r="C697" s="40" t="s">
        <v>4597</v>
      </c>
      <c r="D697" s="21" t="n">
        <v>1</v>
      </c>
    </row>
    <row r="698" customFormat="false" ht="12" hidden="false" customHeight="false" outlineLevel="0" collapsed="false">
      <c r="A698" s="47" t="s">
        <v>2694</v>
      </c>
      <c r="B698" s="39" t="s">
        <v>4598</v>
      </c>
      <c r="C698" s="40" t="s">
        <v>4599</v>
      </c>
      <c r="D698" s="21" t="n">
        <v>2</v>
      </c>
    </row>
    <row r="699" customFormat="false" ht="45" hidden="false" customHeight="false" outlineLevel="0" collapsed="false">
      <c r="A699" s="47" t="s">
        <v>2696</v>
      </c>
      <c r="B699" s="39" t="s">
        <v>3810</v>
      </c>
      <c r="C699" s="40" t="s">
        <v>3811</v>
      </c>
      <c r="D699" s="21" t="n">
        <v>17</v>
      </c>
      <c r="E699" s="37" t="s">
        <v>3812</v>
      </c>
    </row>
    <row r="700" customFormat="false" ht="12" hidden="false" customHeight="false" outlineLevel="0" collapsed="false">
      <c r="A700" s="47" t="s">
        <v>2698</v>
      </c>
      <c r="B700" s="39" t="s">
        <v>4600</v>
      </c>
      <c r="C700" s="40" t="s">
        <v>4601</v>
      </c>
      <c r="D700" s="21" t="n">
        <v>8</v>
      </c>
    </row>
    <row r="701" customFormat="false" ht="12" hidden="false" customHeight="false" outlineLevel="0" collapsed="false">
      <c r="A701" s="47" t="s">
        <v>2700</v>
      </c>
      <c r="B701" s="39" t="s">
        <v>4602</v>
      </c>
      <c r="C701" s="40" t="s">
        <v>4603</v>
      </c>
      <c r="D701" s="21" t="n">
        <v>1</v>
      </c>
    </row>
    <row r="702" customFormat="false" ht="12" hidden="false" customHeight="false" outlineLevel="0" collapsed="false">
      <c r="A702" s="47" t="s">
        <v>2702</v>
      </c>
      <c r="B702" s="39" t="s">
        <v>4604</v>
      </c>
      <c r="C702" s="40" t="s">
        <v>4605</v>
      </c>
      <c r="D702" s="21" t="n">
        <v>4</v>
      </c>
    </row>
    <row r="703" customFormat="false" ht="12" hidden="false" customHeight="false" outlineLevel="0" collapsed="false">
      <c r="A703" s="47" t="s">
        <v>2704</v>
      </c>
      <c r="B703" s="39" t="s">
        <v>3837</v>
      </c>
      <c r="C703" s="40" t="s">
        <v>3838</v>
      </c>
      <c r="D703" s="21" t="n">
        <v>1</v>
      </c>
    </row>
    <row r="704" customFormat="false" ht="133" hidden="false" customHeight="false" outlineLevel="0" collapsed="false">
      <c r="A704" s="47" t="s">
        <v>2706</v>
      </c>
      <c r="B704" s="39" t="s">
        <v>4606</v>
      </c>
      <c r="C704" s="40" t="s">
        <v>4607</v>
      </c>
      <c r="D704" s="21" t="n">
        <v>3</v>
      </c>
      <c r="E704" s="37" t="s">
        <v>4608</v>
      </c>
    </row>
    <row r="705" customFormat="false" ht="12" hidden="false" customHeight="false" outlineLevel="0" collapsed="false">
      <c r="A705" s="47" t="s">
        <v>1531</v>
      </c>
      <c r="B705" s="39"/>
      <c r="C705" s="40" t="s">
        <v>3453</v>
      </c>
      <c r="D705" s="21"/>
    </row>
    <row r="706" customFormat="false" ht="12" hidden="false" customHeight="false" outlineLevel="0" collapsed="false">
      <c r="A706" s="47" t="s">
        <v>2708</v>
      </c>
      <c r="B706" s="39"/>
      <c r="C706" s="40" t="s">
        <v>3367</v>
      </c>
      <c r="D706" s="21"/>
    </row>
    <row r="707" customFormat="false" ht="144" hidden="false" customHeight="false" outlineLevel="0" collapsed="false">
      <c r="A707" s="47" t="s">
        <v>2710</v>
      </c>
      <c r="B707" s="39" t="s">
        <v>4609</v>
      </c>
      <c r="C707" s="40" t="s">
        <v>4610</v>
      </c>
      <c r="D707" s="21" t="n">
        <v>9</v>
      </c>
      <c r="E707" s="37" t="s">
        <v>4611</v>
      </c>
    </row>
    <row r="708" customFormat="false" ht="12" hidden="false" customHeight="false" outlineLevel="0" collapsed="false">
      <c r="A708" s="47" t="s">
        <v>2712</v>
      </c>
      <c r="B708" s="39" t="s">
        <v>4612</v>
      </c>
      <c r="C708" s="40" t="s">
        <v>4613</v>
      </c>
      <c r="D708" s="21" t="n">
        <v>13</v>
      </c>
    </row>
    <row r="709" customFormat="false" ht="67" hidden="false" customHeight="false" outlineLevel="0" collapsed="false">
      <c r="A709" s="47" t="s">
        <v>2714</v>
      </c>
      <c r="B709" s="39" t="s">
        <v>4294</v>
      </c>
      <c r="C709" s="40" t="s">
        <v>4295</v>
      </c>
      <c r="D709" s="21" t="n">
        <v>15</v>
      </c>
      <c r="E709" s="37" t="s">
        <v>4296</v>
      </c>
    </row>
    <row r="710" customFormat="false" ht="12" hidden="false" customHeight="false" outlineLevel="0" collapsed="false">
      <c r="A710" s="47" t="s">
        <v>2716</v>
      </c>
      <c r="B710" s="39"/>
      <c r="C710" s="40" t="s">
        <v>3367</v>
      </c>
      <c r="D710" s="21"/>
    </row>
    <row r="711" customFormat="false" ht="12" hidden="false" customHeight="false" outlineLevel="0" collapsed="false">
      <c r="A711" s="47" t="s">
        <v>2718</v>
      </c>
      <c r="B711" s="39" t="s">
        <v>4614</v>
      </c>
      <c r="C711" s="40" t="s">
        <v>4615</v>
      </c>
      <c r="D711" s="21" t="n">
        <v>14</v>
      </c>
    </row>
    <row r="712" customFormat="false" ht="12" hidden="false" customHeight="false" outlineLevel="0" collapsed="false">
      <c r="A712" s="47" t="s">
        <v>2720</v>
      </c>
      <c r="B712" s="39" t="s">
        <v>4616</v>
      </c>
      <c r="C712" s="40" t="s">
        <v>4617</v>
      </c>
      <c r="D712" s="21" t="n">
        <v>16</v>
      </c>
    </row>
    <row r="713" customFormat="false" ht="100" hidden="false" customHeight="false" outlineLevel="0" collapsed="false">
      <c r="A713" s="47" t="s">
        <v>2722</v>
      </c>
      <c r="B713" s="39" t="s">
        <v>4618</v>
      </c>
      <c r="C713" s="40" t="s">
        <v>4619</v>
      </c>
      <c r="D713" s="21" t="n">
        <v>12</v>
      </c>
      <c r="E713" s="37" t="s">
        <v>4620</v>
      </c>
    </row>
    <row r="714" customFormat="false" ht="12" hidden="false" customHeight="false" outlineLevel="0" collapsed="false">
      <c r="A714" s="47" t="s">
        <v>135</v>
      </c>
      <c r="B714" s="39" t="s">
        <v>4621</v>
      </c>
      <c r="C714" s="40" t="s">
        <v>4622</v>
      </c>
      <c r="D714" s="21" t="n">
        <v>11</v>
      </c>
    </row>
    <row r="715" customFormat="false" ht="56" hidden="false" customHeight="false" outlineLevel="0" collapsed="false">
      <c r="A715" s="47" t="s">
        <v>2724</v>
      </c>
      <c r="B715" s="39" t="s">
        <v>4133</v>
      </c>
      <c r="C715" s="40" t="s">
        <v>4134</v>
      </c>
      <c r="D715" s="21" t="n">
        <v>6</v>
      </c>
      <c r="E715" s="37" t="s">
        <v>4135</v>
      </c>
    </row>
    <row r="716" customFormat="false" ht="122" hidden="false" customHeight="false" outlineLevel="0" collapsed="false">
      <c r="A716" s="47" t="s">
        <v>2726</v>
      </c>
      <c r="B716" s="39" t="s">
        <v>4623</v>
      </c>
      <c r="C716" s="40" t="s">
        <v>4624</v>
      </c>
      <c r="D716" s="21" t="n">
        <v>11</v>
      </c>
      <c r="E716" s="37" t="s">
        <v>4625</v>
      </c>
    </row>
    <row r="717" customFormat="false" ht="12" hidden="false" customHeight="false" outlineLevel="0" collapsed="false">
      <c r="A717" s="47" t="s">
        <v>2728</v>
      </c>
      <c r="B717" s="39"/>
      <c r="C717" s="40" t="s">
        <v>3367</v>
      </c>
      <c r="D717" s="21"/>
    </row>
    <row r="718" customFormat="false" ht="12" hidden="false" customHeight="false" outlineLevel="0" collapsed="false">
      <c r="A718" s="47" t="s">
        <v>2730</v>
      </c>
      <c r="B718" s="39" t="s">
        <v>4626</v>
      </c>
      <c r="C718" s="40" t="s">
        <v>4627</v>
      </c>
      <c r="D718" s="21" t="n">
        <v>2</v>
      </c>
    </row>
    <row r="719" customFormat="false" ht="133" hidden="false" customHeight="false" outlineLevel="0" collapsed="false">
      <c r="A719" s="47" t="s">
        <v>2732</v>
      </c>
      <c r="B719" s="39" t="s">
        <v>4628</v>
      </c>
      <c r="C719" s="40" t="s">
        <v>4629</v>
      </c>
      <c r="D719" s="21" t="n">
        <v>2</v>
      </c>
      <c r="E719" s="37" t="s">
        <v>4630</v>
      </c>
    </row>
    <row r="720" customFormat="false" ht="12" hidden="false" customHeight="false" outlineLevel="0" collapsed="false">
      <c r="A720" s="47" t="s">
        <v>2734</v>
      </c>
      <c r="B720" s="39"/>
      <c r="C720" s="40" t="s">
        <v>3367</v>
      </c>
      <c r="D720" s="21"/>
    </row>
    <row r="721" customFormat="false" ht="12" hidden="false" customHeight="false" outlineLevel="0" collapsed="false">
      <c r="A721" s="47" t="s">
        <v>2736</v>
      </c>
      <c r="B721" s="39" t="s">
        <v>4631</v>
      </c>
      <c r="C721" s="40" t="s">
        <v>4632</v>
      </c>
      <c r="D721" s="21" t="n">
        <v>19</v>
      </c>
    </row>
    <row r="722" customFormat="false" ht="67" hidden="false" customHeight="false" outlineLevel="0" collapsed="false">
      <c r="A722" s="47" t="s">
        <v>2738</v>
      </c>
      <c r="B722" s="39" t="s">
        <v>4633</v>
      </c>
      <c r="C722" s="40" t="s">
        <v>4634</v>
      </c>
      <c r="D722" s="21" t="n">
        <v>16</v>
      </c>
      <c r="E722" s="37" t="s">
        <v>4635</v>
      </c>
    </row>
    <row r="723" customFormat="false" ht="12" hidden="false" customHeight="false" outlineLevel="0" collapsed="false">
      <c r="A723" s="47" t="s">
        <v>2740</v>
      </c>
      <c r="B723" s="39" t="s">
        <v>4636</v>
      </c>
      <c r="C723" s="40" t="s">
        <v>4637</v>
      </c>
      <c r="D723" s="21" t="n">
        <v>3</v>
      </c>
    </row>
    <row r="724" customFormat="false" ht="12" hidden="false" customHeight="false" outlineLevel="0" collapsed="false">
      <c r="A724" s="47" t="s">
        <v>2742</v>
      </c>
      <c r="B724" s="39" t="s">
        <v>4638</v>
      </c>
      <c r="C724" s="40" t="s">
        <v>4639</v>
      </c>
      <c r="D724" s="21" t="n">
        <v>5</v>
      </c>
    </row>
    <row r="725" customFormat="false" ht="122" hidden="false" customHeight="false" outlineLevel="0" collapsed="false">
      <c r="A725" s="47" t="s">
        <v>2744</v>
      </c>
      <c r="B725" s="39" t="s">
        <v>4640</v>
      </c>
      <c r="C725" s="40" t="s">
        <v>4641</v>
      </c>
      <c r="D725" s="21" t="n">
        <v>7</v>
      </c>
      <c r="E725" s="37" t="s">
        <v>4642</v>
      </c>
    </row>
    <row r="726" customFormat="false" ht="12" hidden="false" customHeight="false" outlineLevel="0" collapsed="false">
      <c r="A726" s="47" t="s">
        <v>2746</v>
      </c>
      <c r="B726" s="39" t="s">
        <v>4643</v>
      </c>
      <c r="C726" s="40" t="s">
        <v>4644</v>
      </c>
      <c r="D726" s="21" t="n">
        <v>11</v>
      </c>
    </row>
    <row r="727" customFormat="false" ht="12" hidden="false" customHeight="false" outlineLevel="0" collapsed="false">
      <c r="A727" s="47" t="s">
        <v>2748</v>
      </c>
      <c r="B727" s="39"/>
      <c r="C727" s="40" t="s">
        <v>3367</v>
      </c>
      <c r="D727" s="21"/>
    </row>
    <row r="728" customFormat="false" ht="89" hidden="false" customHeight="false" outlineLevel="0" collapsed="false">
      <c r="A728" s="47" t="s">
        <v>2750</v>
      </c>
      <c r="B728" s="39" t="s">
        <v>4645</v>
      </c>
      <c r="C728" s="40" t="s">
        <v>4646</v>
      </c>
      <c r="D728" s="21" t="n">
        <v>3</v>
      </c>
      <c r="E728" s="37" t="s">
        <v>4647</v>
      </c>
    </row>
    <row r="729" customFormat="false" ht="78" hidden="false" customHeight="false" outlineLevel="0" collapsed="false">
      <c r="A729" s="47" t="s">
        <v>567</v>
      </c>
      <c r="B729" s="39" t="s">
        <v>4648</v>
      </c>
      <c r="C729" s="40" t="s">
        <v>4649</v>
      </c>
      <c r="D729" s="21" t="n">
        <v>9</v>
      </c>
      <c r="E729" s="37" t="s">
        <v>4650</v>
      </c>
    </row>
    <row r="730" customFormat="false" ht="12" hidden="false" customHeight="false" outlineLevel="0" collapsed="false">
      <c r="A730" s="47" t="s">
        <v>2752</v>
      </c>
      <c r="B730" s="39"/>
      <c r="C730" s="40" t="s">
        <v>4651</v>
      </c>
      <c r="D730" s="21" t="n">
        <v>18</v>
      </c>
    </row>
    <row r="731" customFormat="false" ht="78" hidden="false" customHeight="false" outlineLevel="0" collapsed="false">
      <c r="A731" s="47" t="s">
        <v>2754</v>
      </c>
      <c r="B731" s="39" t="s">
        <v>4652</v>
      </c>
      <c r="C731" s="40" t="s">
        <v>4653</v>
      </c>
      <c r="D731" s="21" t="n">
        <v>8</v>
      </c>
      <c r="E731" s="37" t="s">
        <v>4654</v>
      </c>
    </row>
    <row r="732" customFormat="false" ht="12" hidden="false" customHeight="false" outlineLevel="0" collapsed="false">
      <c r="A732" s="47" t="s">
        <v>2756</v>
      </c>
      <c r="B732" s="39" t="s">
        <v>4655</v>
      </c>
      <c r="C732" s="40" t="s">
        <v>4656</v>
      </c>
      <c r="D732" s="21" t="n">
        <v>14</v>
      </c>
    </row>
    <row r="733" customFormat="false" ht="12" hidden="false" customHeight="false" outlineLevel="0" collapsed="false">
      <c r="A733" s="47" t="s">
        <v>2758</v>
      </c>
      <c r="B733" s="39" t="s">
        <v>4657</v>
      </c>
      <c r="C733" s="40" t="s">
        <v>4658</v>
      </c>
      <c r="D733" s="21" t="n">
        <v>11</v>
      </c>
    </row>
    <row r="734" customFormat="false" ht="12" hidden="false" customHeight="false" outlineLevel="0" collapsed="false">
      <c r="A734" s="47" t="s">
        <v>2760</v>
      </c>
      <c r="B734" s="39" t="s">
        <v>4659</v>
      </c>
      <c r="C734" s="40" t="s">
        <v>4660</v>
      </c>
      <c r="D734" s="21" t="n">
        <v>6</v>
      </c>
    </row>
    <row r="735" customFormat="false" ht="12" hidden="false" customHeight="false" outlineLevel="0" collapsed="false">
      <c r="A735" s="47" t="s">
        <v>2762</v>
      </c>
      <c r="B735" s="39"/>
      <c r="C735" s="40" t="s">
        <v>4661</v>
      </c>
      <c r="D735" s="21" t="n">
        <v>8</v>
      </c>
    </row>
    <row r="736" customFormat="false" ht="100" hidden="false" customHeight="false" outlineLevel="0" collapsed="false">
      <c r="A736" s="47" t="s">
        <v>2764</v>
      </c>
      <c r="B736" s="39" t="s">
        <v>4662</v>
      </c>
      <c r="C736" s="40" t="s">
        <v>4663</v>
      </c>
      <c r="D736" s="21" t="n">
        <v>1</v>
      </c>
      <c r="E736" s="37" t="s">
        <v>4664</v>
      </c>
    </row>
    <row r="737" customFormat="false" ht="12" hidden="false" customHeight="false" outlineLevel="0" collapsed="false">
      <c r="A737" s="47" t="s">
        <v>2766</v>
      </c>
      <c r="B737" s="39" t="s">
        <v>4665</v>
      </c>
      <c r="C737" s="40" t="s">
        <v>4666</v>
      </c>
      <c r="D737" s="21" t="n">
        <v>15</v>
      </c>
    </row>
    <row r="738" customFormat="false" ht="12" hidden="false" customHeight="false" outlineLevel="0" collapsed="false">
      <c r="A738" s="47" t="s">
        <v>2768</v>
      </c>
      <c r="B738" s="39" t="s">
        <v>4667</v>
      </c>
      <c r="C738" s="40" t="s">
        <v>4668</v>
      </c>
      <c r="D738" s="21" t="n">
        <v>7</v>
      </c>
    </row>
    <row r="739" customFormat="false" ht="89" hidden="false" customHeight="false" outlineLevel="0" collapsed="false">
      <c r="A739" s="47" t="s">
        <v>2770</v>
      </c>
      <c r="B739" s="39" t="s">
        <v>3953</v>
      </c>
      <c r="C739" s="40" t="s">
        <v>3954</v>
      </c>
      <c r="D739" s="21" t="n">
        <v>3</v>
      </c>
      <c r="E739" s="37" t="s">
        <v>3955</v>
      </c>
    </row>
    <row r="740" customFormat="false" ht="12" hidden="false" customHeight="false" outlineLevel="0" collapsed="false">
      <c r="A740" s="47" t="s">
        <v>2772</v>
      </c>
      <c r="B740" s="39"/>
      <c r="C740" s="40" t="s">
        <v>3367</v>
      </c>
      <c r="D740" s="21"/>
    </row>
    <row r="741" customFormat="false" ht="12" hidden="false" customHeight="false" outlineLevel="0" collapsed="false">
      <c r="A741" s="47" t="s">
        <v>2774</v>
      </c>
      <c r="B741" s="39" t="s">
        <v>4238</v>
      </c>
      <c r="C741" s="40" t="s">
        <v>4239</v>
      </c>
      <c r="D741" s="21" t="n">
        <v>3</v>
      </c>
    </row>
    <row r="742" customFormat="false" ht="12" hidden="false" customHeight="false" outlineLevel="0" collapsed="false">
      <c r="A742" s="47" t="s">
        <v>2776</v>
      </c>
      <c r="B742" s="39"/>
      <c r="C742" s="40" t="s">
        <v>3367</v>
      </c>
      <c r="D742" s="21"/>
    </row>
    <row r="743" customFormat="false" ht="12" hidden="false" customHeight="false" outlineLevel="0" collapsed="false">
      <c r="A743" s="47" t="s">
        <v>2778</v>
      </c>
      <c r="B743" s="39"/>
      <c r="C743" s="40" t="s">
        <v>4669</v>
      </c>
      <c r="D743" s="21" t="n">
        <v>10</v>
      </c>
    </row>
    <row r="744" customFormat="false" ht="12" hidden="false" customHeight="false" outlineLevel="0" collapsed="false">
      <c r="A744" s="47" t="s">
        <v>2780</v>
      </c>
      <c r="B744" s="39"/>
      <c r="C744" s="40" t="s">
        <v>4188</v>
      </c>
      <c r="D744" s="21" t="n">
        <v>4</v>
      </c>
    </row>
    <row r="745" customFormat="false" ht="45" hidden="false" customHeight="false" outlineLevel="0" collapsed="false">
      <c r="A745" s="47" t="s">
        <v>2782</v>
      </c>
      <c r="B745" s="39" t="s">
        <v>4670</v>
      </c>
      <c r="C745" s="40" t="s">
        <v>4671</v>
      </c>
      <c r="D745" s="21" t="n">
        <v>1</v>
      </c>
      <c r="E745" s="37" t="s">
        <v>4672</v>
      </c>
    </row>
    <row r="746" customFormat="false" ht="89" hidden="false" customHeight="false" outlineLevel="0" collapsed="false">
      <c r="A746" s="47" t="s">
        <v>2784</v>
      </c>
      <c r="B746" s="39" t="s">
        <v>4673</v>
      </c>
      <c r="C746" s="40" t="s">
        <v>4674</v>
      </c>
      <c r="D746" s="21" t="n">
        <v>3</v>
      </c>
      <c r="E746" s="37" t="s">
        <v>4675</v>
      </c>
    </row>
    <row r="747" customFormat="false" ht="67" hidden="false" customHeight="false" outlineLevel="0" collapsed="false">
      <c r="A747" s="47" t="s">
        <v>2786</v>
      </c>
      <c r="B747" s="39" t="s">
        <v>4676</v>
      </c>
      <c r="C747" s="40" t="s">
        <v>4677</v>
      </c>
      <c r="D747" s="21" t="n">
        <v>5</v>
      </c>
      <c r="E747" s="37" t="s">
        <v>4678</v>
      </c>
    </row>
    <row r="748" customFormat="false" ht="12" hidden="false" customHeight="false" outlineLevel="0" collapsed="false">
      <c r="A748" s="47" t="s">
        <v>2788</v>
      </c>
      <c r="B748" s="39" t="s">
        <v>4679</v>
      </c>
      <c r="C748" s="40" t="s">
        <v>4680</v>
      </c>
      <c r="D748" s="21" t="n">
        <v>6</v>
      </c>
    </row>
    <row r="749" customFormat="false" ht="67" hidden="false" customHeight="false" outlineLevel="0" collapsed="false">
      <c r="A749" s="47" t="s">
        <v>107</v>
      </c>
      <c r="B749" s="39" t="s">
        <v>4681</v>
      </c>
      <c r="C749" s="40" t="s">
        <v>4682</v>
      </c>
      <c r="D749" s="21" t="n">
        <v>14</v>
      </c>
      <c r="E749" s="37" t="s">
        <v>4683</v>
      </c>
    </row>
    <row r="750" customFormat="false" ht="12" hidden="false" customHeight="false" outlineLevel="0" collapsed="false">
      <c r="A750" s="47" t="s">
        <v>2790</v>
      </c>
      <c r="B750" s="39" t="s">
        <v>4684</v>
      </c>
      <c r="C750" s="40" t="s">
        <v>4685</v>
      </c>
      <c r="D750" s="21" t="n">
        <v>10</v>
      </c>
    </row>
    <row r="751" customFormat="false" ht="12" hidden="false" customHeight="false" outlineLevel="0" collapsed="false">
      <c r="A751" s="47" t="s">
        <v>2792</v>
      </c>
      <c r="B751" s="39" t="s">
        <v>3958</v>
      </c>
      <c r="C751" s="40" t="s">
        <v>3959</v>
      </c>
      <c r="D751" s="21" t="n">
        <v>7</v>
      </c>
    </row>
    <row r="752" customFormat="false" ht="12" hidden="false" customHeight="false" outlineLevel="0" collapsed="false">
      <c r="A752" s="47" t="s">
        <v>2794</v>
      </c>
      <c r="B752" s="39" t="s">
        <v>4643</v>
      </c>
      <c r="C752" s="40" t="s">
        <v>4644</v>
      </c>
      <c r="D752" s="21" t="n">
        <v>11</v>
      </c>
    </row>
    <row r="753" customFormat="false" ht="12" hidden="false" customHeight="false" outlineLevel="0" collapsed="false">
      <c r="A753" s="47" t="s">
        <v>2796</v>
      </c>
      <c r="B753" s="39" t="s">
        <v>4686</v>
      </c>
      <c r="C753" s="40" t="s">
        <v>4687</v>
      </c>
      <c r="D753" s="21" t="n">
        <v>16</v>
      </c>
    </row>
    <row r="754" customFormat="false" ht="12" hidden="false" customHeight="false" outlineLevel="0" collapsed="false">
      <c r="A754" s="47" t="s">
        <v>2798</v>
      </c>
      <c r="B754" s="39" t="s">
        <v>4688</v>
      </c>
      <c r="C754" s="40" t="s">
        <v>4689</v>
      </c>
      <c r="D754" s="21" t="n">
        <v>3</v>
      </c>
    </row>
    <row r="755" customFormat="false" ht="12" hidden="false" customHeight="false" outlineLevel="0" collapsed="false">
      <c r="A755" s="47" t="s">
        <v>2800</v>
      </c>
      <c r="B755" s="39" t="s">
        <v>4690</v>
      </c>
      <c r="C755" s="40" t="s">
        <v>4691</v>
      </c>
      <c r="D755" s="21" t="n">
        <v>10</v>
      </c>
    </row>
    <row r="756" customFormat="false" ht="12" hidden="false" customHeight="false" outlineLevel="0" collapsed="false">
      <c r="A756" s="47" t="s">
        <v>2802</v>
      </c>
      <c r="B756" s="39" t="s">
        <v>4643</v>
      </c>
      <c r="C756" s="40" t="s">
        <v>4644</v>
      </c>
      <c r="D756" s="21" t="n">
        <v>11</v>
      </c>
    </row>
    <row r="757" customFormat="false" ht="12" hidden="false" customHeight="false" outlineLevel="0" collapsed="false">
      <c r="A757" s="47" t="s">
        <v>2804</v>
      </c>
      <c r="B757" s="39"/>
      <c r="C757" s="40" t="s">
        <v>3453</v>
      </c>
      <c r="D757" s="21"/>
    </row>
    <row r="758" customFormat="false" ht="12" hidden="false" customHeight="false" outlineLevel="0" collapsed="false">
      <c r="A758" s="47" t="s">
        <v>2806</v>
      </c>
      <c r="B758" s="39"/>
      <c r="C758" s="40" t="s">
        <v>3367</v>
      </c>
      <c r="D758" s="21"/>
    </row>
    <row r="759" customFormat="false" ht="12" hidden="false" customHeight="false" outlineLevel="0" collapsed="false">
      <c r="A759" s="47" t="s">
        <v>2808</v>
      </c>
      <c r="B759" s="39"/>
      <c r="C759" s="40" t="s">
        <v>3367</v>
      </c>
      <c r="D759" s="21"/>
    </row>
    <row r="760" customFormat="false" ht="12" hidden="false" customHeight="false" outlineLevel="0" collapsed="false">
      <c r="A760" s="47" t="s">
        <v>2810</v>
      </c>
      <c r="B760" s="39"/>
      <c r="C760" s="40" t="s">
        <v>3453</v>
      </c>
      <c r="D760" s="21"/>
    </row>
    <row r="761" customFormat="false" ht="12" hidden="false" customHeight="false" outlineLevel="0" collapsed="false">
      <c r="A761" s="47" t="s">
        <v>2812</v>
      </c>
      <c r="B761" s="39" t="s">
        <v>4692</v>
      </c>
      <c r="C761" s="40" t="s">
        <v>4693</v>
      </c>
      <c r="D761" s="21" t="n">
        <v>7</v>
      </c>
    </row>
    <row r="762" customFormat="false" ht="34" hidden="false" customHeight="false" outlineLevel="0" collapsed="false">
      <c r="A762" s="47" t="s">
        <v>2814</v>
      </c>
      <c r="B762" s="39" t="s">
        <v>4694</v>
      </c>
      <c r="C762" s="40" t="s">
        <v>4695</v>
      </c>
      <c r="D762" s="21" t="n">
        <v>2</v>
      </c>
      <c r="E762" s="37" t="s">
        <v>4696</v>
      </c>
    </row>
    <row r="763" customFormat="false" ht="111" hidden="false" customHeight="false" outlineLevel="0" collapsed="false">
      <c r="A763" s="47" t="s">
        <v>2816</v>
      </c>
      <c r="B763" s="39" t="s">
        <v>4697</v>
      </c>
      <c r="C763" s="40" t="s">
        <v>4698</v>
      </c>
      <c r="D763" s="21" t="n">
        <v>2</v>
      </c>
      <c r="E763" s="37" t="s">
        <v>4699</v>
      </c>
    </row>
    <row r="764" customFormat="false" ht="12" hidden="false" customHeight="false" outlineLevel="0" collapsed="false">
      <c r="A764" s="47" t="s">
        <v>2818</v>
      </c>
      <c r="B764" s="39"/>
      <c r="C764" s="40" t="s">
        <v>3367</v>
      </c>
      <c r="D764" s="21"/>
    </row>
    <row r="765" customFormat="false" ht="12" hidden="false" customHeight="false" outlineLevel="0" collapsed="false">
      <c r="A765" s="47" t="s">
        <v>2820</v>
      </c>
      <c r="B765" s="39"/>
      <c r="C765" s="40" t="s">
        <v>4700</v>
      </c>
      <c r="D765" s="21" t="n">
        <v>17</v>
      </c>
    </row>
    <row r="766" customFormat="false" ht="67" hidden="false" customHeight="false" outlineLevel="0" collapsed="false">
      <c r="A766" s="47" t="s">
        <v>2822</v>
      </c>
      <c r="B766" s="39" t="s">
        <v>4701</v>
      </c>
      <c r="C766" s="40" t="s">
        <v>4702</v>
      </c>
      <c r="D766" s="21" t="n">
        <v>1</v>
      </c>
      <c r="E766" s="37" t="s">
        <v>4703</v>
      </c>
    </row>
    <row r="767" customFormat="false" ht="23" hidden="false" customHeight="false" outlineLevel="0" collapsed="false">
      <c r="A767" s="47" t="s">
        <v>2824</v>
      </c>
      <c r="B767" s="39" t="s">
        <v>4704</v>
      </c>
      <c r="C767" s="40" t="s">
        <v>4705</v>
      </c>
      <c r="D767" s="21" t="n">
        <v>12</v>
      </c>
      <c r="E767" s="37" t="s">
        <v>4706</v>
      </c>
    </row>
    <row r="768" customFormat="false" ht="12" hidden="false" customHeight="false" outlineLevel="0" collapsed="false">
      <c r="A768" s="47" t="s">
        <v>2826</v>
      </c>
      <c r="B768" s="39" t="s">
        <v>4707</v>
      </c>
      <c r="C768" s="40" t="s">
        <v>4708</v>
      </c>
      <c r="D768" s="21" t="n">
        <v>1</v>
      </c>
    </row>
    <row r="769" customFormat="false" ht="12" hidden="false" customHeight="false" outlineLevel="0" collapsed="false">
      <c r="A769" s="47" t="s">
        <v>2828</v>
      </c>
      <c r="B769" s="39" t="s">
        <v>4709</v>
      </c>
      <c r="C769" s="40" t="s">
        <v>4710</v>
      </c>
      <c r="D769" s="21" t="n">
        <v>6</v>
      </c>
    </row>
    <row r="770" customFormat="false" ht="56" hidden="false" customHeight="false" outlineLevel="0" collapsed="false">
      <c r="A770" s="47" t="s">
        <v>2830</v>
      </c>
      <c r="B770" s="39" t="s">
        <v>4711</v>
      </c>
      <c r="C770" s="40" t="s">
        <v>4712</v>
      </c>
      <c r="D770" s="21" t="n">
        <v>1</v>
      </c>
      <c r="E770" s="37" t="s">
        <v>4713</v>
      </c>
    </row>
    <row r="771" customFormat="false" ht="12" hidden="false" customHeight="false" outlineLevel="0" collapsed="false">
      <c r="A771" s="47" t="s">
        <v>2832</v>
      </c>
      <c r="B771" s="39" t="s">
        <v>4714</v>
      </c>
      <c r="C771" s="40" t="s">
        <v>4715</v>
      </c>
      <c r="D771" s="21" t="n">
        <v>14</v>
      </c>
    </row>
    <row r="772" customFormat="false" ht="56" hidden="false" customHeight="false" outlineLevel="0" collapsed="false">
      <c r="A772" s="47" t="s">
        <v>2834</v>
      </c>
      <c r="B772" s="39" t="s">
        <v>4716</v>
      </c>
      <c r="C772" s="40" t="s">
        <v>4717</v>
      </c>
      <c r="D772" s="21" t="n">
        <v>19</v>
      </c>
      <c r="E772" s="37" t="s">
        <v>4718</v>
      </c>
    </row>
    <row r="773" customFormat="false" ht="12" hidden="false" customHeight="false" outlineLevel="0" collapsed="false">
      <c r="A773" s="47" t="s">
        <v>2836</v>
      </c>
      <c r="B773" s="39"/>
      <c r="C773" s="40" t="s">
        <v>3367</v>
      </c>
      <c r="D773" s="21"/>
    </row>
    <row r="774" customFormat="false" ht="12" hidden="false" customHeight="false" outlineLevel="0" collapsed="false">
      <c r="A774" s="47" t="s">
        <v>2838</v>
      </c>
      <c r="B774" s="39" t="s">
        <v>4719</v>
      </c>
      <c r="C774" s="40" t="s">
        <v>4720</v>
      </c>
      <c r="D774" s="21" t="n">
        <v>11</v>
      </c>
    </row>
    <row r="775" customFormat="false" ht="45" hidden="false" customHeight="false" outlineLevel="0" collapsed="false">
      <c r="A775" s="47" t="s">
        <v>2840</v>
      </c>
      <c r="B775" s="39" t="s">
        <v>4721</v>
      </c>
      <c r="C775" s="40" t="s">
        <v>4722</v>
      </c>
      <c r="D775" s="21" t="n">
        <v>21</v>
      </c>
      <c r="E775" s="37" t="s">
        <v>4723</v>
      </c>
    </row>
    <row r="776" customFormat="false" ht="12" hidden="false" customHeight="false" outlineLevel="0" collapsed="false">
      <c r="A776" s="47" t="s">
        <v>2842</v>
      </c>
      <c r="B776" s="39" t="s">
        <v>4724</v>
      </c>
      <c r="C776" s="40" t="s">
        <v>4725</v>
      </c>
      <c r="D776" s="21" t="n">
        <v>7</v>
      </c>
    </row>
    <row r="777" customFormat="false" ht="12" hidden="false" customHeight="false" outlineLevel="0" collapsed="false">
      <c r="A777" s="47" t="s">
        <v>2844</v>
      </c>
      <c r="B777" s="39"/>
      <c r="C777" s="40" t="s">
        <v>3718</v>
      </c>
      <c r="D777" s="21" t="n">
        <v>7</v>
      </c>
    </row>
    <row r="778" customFormat="false" ht="89" hidden="false" customHeight="false" outlineLevel="0" collapsed="false">
      <c r="A778" s="47" t="s">
        <v>2846</v>
      </c>
      <c r="B778" s="39" t="s">
        <v>4726</v>
      </c>
      <c r="C778" s="40" t="s">
        <v>4727</v>
      </c>
      <c r="D778" s="21" t="n">
        <v>20</v>
      </c>
      <c r="E778" s="37" t="s">
        <v>4728</v>
      </c>
    </row>
    <row r="779" customFormat="false" ht="67" hidden="false" customHeight="false" outlineLevel="0" collapsed="false">
      <c r="A779" s="47" t="s">
        <v>2848</v>
      </c>
      <c r="B779" s="39" t="s">
        <v>4729</v>
      </c>
      <c r="C779" s="40" t="s">
        <v>4730</v>
      </c>
      <c r="D779" s="21" t="n">
        <v>12</v>
      </c>
      <c r="E779" s="37" t="s">
        <v>4731</v>
      </c>
    </row>
    <row r="780" customFormat="false" ht="12" hidden="false" customHeight="false" outlineLevel="0" collapsed="false">
      <c r="A780" s="47" t="s">
        <v>2850</v>
      </c>
      <c r="B780" s="39" t="s">
        <v>4732</v>
      </c>
      <c r="C780" s="40" t="s">
        <v>4733</v>
      </c>
      <c r="D780" s="21" t="n">
        <v>2</v>
      </c>
    </row>
    <row r="781" customFormat="false" ht="12" hidden="false" customHeight="false" outlineLevel="0" collapsed="false">
      <c r="A781" s="47" t="s">
        <v>2852</v>
      </c>
      <c r="B781" s="39" t="s">
        <v>3927</v>
      </c>
      <c r="C781" s="40" t="s">
        <v>3928</v>
      </c>
      <c r="D781" s="21" t="n">
        <v>12</v>
      </c>
    </row>
    <row r="782" customFormat="false" ht="12" hidden="false" customHeight="false" outlineLevel="0" collapsed="false">
      <c r="A782" s="47" t="s">
        <v>139</v>
      </c>
      <c r="B782" s="39" t="s">
        <v>4734</v>
      </c>
      <c r="C782" s="40" t="s">
        <v>4735</v>
      </c>
      <c r="D782" s="21" t="n">
        <v>18</v>
      </c>
    </row>
    <row r="783" customFormat="false" ht="12" hidden="false" customHeight="false" outlineLevel="0" collapsed="false">
      <c r="A783" s="47" t="s">
        <v>2854</v>
      </c>
      <c r="B783" s="39" t="s">
        <v>4736</v>
      </c>
      <c r="C783" s="40" t="s">
        <v>4737</v>
      </c>
      <c r="D783" s="21" t="n">
        <v>20</v>
      </c>
    </row>
    <row r="784" customFormat="false" ht="12" hidden="false" customHeight="false" outlineLevel="0" collapsed="false">
      <c r="A784" s="47" t="s">
        <v>2856</v>
      </c>
      <c r="B784" s="39" t="s">
        <v>4738</v>
      </c>
      <c r="C784" s="40" t="s">
        <v>4739</v>
      </c>
      <c r="D784" s="21" t="n">
        <v>16</v>
      </c>
    </row>
    <row r="785" customFormat="false" ht="56" hidden="false" customHeight="false" outlineLevel="0" collapsed="false">
      <c r="A785" s="47" t="s">
        <v>2858</v>
      </c>
      <c r="B785" s="39" t="s">
        <v>4740</v>
      </c>
      <c r="C785" s="40" t="s">
        <v>4741</v>
      </c>
      <c r="D785" s="21" t="n">
        <v>2</v>
      </c>
      <c r="E785" s="37" t="s">
        <v>4742</v>
      </c>
    </row>
    <row r="786" customFormat="false" ht="12" hidden="false" customHeight="false" outlineLevel="0" collapsed="false">
      <c r="A786" s="47" t="s">
        <v>2860</v>
      </c>
      <c r="B786" s="39" t="s">
        <v>4743</v>
      </c>
      <c r="C786" s="40" t="s">
        <v>4744</v>
      </c>
      <c r="D786" s="21" t="n">
        <v>7</v>
      </c>
    </row>
    <row r="787" customFormat="false" ht="12" hidden="false" customHeight="false" outlineLevel="0" collapsed="false">
      <c r="A787" s="47" t="s">
        <v>2862</v>
      </c>
      <c r="B787" s="39" t="s">
        <v>4745</v>
      </c>
      <c r="C787" s="40" t="s">
        <v>4746</v>
      </c>
      <c r="D787" s="21" t="n">
        <v>4</v>
      </c>
    </row>
    <row r="788" customFormat="false" ht="122" hidden="false" customHeight="false" outlineLevel="0" collapsed="false">
      <c r="A788" s="47" t="s">
        <v>2864</v>
      </c>
      <c r="B788" s="39" t="s">
        <v>4640</v>
      </c>
      <c r="C788" s="40" t="s">
        <v>4641</v>
      </c>
      <c r="D788" s="21" t="n">
        <v>7</v>
      </c>
      <c r="E788" s="37" t="s">
        <v>4642</v>
      </c>
    </row>
    <row r="789" customFormat="false" ht="12" hidden="false" customHeight="false" outlineLevel="0" collapsed="false">
      <c r="A789" s="47" t="s">
        <v>2866</v>
      </c>
      <c r="B789" s="39"/>
      <c r="C789" s="40" t="s">
        <v>3453</v>
      </c>
      <c r="D789" s="21"/>
    </row>
    <row r="790" customFormat="false" ht="12" hidden="false" customHeight="false" outlineLevel="0" collapsed="false">
      <c r="A790" s="47" t="s">
        <v>2868</v>
      </c>
      <c r="B790" s="39"/>
      <c r="C790" s="40" t="s">
        <v>4747</v>
      </c>
      <c r="D790" s="21" t="n">
        <v>3</v>
      </c>
    </row>
    <row r="791" customFormat="false" ht="12" hidden="false" customHeight="false" outlineLevel="0" collapsed="false">
      <c r="A791" s="47" t="s">
        <v>2870</v>
      </c>
      <c r="B791" s="39"/>
      <c r="C791" s="40" t="s">
        <v>3367</v>
      </c>
      <c r="D791" s="21"/>
    </row>
    <row r="792" customFormat="false" ht="12" hidden="false" customHeight="false" outlineLevel="0" collapsed="false">
      <c r="A792" s="47" t="s">
        <v>2872</v>
      </c>
      <c r="B792" s="39" t="s">
        <v>4748</v>
      </c>
      <c r="C792" s="40" t="s">
        <v>4749</v>
      </c>
      <c r="D792" s="21" t="n">
        <v>7</v>
      </c>
    </row>
    <row r="793" customFormat="false" ht="122" hidden="false" customHeight="false" outlineLevel="0" collapsed="false">
      <c r="A793" s="47" t="s">
        <v>2874</v>
      </c>
      <c r="B793" s="39" t="s">
        <v>4750</v>
      </c>
      <c r="C793" s="40" t="s">
        <v>4751</v>
      </c>
      <c r="D793" s="21" t="n">
        <v>17</v>
      </c>
      <c r="E793" s="37" t="s">
        <v>4752</v>
      </c>
    </row>
    <row r="794" customFormat="false" ht="12" hidden="false" customHeight="false" outlineLevel="0" collapsed="false">
      <c r="A794" s="47" t="s">
        <v>2876</v>
      </c>
      <c r="B794" s="39"/>
      <c r="C794" s="40" t="s">
        <v>3367</v>
      </c>
      <c r="D794" s="21"/>
    </row>
    <row r="795" customFormat="false" ht="89" hidden="false" customHeight="false" outlineLevel="0" collapsed="false">
      <c r="A795" s="47" t="s">
        <v>2878</v>
      </c>
      <c r="B795" s="39" t="s">
        <v>4753</v>
      </c>
      <c r="C795" s="40" t="s">
        <v>4754</v>
      </c>
      <c r="D795" s="21" t="n">
        <v>11</v>
      </c>
      <c r="E795" s="37" t="s">
        <v>4755</v>
      </c>
    </row>
    <row r="796" customFormat="false" ht="144" hidden="false" customHeight="false" outlineLevel="0" collapsed="false">
      <c r="A796" s="47" t="s">
        <v>2880</v>
      </c>
      <c r="B796" s="39" t="s">
        <v>4756</v>
      </c>
      <c r="C796" s="40" t="s">
        <v>4757</v>
      </c>
      <c r="D796" s="21" t="n">
        <v>12</v>
      </c>
      <c r="E796" s="37" t="s">
        <v>4758</v>
      </c>
    </row>
    <row r="797" customFormat="false" ht="12" hidden="false" customHeight="false" outlineLevel="0" collapsed="false">
      <c r="A797" s="47" t="s">
        <v>2882</v>
      </c>
      <c r="B797" s="39" t="s">
        <v>4434</v>
      </c>
      <c r="C797" s="40" t="s">
        <v>4435</v>
      </c>
      <c r="D797" s="21" t="n">
        <v>10</v>
      </c>
    </row>
    <row r="798" customFormat="false" ht="100" hidden="false" customHeight="false" outlineLevel="0" collapsed="false">
      <c r="A798" s="47" t="s">
        <v>2884</v>
      </c>
      <c r="B798" s="39" t="s">
        <v>4759</v>
      </c>
      <c r="C798" s="40" t="s">
        <v>4760</v>
      </c>
      <c r="D798" s="21" t="n">
        <v>14</v>
      </c>
      <c r="E798" s="37" t="s">
        <v>4761</v>
      </c>
    </row>
    <row r="799" customFormat="false" ht="12" hidden="false" customHeight="false" outlineLevel="0" collapsed="false">
      <c r="A799" s="47" t="s">
        <v>2886</v>
      </c>
      <c r="B799" s="39" t="s">
        <v>4762</v>
      </c>
      <c r="C799" s="40" t="s">
        <v>4763</v>
      </c>
      <c r="D799" s="21" t="n">
        <v>8</v>
      </c>
    </row>
    <row r="800" customFormat="false" ht="12" hidden="false" customHeight="false" outlineLevel="0" collapsed="false">
      <c r="A800" s="47" t="s">
        <v>2888</v>
      </c>
      <c r="B800" s="39" t="s">
        <v>4764</v>
      </c>
      <c r="C800" s="40" t="s">
        <v>4765</v>
      </c>
      <c r="D800" s="21" t="n">
        <v>5</v>
      </c>
    </row>
    <row r="801" customFormat="false" ht="12" hidden="false" customHeight="false" outlineLevel="0" collapsed="false">
      <c r="A801" s="47" t="s">
        <v>2890</v>
      </c>
      <c r="B801" s="39"/>
      <c r="C801" s="40" t="s">
        <v>3367</v>
      </c>
      <c r="D801" s="21"/>
    </row>
    <row r="802" customFormat="false" ht="111" hidden="false" customHeight="false" outlineLevel="0" collapsed="false">
      <c r="A802" s="47" t="s">
        <v>2892</v>
      </c>
      <c r="B802" s="39" t="s">
        <v>4766</v>
      </c>
      <c r="C802" s="40" t="s">
        <v>4767</v>
      </c>
      <c r="D802" s="21" t="n">
        <v>6</v>
      </c>
      <c r="E802" s="37" t="s">
        <v>4768</v>
      </c>
    </row>
    <row r="803" customFormat="false" ht="100" hidden="false" customHeight="false" outlineLevel="0" collapsed="false">
      <c r="A803" s="47" t="s">
        <v>2894</v>
      </c>
      <c r="B803" s="39" t="s">
        <v>4769</v>
      </c>
      <c r="C803" s="40" t="s">
        <v>4770</v>
      </c>
      <c r="D803" s="21" t="n">
        <v>17</v>
      </c>
      <c r="E803" s="37" t="s">
        <v>4771</v>
      </c>
    </row>
    <row r="804" customFormat="false" ht="12" hidden="false" customHeight="false" outlineLevel="0" collapsed="false">
      <c r="A804" s="47" t="s">
        <v>2896</v>
      </c>
      <c r="B804" s="39"/>
      <c r="C804" s="40" t="s">
        <v>3453</v>
      </c>
      <c r="D804" s="21"/>
    </row>
    <row r="805" customFormat="false" ht="111" hidden="false" customHeight="false" outlineLevel="0" collapsed="false">
      <c r="A805" s="47" t="s">
        <v>2898</v>
      </c>
      <c r="B805" s="39" t="s">
        <v>4772</v>
      </c>
      <c r="C805" s="40" t="s">
        <v>4773</v>
      </c>
      <c r="D805" s="21" t="n">
        <v>17</v>
      </c>
      <c r="E805" s="37" t="s">
        <v>4774</v>
      </c>
    </row>
    <row r="806" customFormat="false" ht="12" hidden="false" customHeight="false" outlineLevel="0" collapsed="false">
      <c r="A806" s="47" t="s">
        <v>2900</v>
      </c>
      <c r="B806" s="39" t="s">
        <v>3914</v>
      </c>
      <c r="C806" s="40" t="s">
        <v>3915</v>
      </c>
      <c r="D806" s="21" t="n">
        <v>7</v>
      </c>
    </row>
    <row r="807" customFormat="false" ht="12" hidden="false" customHeight="false" outlineLevel="0" collapsed="false">
      <c r="A807" s="47" t="s">
        <v>2902</v>
      </c>
      <c r="B807" s="39" t="s">
        <v>3808</v>
      </c>
      <c r="C807" s="40" t="s">
        <v>3809</v>
      </c>
      <c r="D807" s="21" t="n">
        <v>6</v>
      </c>
    </row>
    <row r="808" customFormat="false" ht="12" hidden="false" customHeight="false" outlineLevel="0" collapsed="false">
      <c r="A808" s="47" t="s">
        <v>2904</v>
      </c>
      <c r="B808" s="39"/>
      <c r="C808" s="40" t="s">
        <v>3453</v>
      </c>
      <c r="D808" s="21"/>
    </row>
    <row r="809" customFormat="false" ht="111" hidden="false" customHeight="false" outlineLevel="0" collapsed="false">
      <c r="A809" s="47" t="s">
        <v>2906</v>
      </c>
      <c r="B809" s="39" t="s">
        <v>4775</v>
      </c>
      <c r="C809" s="40" t="s">
        <v>4776</v>
      </c>
      <c r="D809" s="21" t="n">
        <v>14</v>
      </c>
      <c r="E809" s="37" t="s">
        <v>4777</v>
      </c>
    </row>
    <row r="810" customFormat="false" ht="12" hidden="false" customHeight="false" outlineLevel="0" collapsed="false">
      <c r="A810" s="47" t="s">
        <v>2908</v>
      </c>
      <c r="B810" s="39"/>
      <c r="C810" s="40" t="s">
        <v>3367</v>
      </c>
      <c r="D810" s="21"/>
    </row>
    <row r="811" customFormat="false" ht="12" hidden="false" customHeight="false" outlineLevel="0" collapsed="false">
      <c r="A811" s="47" t="s">
        <v>2910</v>
      </c>
      <c r="B811" s="39" t="s">
        <v>4778</v>
      </c>
      <c r="C811" s="40" t="s">
        <v>4779</v>
      </c>
      <c r="D811" s="21" t="n">
        <v>8</v>
      </c>
    </row>
    <row r="812" customFormat="false" ht="12" hidden="false" customHeight="false" outlineLevel="0" collapsed="false">
      <c r="A812" s="47" t="s">
        <v>2912</v>
      </c>
      <c r="B812" s="39" t="s">
        <v>4780</v>
      </c>
      <c r="C812" s="40" t="s">
        <v>4781</v>
      </c>
      <c r="D812" s="21" t="n">
        <v>17</v>
      </c>
    </row>
    <row r="813" customFormat="false" ht="12" hidden="false" customHeight="false" outlineLevel="0" collapsed="false">
      <c r="A813" s="47" t="s">
        <v>2914</v>
      </c>
      <c r="B813" s="39" t="s">
        <v>4782</v>
      </c>
      <c r="C813" s="40" t="s">
        <v>4783</v>
      </c>
      <c r="D813" s="21" t="n">
        <v>9</v>
      </c>
    </row>
    <row r="814" customFormat="false" ht="12" hidden="false" customHeight="false" outlineLevel="0" collapsed="false">
      <c r="A814" s="47" t="s">
        <v>2916</v>
      </c>
      <c r="B814" s="39"/>
      <c r="C814" s="40" t="s">
        <v>3367</v>
      </c>
      <c r="D814" s="21"/>
    </row>
    <row r="815" customFormat="false" ht="12" hidden="false" customHeight="false" outlineLevel="0" collapsed="false">
      <c r="A815" s="47" t="s">
        <v>2918</v>
      </c>
      <c r="B815" s="39"/>
      <c r="C815" s="40" t="s">
        <v>4784</v>
      </c>
      <c r="D815" s="21" t="n">
        <v>14</v>
      </c>
    </row>
    <row r="816" customFormat="false" ht="12" hidden="false" customHeight="false" outlineLevel="0" collapsed="false">
      <c r="A816" s="47" t="s">
        <v>2920</v>
      </c>
      <c r="B816" s="39" t="s">
        <v>4785</v>
      </c>
      <c r="C816" s="40" t="s">
        <v>4786</v>
      </c>
      <c r="D816" s="21" t="n">
        <v>17</v>
      </c>
    </row>
    <row r="817" customFormat="false" ht="12" hidden="false" customHeight="false" outlineLevel="0" collapsed="false">
      <c r="A817" s="47" t="s">
        <v>2922</v>
      </c>
      <c r="B817" s="39"/>
      <c r="C817" s="40" t="s">
        <v>4787</v>
      </c>
      <c r="D817" s="21" t="n">
        <v>4</v>
      </c>
    </row>
    <row r="818" customFormat="false" ht="12" hidden="false" customHeight="false" outlineLevel="0" collapsed="false">
      <c r="A818" s="47" t="s">
        <v>2924</v>
      </c>
      <c r="B818" s="39"/>
      <c r="C818" s="40" t="s">
        <v>4788</v>
      </c>
      <c r="D818" s="21" t="n">
        <v>15</v>
      </c>
    </row>
    <row r="819" customFormat="false" ht="12" hidden="false" customHeight="false" outlineLevel="0" collapsed="false">
      <c r="A819" s="47" t="s">
        <v>2926</v>
      </c>
      <c r="B819" s="39" t="s">
        <v>4789</v>
      </c>
      <c r="C819" s="40" t="s">
        <v>4790</v>
      </c>
      <c r="D819" s="21" t="n">
        <v>3</v>
      </c>
    </row>
    <row r="820" customFormat="false" ht="12" hidden="false" customHeight="false" outlineLevel="0" collapsed="false">
      <c r="A820" s="47" t="s">
        <v>2928</v>
      </c>
      <c r="B820" s="39"/>
      <c r="C820" s="40" t="s">
        <v>3367</v>
      </c>
      <c r="D820" s="21"/>
    </row>
    <row r="821" customFormat="false" ht="12" hidden="false" customHeight="false" outlineLevel="0" collapsed="false">
      <c r="A821" s="47" t="s">
        <v>2930</v>
      </c>
      <c r="B821" s="39" t="s">
        <v>4791</v>
      </c>
      <c r="C821" s="40" t="s">
        <v>4792</v>
      </c>
      <c r="D821" s="21" t="n">
        <v>6</v>
      </c>
    </row>
    <row r="822" customFormat="false" ht="12" hidden="false" customHeight="false" outlineLevel="0" collapsed="false">
      <c r="A822" s="47" t="s">
        <v>2932</v>
      </c>
      <c r="B822" s="39" t="s">
        <v>4793</v>
      </c>
      <c r="C822" s="40" t="s">
        <v>4794</v>
      </c>
      <c r="D822" s="21" t="n">
        <v>9</v>
      </c>
    </row>
    <row r="823" customFormat="false" ht="12" hidden="false" customHeight="false" outlineLevel="0" collapsed="false">
      <c r="A823" s="47" t="s">
        <v>2934</v>
      </c>
      <c r="B823" s="39" t="s">
        <v>4795</v>
      </c>
      <c r="C823" s="40" t="s">
        <v>4796</v>
      </c>
      <c r="D823" s="21" t="n">
        <v>13</v>
      </c>
    </row>
    <row r="824" customFormat="false" ht="12" hidden="false" customHeight="false" outlineLevel="0" collapsed="false">
      <c r="A824" s="47" t="s">
        <v>2936</v>
      </c>
      <c r="B824" s="39"/>
      <c r="C824" s="40" t="s">
        <v>3453</v>
      </c>
      <c r="D824" s="21"/>
    </row>
    <row r="825" customFormat="false" ht="67" hidden="false" customHeight="false" outlineLevel="0" collapsed="false">
      <c r="A825" s="47" t="s">
        <v>2938</v>
      </c>
      <c r="B825" s="39" t="s">
        <v>4797</v>
      </c>
      <c r="C825" s="40" t="s">
        <v>4798</v>
      </c>
      <c r="D825" s="21" t="n">
        <v>2</v>
      </c>
      <c r="E825" s="37" t="s">
        <v>4799</v>
      </c>
    </row>
    <row r="826" customFormat="false" ht="89" hidden="false" customHeight="false" outlineLevel="0" collapsed="false">
      <c r="A826" s="47" t="s">
        <v>2940</v>
      </c>
      <c r="B826" s="39" t="s">
        <v>4800</v>
      </c>
      <c r="C826" s="40" t="s">
        <v>4801</v>
      </c>
      <c r="D826" s="21" t="n">
        <v>5</v>
      </c>
      <c r="E826" s="37" t="s">
        <v>4802</v>
      </c>
    </row>
    <row r="827" customFormat="false" ht="78" hidden="false" customHeight="false" outlineLevel="0" collapsed="false">
      <c r="A827" s="47" t="s">
        <v>2942</v>
      </c>
      <c r="B827" s="39" t="s">
        <v>4803</v>
      </c>
      <c r="C827" s="40" t="s">
        <v>4804</v>
      </c>
      <c r="D827" s="21" t="n">
        <v>8</v>
      </c>
      <c r="E827" s="37" t="s">
        <v>4805</v>
      </c>
    </row>
    <row r="828" customFormat="false" ht="12" hidden="false" customHeight="false" outlineLevel="0" collapsed="false">
      <c r="A828" s="47" t="s">
        <v>2944</v>
      </c>
      <c r="B828" s="39" t="s">
        <v>4806</v>
      </c>
      <c r="C828" s="40" t="s">
        <v>4807</v>
      </c>
      <c r="D828" s="21" t="n">
        <v>22</v>
      </c>
    </row>
    <row r="829" customFormat="false" ht="12" hidden="false" customHeight="false" outlineLevel="0" collapsed="false">
      <c r="A829" s="47" t="s">
        <v>2946</v>
      </c>
      <c r="B829" s="39" t="s">
        <v>4808</v>
      </c>
      <c r="C829" s="40" t="s">
        <v>4809</v>
      </c>
      <c r="D829" s="21" t="n">
        <v>4</v>
      </c>
    </row>
    <row r="830" customFormat="false" ht="12" hidden="false" customHeight="false" outlineLevel="0" collapsed="false">
      <c r="A830" s="47" t="s">
        <v>2948</v>
      </c>
      <c r="B830" s="39"/>
      <c r="C830" s="40" t="s">
        <v>3718</v>
      </c>
      <c r="D830" s="21" t="n">
        <v>3</v>
      </c>
    </row>
    <row r="831" customFormat="false" ht="12" hidden="false" customHeight="false" outlineLevel="0" collapsed="false">
      <c r="A831" s="47" t="s">
        <v>2950</v>
      </c>
      <c r="B831" s="39"/>
      <c r="C831" s="40" t="s">
        <v>3367</v>
      </c>
      <c r="D831" s="21"/>
    </row>
    <row r="832" customFormat="false" ht="89" hidden="false" customHeight="false" outlineLevel="0" collapsed="false">
      <c r="A832" s="47" t="s">
        <v>2952</v>
      </c>
      <c r="B832" s="39" t="s">
        <v>4810</v>
      </c>
      <c r="C832" s="40" t="s">
        <v>4811</v>
      </c>
      <c r="D832" s="21" t="n">
        <v>3</v>
      </c>
      <c r="E832" s="37" t="s">
        <v>4812</v>
      </c>
    </row>
    <row r="833" customFormat="false" ht="56" hidden="false" customHeight="false" outlineLevel="0" collapsed="false">
      <c r="A833" s="47" t="s">
        <v>2954</v>
      </c>
      <c r="B833" s="39" t="s">
        <v>4813</v>
      </c>
      <c r="C833" s="40" t="s">
        <v>4814</v>
      </c>
      <c r="D833" s="21" t="n">
        <v>12</v>
      </c>
      <c r="E833" s="37" t="s">
        <v>4815</v>
      </c>
    </row>
    <row r="834" customFormat="false" ht="12" hidden="false" customHeight="false" outlineLevel="0" collapsed="false">
      <c r="A834" s="47" t="s">
        <v>2956</v>
      </c>
      <c r="B834" s="39"/>
      <c r="C834" s="40" t="s">
        <v>4066</v>
      </c>
      <c r="D834" s="21" t="n">
        <v>6</v>
      </c>
    </row>
    <row r="835" customFormat="false" ht="12" hidden="false" customHeight="false" outlineLevel="0" collapsed="false">
      <c r="A835" s="47" t="s">
        <v>2958</v>
      </c>
      <c r="B835" s="39"/>
      <c r="C835" s="40" t="s">
        <v>3367</v>
      </c>
      <c r="D835" s="21"/>
    </row>
    <row r="836" customFormat="false" ht="12" hidden="false" customHeight="false" outlineLevel="0" collapsed="false">
      <c r="A836" s="47" t="s">
        <v>2960</v>
      </c>
      <c r="B836" s="39" t="s">
        <v>4612</v>
      </c>
      <c r="C836" s="40" t="s">
        <v>4613</v>
      </c>
      <c r="D836" s="21" t="n">
        <v>13</v>
      </c>
    </row>
    <row r="837" customFormat="false" ht="12" hidden="false" customHeight="false" outlineLevel="0" collapsed="false">
      <c r="A837" s="47" t="s">
        <v>2962</v>
      </c>
      <c r="B837" s="39"/>
      <c r="C837" s="40" t="s">
        <v>4816</v>
      </c>
      <c r="D837" s="21" t="n">
        <v>14</v>
      </c>
    </row>
    <row r="838" customFormat="false" ht="111" hidden="false" customHeight="false" outlineLevel="0" collapsed="false">
      <c r="A838" s="47" t="s">
        <v>2964</v>
      </c>
      <c r="B838" s="39" t="s">
        <v>4817</v>
      </c>
      <c r="C838" s="40" t="s">
        <v>4818</v>
      </c>
      <c r="D838" s="21" t="n">
        <v>12</v>
      </c>
      <c r="E838" s="37" t="s">
        <v>4819</v>
      </c>
    </row>
    <row r="839" customFormat="false" ht="12" hidden="false" customHeight="false" outlineLevel="0" collapsed="false">
      <c r="A839" s="47" t="s">
        <v>2966</v>
      </c>
      <c r="B839" s="39"/>
      <c r="C839" s="40" t="s">
        <v>3367</v>
      </c>
      <c r="D839" s="21"/>
    </row>
    <row r="840" customFormat="false" ht="111" hidden="false" customHeight="false" outlineLevel="0" collapsed="false">
      <c r="A840" s="47" t="s">
        <v>2968</v>
      </c>
      <c r="B840" s="39" t="s">
        <v>4820</v>
      </c>
      <c r="C840" s="40" t="s">
        <v>4821</v>
      </c>
      <c r="D840" s="21" t="n">
        <v>19</v>
      </c>
      <c r="E840" s="37" t="s">
        <v>4822</v>
      </c>
    </row>
    <row r="841" customFormat="false" ht="12" hidden="false" customHeight="false" outlineLevel="0" collapsed="false">
      <c r="A841" s="47" t="s">
        <v>2970</v>
      </c>
      <c r="B841" s="39"/>
      <c r="C841" s="40" t="s">
        <v>3367</v>
      </c>
      <c r="D841" s="21"/>
    </row>
    <row r="842" customFormat="false" ht="45" hidden="false" customHeight="false" outlineLevel="0" collapsed="false">
      <c r="A842" s="47" t="s">
        <v>2972</v>
      </c>
      <c r="B842" s="39" t="s">
        <v>4823</v>
      </c>
      <c r="C842" s="40" t="s">
        <v>4824</v>
      </c>
      <c r="D842" s="21" t="n">
        <v>22</v>
      </c>
      <c r="E842" s="37" t="s">
        <v>4825</v>
      </c>
    </row>
    <row r="843" customFormat="false" ht="12" hidden="false" customHeight="false" outlineLevel="0" collapsed="false">
      <c r="A843" s="47" t="s">
        <v>2974</v>
      </c>
      <c r="B843" s="39" t="s">
        <v>4826</v>
      </c>
      <c r="C843" s="40" t="s">
        <v>4827</v>
      </c>
      <c r="D843" s="21" t="n">
        <v>2</v>
      </c>
    </row>
    <row r="844" customFormat="false" ht="12" hidden="false" customHeight="false" outlineLevel="0" collapsed="false">
      <c r="A844" s="47" t="s">
        <v>2976</v>
      </c>
      <c r="B844" s="39"/>
      <c r="C844" s="40" t="s">
        <v>3367</v>
      </c>
      <c r="D844" s="21"/>
    </row>
    <row r="845" customFormat="false" ht="12" hidden="false" customHeight="false" outlineLevel="0" collapsed="false">
      <c r="A845" s="47" t="s">
        <v>2978</v>
      </c>
      <c r="B845" s="39" t="s">
        <v>4828</v>
      </c>
      <c r="C845" s="40" t="s">
        <v>4829</v>
      </c>
      <c r="D845" s="21" t="n">
        <v>16</v>
      </c>
    </row>
    <row r="846" customFormat="false" ht="12" hidden="false" customHeight="false" outlineLevel="0" collapsed="false">
      <c r="A846" s="47" t="s">
        <v>2980</v>
      </c>
      <c r="B846" s="39" t="s">
        <v>4830</v>
      </c>
      <c r="C846" s="40" t="s">
        <v>4831</v>
      </c>
      <c r="D846" s="21" t="n">
        <v>19</v>
      </c>
    </row>
    <row r="847" customFormat="false" ht="12" hidden="false" customHeight="false" outlineLevel="0" collapsed="false">
      <c r="A847" s="47" t="s">
        <v>2982</v>
      </c>
      <c r="B847" s="39"/>
      <c r="C847" s="40" t="s">
        <v>3367</v>
      </c>
      <c r="D847" s="21"/>
    </row>
    <row r="848" customFormat="false" ht="12" hidden="false" customHeight="false" outlineLevel="0" collapsed="false">
      <c r="A848" s="47" t="s">
        <v>2984</v>
      </c>
      <c r="B848" s="39"/>
      <c r="C848" s="40" t="s">
        <v>3367</v>
      </c>
      <c r="D848" s="21"/>
    </row>
    <row r="849" customFormat="false" ht="12" hidden="false" customHeight="false" outlineLevel="0" collapsed="false">
      <c r="A849" s="47" t="s">
        <v>2986</v>
      </c>
      <c r="B849" s="39" t="s">
        <v>4832</v>
      </c>
      <c r="C849" s="40" t="s">
        <v>4833</v>
      </c>
      <c r="D849" s="21" t="n">
        <v>1</v>
      </c>
    </row>
    <row r="850" customFormat="false" ht="34" hidden="false" customHeight="false" outlineLevel="0" collapsed="false">
      <c r="A850" s="47" t="s">
        <v>2988</v>
      </c>
      <c r="B850" s="39" t="s">
        <v>4834</v>
      </c>
      <c r="C850" s="40" t="s">
        <v>4835</v>
      </c>
      <c r="D850" s="21" t="n">
        <v>11</v>
      </c>
      <c r="E850" s="37" t="s">
        <v>4836</v>
      </c>
    </row>
    <row r="851" customFormat="false" ht="12" hidden="false" customHeight="false" outlineLevel="0" collapsed="false">
      <c r="A851" s="47" t="s">
        <v>2990</v>
      </c>
      <c r="B851" s="39" t="s">
        <v>4837</v>
      </c>
      <c r="C851" s="40" t="s">
        <v>4838</v>
      </c>
      <c r="D851" s="21" t="n">
        <v>1</v>
      </c>
    </row>
    <row r="852" customFormat="false" ht="12" hidden="false" customHeight="false" outlineLevel="0" collapsed="false">
      <c r="A852" s="47" t="s">
        <v>2992</v>
      </c>
      <c r="B852" s="39"/>
      <c r="C852" s="40" t="s">
        <v>3367</v>
      </c>
      <c r="D852" s="21"/>
    </row>
    <row r="853" customFormat="false" ht="12" hidden="false" customHeight="false" outlineLevel="0" collapsed="false">
      <c r="A853" s="47" t="s">
        <v>2994</v>
      </c>
      <c r="B853" s="39"/>
      <c r="C853" s="40" t="s">
        <v>3453</v>
      </c>
      <c r="D853" s="21"/>
    </row>
    <row r="854" customFormat="false" ht="12" hidden="false" customHeight="false" outlineLevel="0" collapsed="false">
      <c r="A854" s="47" t="s">
        <v>2996</v>
      </c>
      <c r="B854" s="39"/>
      <c r="C854" s="40" t="s">
        <v>4839</v>
      </c>
      <c r="D854" s="21" t="n">
        <v>8</v>
      </c>
    </row>
    <row r="855" customFormat="false" ht="12" hidden="false" customHeight="false" outlineLevel="0" collapsed="false">
      <c r="A855" s="47" t="s">
        <v>2998</v>
      </c>
      <c r="B855" s="39"/>
      <c r="C855" s="40" t="s">
        <v>4840</v>
      </c>
      <c r="D855" s="21" t="n">
        <v>11</v>
      </c>
    </row>
    <row r="856" customFormat="false" ht="78" hidden="false" customHeight="false" outlineLevel="0" collapsed="false">
      <c r="A856" s="47" t="s">
        <v>3000</v>
      </c>
      <c r="B856" s="39" t="s">
        <v>4841</v>
      </c>
      <c r="C856" s="40" t="s">
        <v>4842</v>
      </c>
      <c r="D856" s="21" t="n">
        <v>1</v>
      </c>
      <c r="E856" s="37" t="s">
        <v>4843</v>
      </c>
    </row>
    <row r="857" customFormat="false" ht="89" hidden="false" customHeight="false" outlineLevel="0" collapsed="false">
      <c r="A857" s="47" t="s">
        <v>3002</v>
      </c>
      <c r="B857" s="39" t="s">
        <v>4844</v>
      </c>
      <c r="C857" s="40" t="s">
        <v>4845</v>
      </c>
      <c r="D857" s="21" t="n">
        <v>11</v>
      </c>
      <c r="E857" s="37" t="s">
        <v>4846</v>
      </c>
    </row>
    <row r="858" customFormat="false" ht="56" hidden="false" customHeight="false" outlineLevel="0" collapsed="false">
      <c r="A858" s="47" t="s">
        <v>3004</v>
      </c>
      <c r="B858" s="39" t="s">
        <v>4847</v>
      </c>
      <c r="C858" s="40" t="s">
        <v>4848</v>
      </c>
      <c r="D858" s="21" t="n">
        <v>7</v>
      </c>
      <c r="E858" s="37" t="s">
        <v>4849</v>
      </c>
    </row>
    <row r="859" customFormat="false" ht="12" hidden="false" customHeight="false" outlineLevel="0" collapsed="false">
      <c r="A859" s="47" t="s">
        <v>3006</v>
      </c>
      <c r="B859" s="39" t="s">
        <v>4850</v>
      </c>
      <c r="C859" s="40" t="s">
        <v>4851</v>
      </c>
      <c r="D859" s="21" t="n">
        <v>2</v>
      </c>
    </row>
    <row r="860" customFormat="false" ht="12" hidden="false" customHeight="false" outlineLevel="0" collapsed="false">
      <c r="A860" s="47" t="s">
        <v>3008</v>
      </c>
      <c r="B860" s="39" t="s">
        <v>4852</v>
      </c>
      <c r="C860" s="40" t="s">
        <v>4853</v>
      </c>
      <c r="D860" s="21" t="n">
        <v>8</v>
      </c>
    </row>
    <row r="861" customFormat="false" ht="89" hidden="false" customHeight="false" outlineLevel="0" collapsed="false">
      <c r="A861" s="47" t="s">
        <v>3010</v>
      </c>
      <c r="B861" s="39" t="s">
        <v>4854</v>
      </c>
      <c r="C861" s="40" t="s">
        <v>4855</v>
      </c>
      <c r="D861" s="21" t="n">
        <v>20</v>
      </c>
      <c r="E861" s="37" t="s">
        <v>4856</v>
      </c>
    </row>
    <row r="862" customFormat="false" ht="12" hidden="false" customHeight="false" outlineLevel="0" collapsed="false">
      <c r="A862" s="47" t="s">
        <v>3012</v>
      </c>
      <c r="B862" s="39"/>
      <c r="C862" s="40" t="s">
        <v>3367</v>
      </c>
      <c r="D862" s="21"/>
    </row>
    <row r="863" customFormat="false" ht="12" hidden="false" customHeight="false" outlineLevel="0" collapsed="false">
      <c r="A863" s="47" t="s">
        <v>3014</v>
      </c>
      <c r="B863" s="39"/>
      <c r="C863" s="40" t="s">
        <v>3718</v>
      </c>
      <c r="D863" s="21" t="n">
        <v>15</v>
      </c>
    </row>
    <row r="864" customFormat="false" ht="12" hidden="false" customHeight="false" outlineLevel="0" collapsed="false">
      <c r="A864" s="47" t="s">
        <v>3016</v>
      </c>
      <c r="B864" s="39"/>
      <c r="C864" s="40" t="s">
        <v>4700</v>
      </c>
      <c r="D864" s="21" t="n">
        <v>17</v>
      </c>
    </row>
    <row r="865" customFormat="false" ht="12" hidden="false" customHeight="false" outlineLevel="0" collapsed="false">
      <c r="A865" s="47" t="s">
        <v>3018</v>
      </c>
      <c r="B865" s="39" t="s">
        <v>4857</v>
      </c>
      <c r="C865" s="40" t="s">
        <v>4858</v>
      </c>
      <c r="D865" s="21" t="n">
        <v>16</v>
      </c>
    </row>
    <row r="866" customFormat="false" ht="12" hidden="false" customHeight="false" outlineLevel="0" collapsed="false">
      <c r="A866" s="47" t="s">
        <v>3020</v>
      </c>
      <c r="B866" s="39" t="s">
        <v>4859</v>
      </c>
      <c r="C866" s="40" t="s">
        <v>4860</v>
      </c>
      <c r="D866" s="21" t="n">
        <v>4</v>
      </c>
    </row>
    <row r="867" customFormat="false" ht="12" hidden="false" customHeight="false" outlineLevel="0" collapsed="false">
      <c r="A867" s="47" t="s">
        <v>3022</v>
      </c>
      <c r="B867" s="39" t="s">
        <v>4861</v>
      </c>
      <c r="C867" s="40" t="s">
        <v>4862</v>
      </c>
      <c r="D867" s="21" t="n">
        <v>3</v>
      </c>
    </row>
    <row r="868" customFormat="false" ht="12" hidden="false" customHeight="false" outlineLevel="0" collapsed="false">
      <c r="A868" s="47" t="s">
        <v>3024</v>
      </c>
      <c r="B868" s="39"/>
      <c r="C868" s="40" t="s">
        <v>3367</v>
      </c>
      <c r="D868" s="21"/>
    </row>
    <row r="869" customFormat="false" ht="12" hidden="false" customHeight="false" outlineLevel="0" collapsed="false">
      <c r="A869" s="47" t="s">
        <v>3026</v>
      </c>
      <c r="B869" s="39"/>
      <c r="C869" s="40" t="s">
        <v>4863</v>
      </c>
      <c r="D869" s="21" t="n">
        <v>5</v>
      </c>
    </row>
    <row r="870" customFormat="false" ht="12" hidden="false" customHeight="false" outlineLevel="0" collapsed="false">
      <c r="A870" s="47" t="s">
        <v>3028</v>
      </c>
      <c r="B870" s="39" t="s">
        <v>4864</v>
      </c>
      <c r="C870" s="40" t="s">
        <v>4865</v>
      </c>
      <c r="D870" s="21" t="n">
        <v>2</v>
      </c>
    </row>
    <row r="871" customFormat="false" ht="12" hidden="false" customHeight="false" outlineLevel="0" collapsed="false">
      <c r="A871" s="47" t="s">
        <v>3030</v>
      </c>
      <c r="B871" s="39"/>
      <c r="C871" s="40" t="s">
        <v>3367</v>
      </c>
      <c r="D871" s="21"/>
    </row>
    <row r="872" customFormat="false" ht="12" hidden="false" customHeight="false" outlineLevel="0" collapsed="false">
      <c r="A872" s="47" t="s">
        <v>3032</v>
      </c>
      <c r="B872" s="39"/>
      <c r="C872" s="40" t="s">
        <v>3453</v>
      </c>
      <c r="D872" s="21"/>
    </row>
    <row r="873" customFormat="false" ht="12" hidden="false" customHeight="false" outlineLevel="0" collapsed="false">
      <c r="A873" s="47" t="s">
        <v>3034</v>
      </c>
      <c r="B873" s="39" t="s">
        <v>4782</v>
      </c>
      <c r="C873" s="40" t="s">
        <v>4783</v>
      </c>
      <c r="D873" s="21" t="n">
        <v>9</v>
      </c>
    </row>
    <row r="874" customFormat="false" ht="45" hidden="false" customHeight="false" outlineLevel="0" collapsed="false">
      <c r="A874" s="47" t="s">
        <v>3036</v>
      </c>
      <c r="B874" s="39" t="s">
        <v>4866</v>
      </c>
      <c r="C874" s="40" t="s">
        <v>4867</v>
      </c>
      <c r="D874" s="21" t="n">
        <v>12</v>
      </c>
      <c r="E874" s="37" t="s">
        <v>4868</v>
      </c>
    </row>
    <row r="875" customFormat="false" ht="111" hidden="false" customHeight="false" outlineLevel="0" collapsed="false">
      <c r="A875" s="47" t="s">
        <v>3038</v>
      </c>
      <c r="B875" s="39" t="s">
        <v>4869</v>
      </c>
      <c r="C875" s="40" t="s">
        <v>4870</v>
      </c>
      <c r="D875" s="21" t="n">
        <v>4</v>
      </c>
      <c r="E875" s="37" t="s">
        <v>4871</v>
      </c>
    </row>
    <row r="876" customFormat="false" ht="67" hidden="false" customHeight="false" outlineLevel="0" collapsed="false">
      <c r="A876" s="47" t="s">
        <v>55</v>
      </c>
      <c r="B876" s="39" t="s">
        <v>4872</v>
      </c>
      <c r="C876" s="40" t="s">
        <v>4873</v>
      </c>
      <c r="D876" s="21" t="n">
        <v>14</v>
      </c>
      <c r="E876" s="37" t="s">
        <v>4874</v>
      </c>
    </row>
    <row r="877" customFormat="false" ht="12" hidden="false" customHeight="false" outlineLevel="0" collapsed="false">
      <c r="A877" s="47" t="s">
        <v>3040</v>
      </c>
      <c r="B877" s="39" t="s">
        <v>4875</v>
      </c>
      <c r="C877" s="40" t="s">
        <v>4876</v>
      </c>
      <c r="D877" s="21" t="n">
        <v>13</v>
      </c>
    </row>
    <row r="878" customFormat="false" ht="12" hidden="false" customHeight="false" outlineLevel="0" collapsed="false">
      <c r="A878" s="47" t="s">
        <v>3042</v>
      </c>
      <c r="B878" s="39" t="s">
        <v>4877</v>
      </c>
      <c r="C878" s="40" t="s">
        <v>4878</v>
      </c>
      <c r="D878" s="21" t="n">
        <v>11</v>
      </c>
    </row>
    <row r="879" customFormat="false" ht="12" hidden="false" customHeight="false" outlineLevel="0" collapsed="false">
      <c r="A879" s="47" t="s">
        <v>3044</v>
      </c>
      <c r="B879" s="39"/>
      <c r="C879" s="40" t="s">
        <v>3718</v>
      </c>
      <c r="D879" s="21" t="n">
        <v>7</v>
      </c>
    </row>
    <row r="880" customFormat="false" ht="89" hidden="false" customHeight="false" outlineLevel="0" collapsed="false">
      <c r="A880" s="47" t="s">
        <v>3046</v>
      </c>
      <c r="B880" s="39" t="s">
        <v>4028</v>
      </c>
      <c r="C880" s="40" t="s">
        <v>4029</v>
      </c>
      <c r="D880" s="21" t="n">
        <v>20</v>
      </c>
      <c r="E880" s="37" t="s">
        <v>4030</v>
      </c>
    </row>
    <row r="881" customFormat="false" ht="67" hidden="false" customHeight="false" outlineLevel="0" collapsed="false">
      <c r="A881" s="47" t="s">
        <v>627</v>
      </c>
      <c r="B881" s="39" t="s">
        <v>4879</v>
      </c>
      <c r="C881" s="40" t="s">
        <v>4880</v>
      </c>
      <c r="D881" s="21" t="n">
        <v>4</v>
      </c>
      <c r="E881" s="37" t="s">
        <v>4881</v>
      </c>
    </row>
    <row r="882" customFormat="false" ht="12" hidden="false" customHeight="false" outlineLevel="0" collapsed="false">
      <c r="A882" s="47" t="s">
        <v>3048</v>
      </c>
      <c r="B882" s="39"/>
      <c r="C882" s="40" t="s">
        <v>3367</v>
      </c>
      <c r="D882" s="21"/>
    </row>
    <row r="883" customFormat="false" ht="78" hidden="false" customHeight="false" outlineLevel="0" collapsed="false">
      <c r="A883" s="47" t="s">
        <v>3050</v>
      </c>
      <c r="B883" s="39" t="s">
        <v>4882</v>
      </c>
      <c r="C883" s="40" t="s">
        <v>4883</v>
      </c>
      <c r="D883" s="21" t="n">
        <v>9</v>
      </c>
      <c r="E883" s="37" t="s">
        <v>4884</v>
      </c>
    </row>
    <row r="884" customFormat="false" ht="89" hidden="false" customHeight="false" outlineLevel="0" collapsed="false">
      <c r="A884" s="47" t="s">
        <v>3052</v>
      </c>
      <c r="B884" s="39" t="s">
        <v>3953</v>
      </c>
      <c r="C884" s="40" t="s">
        <v>3954</v>
      </c>
      <c r="D884" s="21" t="n">
        <v>3</v>
      </c>
      <c r="E884" s="37" t="s">
        <v>3955</v>
      </c>
    </row>
    <row r="885" customFormat="false" ht="12" hidden="false" customHeight="false" outlineLevel="0" collapsed="false">
      <c r="A885" s="47" t="s">
        <v>3054</v>
      </c>
      <c r="B885" s="39" t="s">
        <v>4885</v>
      </c>
      <c r="C885" s="40" t="s">
        <v>4886</v>
      </c>
      <c r="D885" s="21" t="n">
        <v>11</v>
      </c>
    </row>
    <row r="886" customFormat="false" ht="12" hidden="false" customHeight="false" outlineLevel="0" collapsed="false">
      <c r="A886" s="47" t="s">
        <v>3056</v>
      </c>
      <c r="B886" s="39" t="s">
        <v>4280</v>
      </c>
      <c r="C886" s="40" t="s">
        <v>4281</v>
      </c>
      <c r="D886" s="21" t="n">
        <v>12</v>
      </c>
    </row>
    <row r="887" customFormat="false" ht="12" hidden="false" customHeight="false" outlineLevel="0" collapsed="false">
      <c r="A887" s="47" t="s">
        <v>3058</v>
      </c>
      <c r="B887" s="39" t="s">
        <v>4887</v>
      </c>
      <c r="C887" s="40" t="s">
        <v>4888</v>
      </c>
      <c r="D887" s="21" t="n">
        <v>13</v>
      </c>
    </row>
    <row r="888" customFormat="false" ht="12" hidden="false" customHeight="false" outlineLevel="0" collapsed="false">
      <c r="A888" s="47" t="s">
        <v>3060</v>
      </c>
      <c r="B888" s="39" t="s">
        <v>4889</v>
      </c>
      <c r="C888" s="40" t="s">
        <v>4890</v>
      </c>
      <c r="D888" s="21" t="n">
        <v>13</v>
      </c>
    </row>
    <row r="889" customFormat="false" ht="12" hidden="false" customHeight="false" outlineLevel="0" collapsed="false">
      <c r="A889" s="47" t="s">
        <v>3062</v>
      </c>
      <c r="B889" s="39"/>
      <c r="C889" s="40" t="s">
        <v>3367</v>
      </c>
      <c r="D889" s="21"/>
    </row>
    <row r="890" customFormat="false" ht="89" hidden="false" customHeight="false" outlineLevel="0" collapsed="false">
      <c r="A890" s="47" t="s">
        <v>3064</v>
      </c>
      <c r="B890" s="39" t="s">
        <v>4891</v>
      </c>
      <c r="C890" s="40" t="s">
        <v>4892</v>
      </c>
      <c r="D890" s="21" t="n">
        <v>1</v>
      </c>
      <c r="E890" s="37" t="s">
        <v>4893</v>
      </c>
    </row>
    <row r="891" customFormat="false" ht="12" hidden="false" customHeight="false" outlineLevel="0" collapsed="false">
      <c r="A891" s="47" t="s">
        <v>3066</v>
      </c>
      <c r="B891" s="39" t="s">
        <v>4894</v>
      </c>
      <c r="C891" s="40" t="s">
        <v>4895</v>
      </c>
      <c r="D891" s="21" t="n">
        <v>6</v>
      </c>
    </row>
    <row r="892" customFormat="false" ht="12" hidden="false" customHeight="false" outlineLevel="0" collapsed="false">
      <c r="A892" s="47" t="s">
        <v>3068</v>
      </c>
      <c r="B892" s="39" t="s">
        <v>4059</v>
      </c>
      <c r="C892" s="40" t="s">
        <v>4060</v>
      </c>
      <c r="D892" s="21" t="n">
        <v>6</v>
      </c>
    </row>
    <row r="893" customFormat="false" ht="12" hidden="false" customHeight="false" outlineLevel="0" collapsed="false">
      <c r="A893" s="47" t="s">
        <v>3070</v>
      </c>
      <c r="B893" s="39" t="s">
        <v>4896</v>
      </c>
      <c r="C893" s="40" t="s">
        <v>4897</v>
      </c>
      <c r="D893" s="21" t="n">
        <v>21</v>
      </c>
    </row>
    <row r="894" customFormat="false" ht="12" hidden="false" customHeight="false" outlineLevel="0" collapsed="false">
      <c r="A894" s="47" t="s">
        <v>3072</v>
      </c>
      <c r="B894" s="39"/>
      <c r="C894" s="40" t="s">
        <v>4898</v>
      </c>
      <c r="D894" s="21" t="n">
        <v>7</v>
      </c>
    </row>
    <row r="895" customFormat="false" ht="12" hidden="false" customHeight="false" outlineLevel="0" collapsed="false">
      <c r="A895" s="47" t="s">
        <v>3074</v>
      </c>
      <c r="B895" s="39"/>
      <c r="C895" s="40" t="s">
        <v>4899</v>
      </c>
      <c r="D895" s="21" t="n">
        <v>10</v>
      </c>
    </row>
    <row r="896" customFormat="false" ht="12" hidden="false" customHeight="false" outlineLevel="0" collapsed="false">
      <c r="A896" s="47" t="s">
        <v>3076</v>
      </c>
      <c r="B896" s="39" t="s">
        <v>4900</v>
      </c>
      <c r="C896" s="40" t="s">
        <v>4901</v>
      </c>
      <c r="D896" s="21" t="n">
        <v>6</v>
      </c>
    </row>
    <row r="897" customFormat="false" ht="122" hidden="false" customHeight="false" outlineLevel="0" collapsed="false">
      <c r="A897" s="47" t="s">
        <v>291</v>
      </c>
      <c r="B897" s="39" t="s">
        <v>4902</v>
      </c>
      <c r="C897" s="40" t="s">
        <v>4903</v>
      </c>
      <c r="D897" s="21" t="n">
        <v>15</v>
      </c>
      <c r="E897" s="37" t="s">
        <v>4904</v>
      </c>
    </row>
    <row r="898" customFormat="false" ht="12" hidden="false" customHeight="false" outlineLevel="0" collapsed="false">
      <c r="A898" s="47" t="s">
        <v>3078</v>
      </c>
      <c r="B898" s="39" t="s">
        <v>4905</v>
      </c>
      <c r="C898" s="40" t="s">
        <v>4906</v>
      </c>
      <c r="D898" s="21" t="n">
        <v>17</v>
      </c>
    </row>
    <row r="899" customFormat="false" ht="45" hidden="false" customHeight="false" outlineLevel="0" collapsed="false">
      <c r="A899" s="47" t="s">
        <v>3080</v>
      </c>
      <c r="B899" s="39" t="s">
        <v>4907</v>
      </c>
      <c r="C899" s="40" t="s">
        <v>4908</v>
      </c>
      <c r="D899" s="21" t="n">
        <v>5</v>
      </c>
      <c r="E899" s="37" t="s">
        <v>4909</v>
      </c>
    </row>
    <row r="900" customFormat="false" ht="56" hidden="false" customHeight="false" outlineLevel="0" collapsed="false">
      <c r="A900" s="47" t="s">
        <v>3082</v>
      </c>
      <c r="B900" s="39" t="s">
        <v>4910</v>
      </c>
      <c r="C900" s="40" t="s">
        <v>4911</v>
      </c>
      <c r="D900" s="21" t="n">
        <v>5</v>
      </c>
      <c r="E900" s="37" t="s">
        <v>4912</v>
      </c>
    </row>
    <row r="901" customFormat="false" ht="12" hidden="false" customHeight="false" outlineLevel="0" collapsed="false">
      <c r="A901" s="47" t="s">
        <v>3084</v>
      </c>
      <c r="B901" s="39"/>
      <c r="C901" s="40" t="s">
        <v>3453</v>
      </c>
      <c r="D901" s="21"/>
    </row>
    <row r="902" customFormat="false" ht="12" hidden="false" customHeight="false" outlineLevel="0" collapsed="false">
      <c r="A902" s="47" t="s">
        <v>3086</v>
      </c>
      <c r="B902" s="39" t="s">
        <v>4913</v>
      </c>
      <c r="C902" s="40" t="s">
        <v>4914</v>
      </c>
      <c r="D902" s="21" t="n">
        <v>10</v>
      </c>
    </row>
    <row r="903" customFormat="false" ht="144" hidden="false" customHeight="false" outlineLevel="0" collapsed="false">
      <c r="A903" s="47" t="s">
        <v>3088</v>
      </c>
      <c r="B903" s="39" t="s">
        <v>4915</v>
      </c>
      <c r="C903" s="40" t="s">
        <v>4916</v>
      </c>
      <c r="D903" s="21" t="n">
        <v>7</v>
      </c>
      <c r="E903" s="37" t="s">
        <v>4917</v>
      </c>
    </row>
    <row r="904" customFormat="false" ht="12" hidden="false" customHeight="false" outlineLevel="0" collapsed="false">
      <c r="A904" s="47" t="s">
        <v>3090</v>
      </c>
      <c r="B904" s="39"/>
      <c r="C904" s="40" t="s">
        <v>3367</v>
      </c>
      <c r="D904" s="21"/>
    </row>
    <row r="905" customFormat="false" ht="12" hidden="false" customHeight="false" outlineLevel="0" collapsed="false">
      <c r="A905" s="47" t="s">
        <v>3092</v>
      </c>
      <c r="B905" s="39"/>
      <c r="C905" s="40" t="s">
        <v>3453</v>
      </c>
      <c r="D905" s="21"/>
    </row>
    <row r="906" customFormat="false" ht="12" hidden="false" customHeight="false" outlineLevel="0" collapsed="false">
      <c r="A906" s="47" t="s">
        <v>3094</v>
      </c>
      <c r="B906" s="39" t="s">
        <v>4918</v>
      </c>
      <c r="C906" s="40" t="s">
        <v>4919</v>
      </c>
      <c r="D906" s="21" t="n">
        <v>12</v>
      </c>
    </row>
    <row r="907" customFormat="false" ht="12" hidden="false" customHeight="false" outlineLevel="0" collapsed="false">
      <c r="A907" s="47" t="s">
        <v>3096</v>
      </c>
      <c r="B907" s="39"/>
      <c r="C907" s="40" t="s">
        <v>3367</v>
      </c>
      <c r="D907" s="21"/>
    </row>
    <row r="908" customFormat="false" ht="100" hidden="false" customHeight="false" outlineLevel="0" collapsed="false">
      <c r="A908" s="47" t="s">
        <v>3098</v>
      </c>
      <c r="B908" s="39" t="s">
        <v>4920</v>
      </c>
      <c r="C908" s="40" t="s">
        <v>4921</v>
      </c>
      <c r="D908" s="21" t="n">
        <v>11</v>
      </c>
      <c r="E908" s="37" t="s">
        <v>4922</v>
      </c>
    </row>
    <row r="909" customFormat="false" ht="89" hidden="false" customHeight="false" outlineLevel="0" collapsed="false">
      <c r="A909" s="47" t="s">
        <v>3100</v>
      </c>
      <c r="B909" s="39" t="s">
        <v>4923</v>
      </c>
      <c r="C909" s="40" t="s">
        <v>4924</v>
      </c>
      <c r="D909" s="21" t="n">
        <v>13</v>
      </c>
      <c r="E909" s="37" t="s">
        <v>4925</v>
      </c>
    </row>
    <row r="910" customFormat="false" ht="12" hidden="false" customHeight="false" outlineLevel="0" collapsed="false">
      <c r="A910" s="47" t="s">
        <v>3102</v>
      </c>
      <c r="B910" s="39" t="s">
        <v>4926</v>
      </c>
      <c r="C910" s="40" t="s">
        <v>4927</v>
      </c>
      <c r="D910" s="21" t="n">
        <v>1</v>
      </c>
    </row>
    <row r="911" customFormat="false" ht="12" hidden="false" customHeight="false" outlineLevel="0" collapsed="false">
      <c r="A911" s="47" t="s">
        <v>829</v>
      </c>
      <c r="B911" s="39"/>
      <c r="C911" s="40" t="s">
        <v>3367</v>
      </c>
      <c r="D911" s="21"/>
    </row>
    <row r="912" customFormat="false" ht="12" hidden="false" customHeight="false" outlineLevel="0" collapsed="false">
      <c r="A912" s="47" t="s">
        <v>3104</v>
      </c>
      <c r="B912" s="39" t="s">
        <v>4928</v>
      </c>
      <c r="C912" s="40" t="s">
        <v>4929</v>
      </c>
      <c r="D912" s="21" t="n">
        <v>2</v>
      </c>
    </row>
    <row r="913" customFormat="false" ht="67" hidden="false" customHeight="false" outlineLevel="0" collapsed="false">
      <c r="A913" s="47" t="s">
        <v>3106</v>
      </c>
      <c r="B913" s="39" t="s">
        <v>4930</v>
      </c>
      <c r="C913" s="40" t="s">
        <v>4931</v>
      </c>
      <c r="D913" s="21" t="n">
        <v>18</v>
      </c>
      <c r="E913" s="37" t="s">
        <v>4932</v>
      </c>
    </row>
    <row r="914" customFormat="false" ht="122" hidden="false" customHeight="false" outlineLevel="0" collapsed="false">
      <c r="A914" s="47" t="s">
        <v>3108</v>
      </c>
      <c r="B914" s="39" t="s">
        <v>4933</v>
      </c>
      <c r="C914" s="40" t="s">
        <v>4934</v>
      </c>
      <c r="D914" s="21" t="n">
        <v>3</v>
      </c>
      <c r="E914" s="37" t="s">
        <v>4935</v>
      </c>
    </row>
    <row r="915" customFormat="false" ht="12" hidden="false" customHeight="false" outlineLevel="0" collapsed="false">
      <c r="A915" s="47" t="s">
        <v>3110</v>
      </c>
      <c r="B915" s="39" t="s">
        <v>4936</v>
      </c>
      <c r="C915" s="40" t="s">
        <v>4937</v>
      </c>
      <c r="D915" s="21" t="n">
        <v>10</v>
      </c>
    </row>
    <row r="916" customFormat="false" ht="12" hidden="false" customHeight="false" outlineLevel="0" collapsed="false">
      <c r="A916" s="47" t="s">
        <v>3112</v>
      </c>
      <c r="B916" s="39"/>
      <c r="C916" s="40" t="s">
        <v>3367</v>
      </c>
      <c r="D916" s="21"/>
    </row>
    <row r="917" customFormat="false" ht="12" hidden="false" customHeight="false" outlineLevel="0" collapsed="false">
      <c r="A917" s="47" t="s">
        <v>3114</v>
      </c>
      <c r="B917" s="39" t="s">
        <v>4523</v>
      </c>
      <c r="C917" s="40" t="s">
        <v>4524</v>
      </c>
      <c r="D917" s="21" t="n">
        <v>7</v>
      </c>
    </row>
    <row r="918" customFormat="false" ht="12" hidden="false" customHeight="false" outlineLevel="0" collapsed="false">
      <c r="A918" s="47" t="s">
        <v>3116</v>
      </c>
      <c r="B918" s="39" t="s">
        <v>4938</v>
      </c>
      <c r="C918" s="40" t="s">
        <v>4939</v>
      </c>
      <c r="D918" s="21" t="n">
        <v>17</v>
      </c>
    </row>
    <row r="919" customFormat="false" ht="111" hidden="false" customHeight="false" outlineLevel="0" collapsed="false">
      <c r="A919" s="47" t="s">
        <v>3118</v>
      </c>
      <c r="B919" s="39" t="s">
        <v>4940</v>
      </c>
      <c r="C919" s="40" t="s">
        <v>4941</v>
      </c>
      <c r="D919" s="21" t="n">
        <v>21</v>
      </c>
      <c r="E919" s="37" t="s">
        <v>4942</v>
      </c>
    </row>
    <row r="920" customFormat="false" ht="12" hidden="false" customHeight="false" outlineLevel="0" collapsed="false">
      <c r="A920" s="47" t="s">
        <v>3120</v>
      </c>
      <c r="B920" s="39" t="s">
        <v>4943</v>
      </c>
      <c r="C920" s="40" t="s">
        <v>4944</v>
      </c>
      <c r="D920" s="21" t="s">
        <v>3398</v>
      </c>
    </row>
    <row r="921" customFormat="false" ht="12" hidden="false" customHeight="false" outlineLevel="0" collapsed="false">
      <c r="A921" s="47" t="s">
        <v>3122</v>
      </c>
      <c r="B921" s="39" t="s">
        <v>4945</v>
      </c>
      <c r="C921" s="40" t="s">
        <v>4946</v>
      </c>
      <c r="D921" s="21" t="n">
        <v>7</v>
      </c>
    </row>
    <row r="922" customFormat="false" ht="12" hidden="false" customHeight="false" outlineLevel="0" collapsed="false">
      <c r="A922" s="47" t="s">
        <v>3124</v>
      </c>
      <c r="B922" s="39"/>
      <c r="C922" s="40" t="s">
        <v>3718</v>
      </c>
      <c r="D922" s="21" t="n">
        <v>19</v>
      </c>
    </row>
    <row r="923" customFormat="false" ht="12" hidden="false" customHeight="false" outlineLevel="0" collapsed="false">
      <c r="A923" s="47" t="s">
        <v>3126</v>
      </c>
      <c r="B923" s="39" t="s">
        <v>4947</v>
      </c>
      <c r="C923" s="40" t="s">
        <v>4948</v>
      </c>
      <c r="D923" s="21" t="n">
        <v>19</v>
      </c>
    </row>
    <row r="924" customFormat="false" ht="12" hidden="false" customHeight="false" outlineLevel="0" collapsed="false">
      <c r="A924" s="47" t="s">
        <v>3128</v>
      </c>
      <c r="B924" s="39"/>
      <c r="C924" s="40" t="s">
        <v>4949</v>
      </c>
      <c r="D924" s="21" t="s">
        <v>3398</v>
      </c>
    </row>
    <row r="925" customFormat="false" ht="12" hidden="false" customHeight="false" outlineLevel="0" collapsed="false">
      <c r="A925" s="47" t="s">
        <v>3130</v>
      </c>
      <c r="B925" s="39" t="s">
        <v>3956</v>
      </c>
      <c r="C925" s="40" t="s">
        <v>3957</v>
      </c>
      <c r="D925" s="21" t="n">
        <v>1</v>
      </c>
    </row>
    <row r="926" customFormat="false" ht="12" hidden="false" customHeight="false" outlineLevel="0" collapsed="false">
      <c r="A926" s="47" t="s">
        <v>3132</v>
      </c>
      <c r="B926" s="39"/>
      <c r="C926" s="40" t="s">
        <v>3453</v>
      </c>
      <c r="D926" s="21"/>
    </row>
    <row r="927" customFormat="false" ht="100" hidden="false" customHeight="false" outlineLevel="0" collapsed="false">
      <c r="A927" s="47" t="s">
        <v>3134</v>
      </c>
      <c r="B927" s="39" t="s">
        <v>4950</v>
      </c>
      <c r="C927" s="40" t="s">
        <v>4951</v>
      </c>
      <c r="D927" s="21" t="n">
        <v>9</v>
      </c>
      <c r="E927" s="37" t="s">
        <v>4952</v>
      </c>
    </row>
    <row r="928" customFormat="false" ht="12" hidden="false" customHeight="false" outlineLevel="0" collapsed="false">
      <c r="A928" s="47" t="s">
        <v>3136</v>
      </c>
      <c r="B928" s="39" t="s">
        <v>4953</v>
      </c>
      <c r="C928" s="40" t="s">
        <v>4954</v>
      </c>
      <c r="D928" s="21" t="n">
        <v>6</v>
      </c>
    </row>
    <row r="929" customFormat="false" ht="133" hidden="false" customHeight="false" outlineLevel="0" collapsed="false">
      <c r="A929" s="47" t="s">
        <v>3138</v>
      </c>
      <c r="B929" s="39" t="s">
        <v>4955</v>
      </c>
      <c r="C929" s="40" t="s">
        <v>4956</v>
      </c>
      <c r="D929" s="21" t="n">
        <v>19</v>
      </c>
      <c r="E929" s="37" t="s">
        <v>4957</v>
      </c>
    </row>
    <row r="930" customFormat="false" ht="12" hidden="false" customHeight="false" outlineLevel="0" collapsed="false">
      <c r="A930" s="47" t="s">
        <v>3140</v>
      </c>
      <c r="B930" s="39" t="s">
        <v>4958</v>
      </c>
      <c r="C930" s="40" t="s">
        <v>4959</v>
      </c>
      <c r="D930" s="21" t="n">
        <v>1</v>
      </c>
    </row>
    <row r="931" customFormat="false" ht="78" hidden="false" customHeight="false" outlineLevel="0" collapsed="false">
      <c r="A931" s="47" t="s">
        <v>3142</v>
      </c>
      <c r="B931" s="39" t="s">
        <v>4648</v>
      </c>
      <c r="C931" s="40" t="s">
        <v>4649</v>
      </c>
      <c r="D931" s="21" t="n">
        <v>9</v>
      </c>
      <c r="E931" s="37" t="s">
        <v>4650</v>
      </c>
    </row>
    <row r="932" customFormat="false" ht="12" hidden="false" customHeight="false" outlineLevel="0" collapsed="false">
      <c r="A932" s="47" t="s">
        <v>259</v>
      </c>
      <c r="B932" s="39" t="s">
        <v>4960</v>
      </c>
      <c r="C932" s="40" t="s">
        <v>4961</v>
      </c>
      <c r="D932" s="21" t="n">
        <v>2</v>
      </c>
    </row>
    <row r="933" customFormat="false" ht="12" hidden="false" customHeight="false" outlineLevel="0" collapsed="false">
      <c r="A933" s="47" t="s">
        <v>3144</v>
      </c>
      <c r="B933" s="39" t="s">
        <v>4962</v>
      </c>
      <c r="C933" s="40" t="s">
        <v>4963</v>
      </c>
      <c r="D933" s="21" t="n">
        <v>2</v>
      </c>
    </row>
    <row r="934" customFormat="false" ht="89" hidden="false" customHeight="false" outlineLevel="0" collapsed="false">
      <c r="A934" s="47" t="s">
        <v>157</v>
      </c>
      <c r="B934" s="39" t="s">
        <v>4101</v>
      </c>
      <c r="C934" s="40" t="s">
        <v>4102</v>
      </c>
      <c r="D934" s="21" t="n">
        <v>1</v>
      </c>
      <c r="E934" s="37" t="s">
        <v>4103</v>
      </c>
    </row>
    <row r="935" customFormat="false" ht="144" hidden="false" customHeight="false" outlineLevel="0" collapsed="false">
      <c r="A935" s="47" t="s">
        <v>3146</v>
      </c>
      <c r="B935" s="39" t="s">
        <v>4964</v>
      </c>
      <c r="C935" s="40" t="s">
        <v>4965</v>
      </c>
      <c r="D935" s="21" t="n">
        <v>16</v>
      </c>
      <c r="E935" s="37" t="s">
        <v>4966</v>
      </c>
    </row>
    <row r="936" customFormat="false" ht="12" hidden="false" customHeight="false" outlineLevel="0" collapsed="false">
      <c r="A936" s="47" t="s">
        <v>3148</v>
      </c>
      <c r="B936" s="39" t="s">
        <v>4967</v>
      </c>
      <c r="C936" s="40" t="s">
        <v>4968</v>
      </c>
      <c r="D936" s="21" t="n">
        <v>5</v>
      </c>
    </row>
    <row r="937" customFormat="false" ht="12" hidden="false" customHeight="false" outlineLevel="0" collapsed="false">
      <c r="A937" s="47" t="s">
        <v>3150</v>
      </c>
      <c r="B937" s="39" t="s">
        <v>4969</v>
      </c>
      <c r="C937" s="40" t="s">
        <v>4970</v>
      </c>
      <c r="D937" s="21" t="n">
        <v>6</v>
      </c>
    </row>
    <row r="938" customFormat="false" ht="12" hidden="false" customHeight="false" outlineLevel="0" collapsed="false">
      <c r="A938" s="47" t="s">
        <v>3152</v>
      </c>
      <c r="B938" s="39" t="s">
        <v>4971</v>
      </c>
      <c r="C938" s="40" t="s">
        <v>4972</v>
      </c>
      <c r="D938" s="21" t="n">
        <v>14</v>
      </c>
    </row>
    <row r="939" customFormat="false" ht="12" hidden="false" customHeight="false" outlineLevel="0" collapsed="false">
      <c r="A939" s="47" t="s">
        <v>3154</v>
      </c>
      <c r="B939" s="39" t="s">
        <v>4489</v>
      </c>
      <c r="C939" s="40" t="s">
        <v>4490</v>
      </c>
      <c r="D939" s="21" t="n">
        <v>14</v>
      </c>
    </row>
    <row r="940" customFormat="false" ht="12" hidden="false" customHeight="false" outlineLevel="0" collapsed="false">
      <c r="A940" s="47" t="s">
        <v>3156</v>
      </c>
      <c r="B940" s="39"/>
      <c r="C940" s="40" t="s">
        <v>3367</v>
      </c>
      <c r="D940" s="21"/>
    </row>
    <row r="941" customFormat="false" ht="12" hidden="false" customHeight="false" outlineLevel="0" collapsed="false">
      <c r="A941" s="47" t="s">
        <v>3158</v>
      </c>
      <c r="B941" s="39"/>
      <c r="C941" s="40" t="s">
        <v>4973</v>
      </c>
      <c r="D941" s="21" t="n">
        <v>15</v>
      </c>
    </row>
    <row r="942" customFormat="false" ht="12" hidden="false" customHeight="false" outlineLevel="0" collapsed="false">
      <c r="A942" s="47" t="s">
        <v>3160</v>
      </c>
      <c r="B942" s="39" t="s">
        <v>4331</v>
      </c>
      <c r="C942" s="40" t="s">
        <v>4332</v>
      </c>
      <c r="D942" s="21" t="n">
        <v>16</v>
      </c>
    </row>
    <row r="943" customFormat="false" ht="12" hidden="false" customHeight="false" outlineLevel="0" collapsed="false">
      <c r="A943" s="47" t="s">
        <v>3162</v>
      </c>
      <c r="B943" s="39" t="s">
        <v>4974</v>
      </c>
      <c r="C943" s="40" t="s">
        <v>4975</v>
      </c>
      <c r="D943" s="21" t="n">
        <v>2</v>
      </c>
    </row>
    <row r="944" customFormat="false" ht="12" hidden="false" customHeight="false" outlineLevel="0" collapsed="false">
      <c r="A944" s="47" t="s">
        <v>3164</v>
      </c>
      <c r="B944" s="39"/>
      <c r="C944" s="40" t="s">
        <v>4976</v>
      </c>
      <c r="D944" s="21" t="n">
        <v>6</v>
      </c>
    </row>
    <row r="945" customFormat="false" ht="12" hidden="false" customHeight="false" outlineLevel="0" collapsed="false">
      <c r="A945" s="47" t="s">
        <v>3166</v>
      </c>
      <c r="B945" s="39"/>
      <c r="C945" s="40" t="s">
        <v>3367</v>
      </c>
      <c r="D945" s="21"/>
    </row>
    <row r="946" customFormat="false" ht="56" hidden="false" customHeight="false" outlineLevel="0" collapsed="false">
      <c r="A946" s="47" t="s">
        <v>3168</v>
      </c>
      <c r="B946" s="39" t="s">
        <v>4977</v>
      </c>
      <c r="C946" s="40" t="s">
        <v>4978</v>
      </c>
      <c r="D946" s="21" t="n">
        <v>21</v>
      </c>
      <c r="E946" s="37" t="s">
        <v>4979</v>
      </c>
    </row>
    <row r="947" customFormat="false" ht="56" hidden="false" customHeight="false" outlineLevel="0" collapsed="false">
      <c r="A947" s="47" t="s">
        <v>3170</v>
      </c>
      <c r="B947" s="39" t="s">
        <v>4980</v>
      </c>
      <c r="C947" s="40" t="s">
        <v>4981</v>
      </c>
      <c r="D947" s="21" t="n">
        <v>2</v>
      </c>
      <c r="E947" s="37" t="s">
        <v>4982</v>
      </c>
    </row>
    <row r="948" customFormat="false" ht="67" hidden="false" customHeight="false" outlineLevel="0" collapsed="false">
      <c r="A948" s="47" t="s">
        <v>3172</v>
      </c>
      <c r="B948" s="39" t="s">
        <v>4309</v>
      </c>
      <c r="C948" s="40" t="s">
        <v>4310</v>
      </c>
      <c r="D948" s="21" t="n">
        <v>1</v>
      </c>
      <c r="E948" s="37" t="s">
        <v>4311</v>
      </c>
    </row>
    <row r="949" customFormat="false" ht="12" hidden="false" customHeight="false" outlineLevel="0" collapsed="false">
      <c r="A949" s="47" t="s">
        <v>3174</v>
      </c>
      <c r="B949" s="39" t="s">
        <v>4983</v>
      </c>
      <c r="C949" s="40" t="s">
        <v>4984</v>
      </c>
      <c r="D949" s="21" t="n">
        <v>5</v>
      </c>
    </row>
    <row r="950" customFormat="false" ht="122" hidden="false" customHeight="false" outlineLevel="0" collapsed="false">
      <c r="A950" s="47" t="s">
        <v>3176</v>
      </c>
      <c r="B950" s="39" t="s">
        <v>4242</v>
      </c>
      <c r="C950" s="40" t="s">
        <v>4243</v>
      </c>
      <c r="D950" s="21" t="n">
        <v>4</v>
      </c>
      <c r="E950" s="37" t="s">
        <v>4244</v>
      </c>
    </row>
    <row r="951" customFormat="false" ht="12" hidden="false" customHeight="false" outlineLevel="0" collapsed="false">
      <c r="A951" s="47" t="s">
        <v>3178</v>
      </c>
      <c r="B951" s="39" t="s">
        <v>4985</v>
      </c>
      <c r="C951" s="40" t="s">
        <v>4986</v>
      </c>
      <c r="D951" s="21" t="n">
        <v>1</v>
      </c>
    </row>
    <row r="952" customFormat="false" ht="12" hidden="false" customHeight="false" outlineLevel="0" collapsed="false">
      <c r="A952" s="47" t="s">
        <v>3180</v>
      </c>
      <c r="B952" s="39"/>
      <c r="C952" s="40" t="s">
        <v>3367</v>
      </c>
      <c r="D952" s="21"/>
    </row>
    <row r="953" customFormat="false" ht="12" hidden="false" customHeight="false" outlineLevel="0" collapsed="false">
      <c r="A953" s="47" t="s">
        <v>3182</v>
      </c>
      <c r="B953" s="39"/>
      <c r="C953" s="40" t="s">
        <v>3367</v>
      </c>
      <c r="D953" s="21"/>
    </row>
    <row r="954" customFormat="false" ht="12" hidden="false" customHeight="false" outlineLevel="0" collapsed="false">
      <c r="A954" s="47" t="s">
        <v>3184</v>
      </c>
      <c r="B954" s="39"/>
      <c r="C954" s="40" t="s">
        <v>3367</v>
      </c>
      <c r="D954" s="21"/>
    </row>
    <row r="955" customFormat="false" ht="12" hidden="false" customHeight="false" outlineLevel="0" collapsed="false">
      <c r="A955" s="47" t="s">
        <v>305</v>
      </c>
      <c r="B955" s="39"/>
      <c r="C955" s="40" t="s">
        <v>4987</v>
      </c>
      <c r="D955" s="21" t="n">
        <v>6</v>
      </c>
    </row>
    <row r="956" customFormat="false" ht="12" hidden="false" customHeight="false" outlineLevel="0" collapsed="false">
      <c r="A956" s="47" t="s">
        <v>391</v>
      </c>
      <c r="B956" s="39" t="s">
        <v>4988</v>
      </c>
      <c r="C956" s="40" t="s">
        <v>4989</v>
      </c>
      <c r="D956" s="21" t="n">
        <v>16</v>
      </c>
    </row>
    <row r="957" customFormat="false" ht="12" hidden="false" customHeight="false" outlineLevel="0" collapsed="false">
      <c r="A957" s="47" t="s">
        <v>3186</v>
      </c>
      <c r="B957" s="39"/>
      <c r="C957" s="40" t="s">
        <v>3367</v>
      </c>
      <c r="D957" s="21"/>
    </row>
    <row r="958" customFormat="false" ht="12" hidden="false" customHeight="false" outlineLevel="0" collapsed="false">
      <c r="A958" s="47" t="s">
        <v>3188</v>
      </c>
      <c r="B958" s="39" t="s">
        <v>4990</v>
      </c>
      <c r="C958" s="40" t="s">
        <v>4990</v>
      </c>
      <c r="D958" s="21" t="n">
        <v>10</v>
      </c>
    </row>
    <row r="959" customFormat="false" ht="89" hidden="false" customHeight="false" outlineLevel="0" collapsed="false">
      <c r="A959" s="47" t="s">
        <v>3190</v>
      </c>
      <c r="B959" s="39" t="s">
        <v>4923</v>
      </c>
      <c r="C959" s="40" t="s">
        <v>4924</v>
      </c>
      <c r="D959" s="21" t="n">
        <v>13</v>
      </c>
      <c r="E959" s="37" t="s">
        <v>4925</v>
      </c>
    </row>
    <row r="960" customFormat="false" ht="12" hidden="false" customHeight="false" outlineLevel="0" collapsed="false">
      <c r="A960" s="47" t="s">
        <v>3192</v>
      </c>
      <c r="B960" s="39"/>
      <c r="C960" s="40" t="s">
        <v>3873</v>
      </c>
      <c r="D960" s="21" t="n">
        <v>3</v>
      </c>
    </row>
    <row r="961" customFormat="false" ht="12" hidden="false" customHeight="false" outlineLevel="0" collapsed="false">
      <c r="A961" s="47" t="s">
        <v>3194</v>
      </c>
      <c r="B961" s="39"/>
      <c r="C961" s="40" t="s">
        <v>3718</v>
      </c>
      <c r="D961" s="21" t="n">
        <v>16</v>
      </c>
    </row>
    <row r="962" customFormat="false" ht="67" hidden="false" customHeight="false" outlineLevel="0" collapsed="false">
      <c r="A962" s="47" t="s">
        <v>3196</v>
      </c>
      <c r="B962" s="39" t="s">
        <v>4991</v>
      </c>
      <c r="C962" s="40" t="s">
        <v>4992</v>
      </c>
      <c r="D962" s="21" t="n">
        <v>12</v>
      </c>
      <c r="E962" s="37" t="s">
        <v>4993</v>
      </c>
    </row>
    <row r="963" customFormat="false" ht="78" hidden="false" customHeight="false" outlineLevel="0" collapsed="false">
      <c r="A963" s="47" t="s">
        <v>3198</v>
      </c>
      <c r="B963" s="39" t="s">
        <v>3948</v>
      </c>
      <c r="C963" s="40" t="s">
        <v>3949</v>
      </c>
      <c r="D963" s="21" t="n">
        <v>15</v>
      </c>
      <c r="E963" s="37" t="s">
        <v>3950</v>
      </c>
    </row>
    <row r="964" customFormat="false" ht="78" hidden="false" customHeight="false" outlineLevel="0" collapsed="false">
      <c r="A964" s="47" t="s">
        <v>3200</v>
      </c>
      <c r="B964" s="39" t="s">
        <v>4994</v>
      </c>
      <c r="C964" s="40" t="s">
        <v>4995</v>
      </c>
      <c r="D964" s="21" t="n">
        <v>7</v>
      </c>
      <c r="E964" s="37" t="s">
        <v>4996</v>
      </c>
    </row>
    <row r="965" customFormat="false" ht="12" hidden="false" customHeight="false" outlineLevel="0" collapsed="false">
      <c r="A965" s="47" t="s">
        <v>3202</v>
      </c>
      <c r="B965" s="39"/>
      <c r="C965" s="40" t="s">
        <v>4997</v>
      </c>
      <c r="D965" s="21" t="n">
        <v>7</v>
      </c>
    </row>
    <row r="966" customFormat="false" ht="56" hidden="false" customHeight="false" outlineLevel="0" collapsed="false">
      <c r="A966" s="47" t="s">
        <v>3204</v>
      </c>
      <c r="B966" s="39" t="s">
        <v>4998</v>
      </c>
      <c r="C966" s="40" t="s">
        <v>4999</v>
      </c>
      <c r="D966" s="21" t="n">
        <v>17</v>
      </c>
      <c r="E966" s="37" t="s">
        <v>5000</v>
      </c>
    </row>
    <row r="967" customFormat="false" ht="12" hidden="false" customHeight="false" outlineLevel="0" collapsed="false">
      <c r="A967" s="47" t="s">
        <v>3206</v>
      </c>
      <c r="B967" s="39" t="s">
        <v>5001</v>
      </c>
      <c r="C967" s="40" t="s">
        <v>5002</v>
      </c>
      <c r="D967" s="21" t="n">
        <v>19</v>
      </c>
    </row>
    <row r="968" customFormat="false" ht="12" hidden="false" customHeight="false" outlineLevel="0" collapsed="false">
      <c r="A968" s="47" t="s">
        <v>3208</v>
      </c>
      <c r="B968" s="39"/>
      <c r="C968" s="40" t="s">
        <v>3453</v>
      </c>
      <c r="D968" s="21"/>
    </row>
    <row r="969" customFormat="false" ht="12" hidden="false" customHeight="false" outlineLevel="0" collapsed="false">
      <c r="A969" s="47" t="s">
        <v>3210</v>
      </c>
      <c r="B969" s="39" t="s">
        <v>5003</v>
      </c>
      <c r="C969" s="40" t="s">
        <v>5004</v>
      </c>
      <c r="D969" s="21" t="n">
        <v>2</v>
      </c>
    </row>
    <row r="970" customFormat="false" ht="78" hidden="false" customHeight="false" outlineLevel="0" collapsed="false">
      <c r="A970" s="47" t="s">
        <v>425</v>
      </c>
      <c r="B970" s="39" t="s">
        <v>5005</v>
      </c>
      <c r="C970" s="40" t="s">
        <v>5006</v>
      </c>
      <c r="D970" s="21" t="n">
        <v>4</v>
      </c>
      <c r="E970" s="37" t="s">
        <v>5007</v>
      </c>
    </row>
    <row r="971" customFormat="false" ht="12" hidden="false" customHeight="false" outlineLevel="0" collapsed="false">
      <c r="A971" s="47" t="s">
        <v>3212</v>
      </c>
      <c r="B971" s="39" t="s">
        <v>3958</v>
      </c>
      <c r="C971" s="40" t="s">
        <v>3959</v>
      </c>
      <c r="D971" s="21" t="n">
        <v>7</v>
      </c>
    </row>
    <row r="972" customFormat="false" ht="12" hidden="false" customHeight="false" outlineLevel="0" collapsed="false">
      <c r="A972" s="47" t="s">
        <v>3214</v>
      </c>
      <c r="B972" s="39"/>
      <c r="C972" s="40" t="s">
        <v>4367</v>
      </c>
      <c r="D972" s="21" t="n">
        <v>2</v>
      </c>
    </row>
    <row r="973" customFormat="false" ht="144" hidden="false" customHeight="false" outlineLevel="0" collapsed="false">
      <c r="A973" s="47" t="s">
        <v>3216</v>
      </c>
      <c r="B973" s="39" t="s">
        <v>5008</v>
      </c>
      <c r="C973" s="40" t="s">
        <v>5009</v>
      </c>
      <c r="D973" s="21" t="n">
        <v>12</v>
      </c>
      <c r="E973" s="37" t="s">
        <v>5010</v>
      </c>
    </row>
    <row r="974" customFormat="false" ht="12" hidden="false" customHeight="false" outlineLevel="0" collapsed="false">
      <c r="A974" s="47" t="s">
        <v>3218</v>
      </c>
      <c r="B974" s="39" t="s">
        <v>5011</v>
      </c>
      <c r="C974" s="40" t="s">
        <v>5012</v>
      </c>
      <c r="D974" s="21" t="n">
        <v>5</v>
      </c>
    </row>
    <row r="975" customFormat="false" ht="67" hidden="false" customHeight="false" outlineLevel="0" collapsed="false">
      <c r="A975" s="47" t="s">
        <v>3220</v>
      </c>
      <c r="B975" s="39" t="s">
        <v>5013</v>
      </c>
      <c r="C975" s="40" t="s">
        <v>5014</v>
      </c>
      <c r="D975" s="21" t="n">
        <v>20</v>
      </c>
      <c r="E975" s="37" t="s">
        <v>5015</v>
      </c>
    </row>
    <row r="976" customFormat="false" ht="12" hidden="false" customHeight="false" outlineLevel="0" collapsed="false">
      <c r="A976" s="47" t="s">
        <v>3222</v>
      </c>
      <c r="B976" s="39"/>
      <c r="C976" s="40" t="s">
        <v>5016</v>
      </c>
      <c r="D976" s="21" t="n">
        <v>7</v>
      </c>
    </row>
    <row r="977" customFormat="false" ht="12" hidden="false" customHeight="false" outlineLevel="0" collapsed="false">
      <c r="A977" s="47" t="s">
        <v>3224</v>
      </c>
      <c r="B977" s="39"/>
      <c r="C977" s="40" t="s">
        <v>3367</v>
      </c>
      <c r="D977" s="21"/>
    </row>
    <row r="978" customFormat="false" ht="12" hidden="false" customHeight="false" outlineLevel="0" collapsed="false">
      <c r="A978" s="47" t="s">
        <v>3226</v>
      </c>
      <c r="B978" s="39" t="s">
        <v>4826</v>
      </c>
      <c r="C978" s="40" t="s">
        <v>4827</v>
      </c>
      <c r="D978" s="21" t="n">
        <v>2</v>
      </c>
    </row>
    <row r="979" customFormat="false" ht="12" hidden="false" customHeight="false" outlineLevel="0" collapsed="false">
      <c r="A979" s="47" t="s">
        <v>3228</v>
      </c>
      <c r="B979" s="39"/>
      <c r="C979" s="40" t="s">
        <v>5017</v>
      </c>
      <c r="D979" s="21" t="n">
        <v>6</v>
      </c>
    </row>
    <row r="980" customFormat="false" ht="12" hidden="false" customHeight="false" outlineLevel="0" collapsed="false">
      <c r="A980" s="47" t="s">
        <v>3230</v>
      </c>
      <c r="B980" s="39"/>
      <c r="C980" s="40" t="s">
        <v>3718</v>
      </c>
      <c r="D980" s="21" t="n">
        <v>20</v>
      </c>
    </row>
    <row r="981" customFormat="false" ht="12" hidden="false" customHeight="false" outlineLevel="0" collapsed="false">
      <c r="A981" s="47" t="s">
        <v>3232</v>
      </c>
      <c r="B981" s="39" t="s">
        <v>5018</v>
      </c>
      <c r="C981" s="40" t="s">
        <v>5019</v>
      </c>
      <c r="D981" s="21" t="n">
        <v>10</v>
      </c>
    </row>
    <row r="982" customFormat="false" ht="12" hidden="false" customHeight="false" outlineLevel="0" collapsed="false">
      <c r="A982" s="47" t="s">
        <v>3234</v>
      </c>
      <c r="B982" s="39" t="s">
        <v>5020</v>
      </c>
      <c r="C982" s="40" t="s">
        <v>5021</v>
      </c>
      <c r="D982" s="21" t="n">
        <v>5</v>
      </c>
    </row>
    <row r="983" customFormat="false" ht="12" hidden="false" customHeight="false" outlineLevel="0" collapsed="false">
      <c r="A983" s="47" t="s">
        <v>3236</v>
      </c>
      <c r="B983" s="39" t="s">
        <v>4791</v>
      </c>
      <c r="C983" s="40" t="s">
        <v>4792</v>
      </c>
      <c r="D983" s="21" t="n">
        <v>6</v>
      </c>
    </row>
    <row r="984" customFormat="false" ht="56" hidden="false" customHeight="false" outlineLevel="0" collapsed="false">
      <c r="A984" s="47" t="s">
        <v>3238</v>
      </c>
      <c r="B984" s="39" t="s">
        <v>5022</v>
      </c>
      <c r="C984" s="40" t="s">
        <v>5023</v>
      </c>
      <c r="D984" s="21" t="n">
        <v>8</v>
      </c>
      <c r="E984" s="37" t="s">
        <v>5024</v>
      </c>
    </row>
    <row r="985" customFormat="false" ht="12" hidden="false" customHeight="false" outlineLevel="0" collapsed="false">
      <c r="A985" s="47" t="s">
        <v>3240</v>
      </c>
      <c r="B985" s="39"/>
      <c r="C985" s="40" t="s">
        <v>3367</v>
      </c>
      <c r="D985" s="21"/>
    </row>
    <row r="986" customFormat="false" ht="12" hidden="false" customHeight="false" outlineLevel="0" collapsed="false">
      <c r="A986" s="47" t="s">
        <v>883</v>
      </c>
      <c r="B986" s="39"/>
      <c r="C986" s="40" t="s">
        <v>5025</v>
      </c>
      <c r="D986" s="21" t="n">
        <v>18</v>
      </c>
    </row>
    <row r="987" customFormat="false" ht="12" hidden="false" customHeight="false" outlineLevel="0" collapsed="false">
      <c r="A987" s="47" t="s">
        <v>3242</v>
      </c>
      <c r="B987" s="39"/>
      <c r="C987" s="40" t="s">
        <v>3367</v>
      </c>
      <c r="D987" s="21"/>
    </row>
    <row r="988" customFormat="false" ht="12" hidden="false" customHeight="false" outlineLevel="0" collapsed="false">
      <c r="A988" s="47" t="s">
        <v>3244</v>
      </c>
      <c r="B988" s="39"/>
      <c r="C988" s="40" t="s">
        <v>3367</v>
      </c>
      <c r="D988" s="21"/>
    </row>
    <row r="989" customFormat="false" ht="12" hidden="false" customHeight="false" outlineLevel="0" collapsed="false">
      <c r="A989" s="47" t="s">
        <v>3246</v>
      </c>
      <c r="B989" s="39"/>
      <c r="C989" s="40" t="s">
        <v>3367</v>
      </c>
      <c r="D989" s="21"/>
    </row>
    <row r="990" customFormat="false" ht="12" hidden="false" customHeight="false" outlineLevel="0" collapsed="false">
      <c r="A990" s="47" t="s">
        <v>211</v>
      </c>
      <c r="B990" s="39" t="s">
        <v>5026</v>
      </c>
      <c r="C990" s="40" t="s">
        <v>5027</v>
      </c>
      <c r="D990" s="21" t="n">
        <v>3</v>
      </c>
    </row>
    <row r="991" customFormat="false" ht="45" hidden="false" customHeight="false" outlineLevel="0" collapsed="false">
      <c r="A991" s="47" t="s">
        <v>3248</v>
      </c>
      <c r="B991" s="39" t="s">
        <v>5028</v>
      </c>
      <c r="C991" s="40" t="s">
        <v>5029</v>
      </c>
      <c r="D991" s="21" t="n">
        <v>11</v>
      </c>
      <c r="E991" s="37" t="s">
        <v>5030</v>
      </c>
    </row>
    <row r="992" customFormat="false" ht="12" hidden="false" customHeight="false" outlineLevel="0" collapsed="false">
      <c r="A992" s="47" t="s">
        <v>3250</v>
      </c>
      <c r="B992" s="39"/>
      <c r="C992" s="40" t="s">
        <v>3367</v>
      </c>
      <c r="D992" s="21"/>
    </row>
    <row r="993" customFormat="false" ht="34" hidden="false" customHeight="false" outlineLevel="0" collapsed="false">
      <c r="A993" s="47" t="s">
        <v>1497</v>
      </c>
      <c r="B993" s="39" t="s">
        <v>5031</v>
      </c>
      <c r="C993" s="40" t="s">
        <v>5032</v>
      </c>
      <c r="D993" s="21" t="n">
        <v>5</v>
      </c>
      <c r="E993" s="37" t="s">
        <v>5033</v>
      </c>
    </row>
    <row r="994" customFormat="false" ht="12" hidden="false" customHeight="false" outlineLevel="0" collapsed="false">
      <c r="A994" s="47" t="s">
        <v>3252</v>
      </c>
      <c r="B994" s="39"/>
      <c r="C994" s="40" t="s">
        <v>3718</v>
      </c>
      <c r="D994" s="21" t="n">
        <v>2</v>
      </c>
    </row>
    <row r="995" customFormat="false" ht="12" hidden="false" customHeight="false" outlineLevel="0" collapsed="false">
      <c r="A995" s="47" t="s">
        <v>3254</v>
      </c>
      <c r="B995" s="39" t="s">
        <v>4246</v>
      </c>
      <c r="C995" s="40" t="s">
        <v>4247</v>
      </c>
      <c r="D995" s="21" t="n">
        <v>3</v>
      </c>
    </row>
    <row r="996" customFormat="false" ht="12" hidden="false" customHeight="false" outlineLevel="0" collapsed="false">
      <c r="A996" s="47" t="s">
        <v>3256</v>
      </c>
      <c r="B996" s="39" t="s">
        <v>5034</v>
      </c>
      <c r="C996" s="40" t="s">
        <v>5035</v>
      </c>
      <c r="D996" s="21" t="n">
        <v>10</v>
      </c>
    </row>
    <row r="997" customFormat="false" ht="12" hidden="false" customHeight="false" outlineLevel="0" collapsed="false">
      <c r="A997" s="47" t="s">
        <v>63</v>
      </c>
      <c r="B997" s="39"/>
      <c r="C997" s="40" t="s">
        <v>3453</v>
      </c>
      <c r="D997" s="21"/>
    </row>
    <row r="998" customFormat="false" ht="12" hidden="false" customHeight="false" outlineLevel="0" collapsed="false">
      <c r="A998" s="47" t="s">
        <v>733</v>
      </c>
      <c r="B998" s="39"/>
      <c r="C998" s="40" t="s">
        <v>3367</v>
      </c>
      <c r="D998" s="21"/>
    </row>
    <row r="999" customFormat="false" ht="12" hidden="false" customHeight="false" outlineLevel="0" collapsed="false">
      <c r="A999" s="47" t="s">
        <v>189</v>
      </c>
      <c r="B999" s="39" t="s">
        <v>5036</v>
      </c>
      <c r="C999" s="40" t="s">
        <v>5037</v>
      </c>
      <c r="D999" s="21" t="n">
        <v>1</v>
      </c>
    </row>
    <row r="1000" customFormat="false" ht="12" hidden="false" customHeight="false" outlineLevel="0" collapsed="false">
      <c r="A1000" s="47" t="s">
        <v>3258</v>
      </c>
      <c r="B1000" s="39" t="s">
        <v>5038</v>
      </c>
      <c r="C1000" s="40" t="s">
        <v>5039</v>
      </c>
      <c r="D1000" s="21" t="n">
        <v>2</v>
      </c>
    </row>
    <row r="1001" customFormat="false" ht="89" hidden="false" customHeight="false" outlineLevel="0" collapsed="false">
      <c r="A1001" s="47" t="s">
        <v>3260</v>
      </c>
      <c r="B1001" s="39" t="s">
        <v>4891</v>
      </c>
      <c r="C1001" s="40" t="s">
        <v>4892</v>
      </c>
      <c r="D1001" s="21" t="n">
        <v>1</v>
      </c>
      <c r="E1001" s="37" t="s">
        <v>4893</v>
      </c>
    </row>
    <row r="1002" customFormat="false" ht="12" hidden="false" customHeight="false" outlineLevel="0" collapsed="false">
      <c r="A1002" s="47" t="s">
        <v>3262</v>
      </c>
      <c r="B1002" s="39"/>
      <c r="C1002" s="40" t="s">
        <v>3367</v>
      </c>
      <c r="D1002" s="21"/>
    </row>
    <row r="1003" customFormat="false" ht="12" hidden="false" customHeight="false" outlineLevel="0" collapsed="false">
      <c r="A1003" s="47" t="s">
        <v>3264</v>
      </c>
      <c r="B1003" s="39"/>
      <c r="C1003" s="40" t="s">
        <v>4784</v>
      </c>
      <c r="D1003" s="21" t="n">
        <v>14</v>
      </c>
    </row>
    <row r="1004" customFormat="false" ht="12" hidden="false" customHeight="false" outlineLevel="0" collapsed="false">
      <c r="A1004" s="47" t="s">
        <v>3266</v>
      </c>
      <c r="B1004" s="39" t="s">
        <v>5040</v>
      </c>
      <c r="C1004" s="40" t="s">
        <v>5041</v>
      </c>
      <c r="D1004" s="21" t="n">
        <v>17</v>
      </c>
    </row>
    <row r="1005" customFormat="false" ht="12" hidden="false" customHeight="false" outlineLevel="0" collapsed="false">
      <c r="A1005" s="47" t="s">
        <v>3268</v>
      </c>
      <c r="B1005" s="39" t="s">
        <v>5042</v>
      </c>
      <c r="C1005" s="40" t="s">
        <v>5043</v>
      </c>
      <c r="D1005" s="21" t="n">
        <v>7</v>
      </c>
    </row>
    <row r="1006" customFormat="false" ht="12" hidden="false" customHeight="false" outlineLevel="0" collapsed="false">
      <c r="A1006" s="47" t="s">
        <v>3270</v>
      </c>
      <c r="B1006" s="39" t="s">
        <v>5044</v>
      </c>
      <c r="C1006" s="40" t="s">
        <v>5045</v>
      </c>
      <c r="D1006" s="21" t="n">
        <v>5</v>
      </c>
    </row>
    <row r="1007" customFormat="false" ht="12" hidden="false" customHeight="false" outlineLevel="0" collapsed="false">
      <c r="A1007" s="47" t="s">
        <v>3272</v>
      </c>
      <c r="B1007" s="39"/>
      <c r="C1007" s="40" t="s">
        <v>3367</v>
      </c>
      <c r="D1007" s="21"/>
    </row>
    <row r="1008" customFormat="false" ht="12" hidden="false" customHeight="false" outlineLevel="0" collapsed="false">
      <c r="A1008" s="47" t="s">
        <v>131</v>
      </c>
      <c r="B1008" s="39" t="s">
        <v>5046</v>
      </c>
      <c r="C1008" s="40" t="s">
        <v>5047</v>
      </c>
      <c r="D1008" s="21" t="n">
        <v>9</v>
      </c>
    </row>
    <row r="1009" customFormat="false" ht="12" hidden="false" customHeight="false" outlineLevel="0" collapsed="false">
      <c r="A1009" s="47" t="s">
        <v>3274</v>
      </c>
      <c r="B1009" s="39" t="s">
        <v>5048</v>
      </c>
      <c r="C1009" s="40" t="s">
        <v>5049</v>
      </c>
      <c r="D1009" s="21" t="n">
        <v>11</v>
      </c>
    </row>
    <row r="1010" customFormat="false" ht="12" hidden="false" customHeight="false" outlineLevel="0" collapsed="false">
      <c r="A1010" s="47" t="s">
        <v>3276</v>
      </c>
      <c r="B1010" s="39"/>
      <c r="C1010" s="40" t="s">
        <v>3367</v>
      </c>
      <c r="D1010" s="21"/>
    </row>
    <row r="1011" customFormat="false" ht="12" hidden="false" customHeight="false" outlineLevel="0" collapsed="false">
      <c r="A1011" s="47" t="s">
        <v>3278</v>
      </c>
      <c r="B1011" s="39" t="s">
        <v>5050</v>
      </c>
      <c r="C1011" s="40" t="s">
        <v>5051</v>
      </c>
      <c r="D1011" s="21" t="n">
        <v>10</v>
      </c>
    </row>
    <row r="1012" customFormat="false" ht="12" hidden="false" customHeight="false" outlineLevel="0" collapsed="false">
      <c r="A1012" s="47" t="s">
        <v>3280</v>
      </c>
      <c r="B1012" s="39"/>
      <c r="C1012" s="40" t="s">
        <v>3367</v>
      </c>
      <c r="D1012" s="21"/>
    </row>
    <row r="1013" customFormat="false" ht="12" hidden="false" customHeight="false" outlineLevel="0" collapsed="false">
      <c r="A1013" s="47" t="s">
        <v>3282</v>
      </c>
      <c r="B1013" s="39"/>
      <c r="C1013" s="40" t="s">
        <v>3367</v>
      </c>
      <c r="D1013" s="21"/>
    </row>
    <row r="1014" customFormat="false" ht="12" hidden="false" customHeight="false" outlineLevel="0" collapsed="false">
      <c r="A1014" s="47" t="s">
        <v>3284</v>
      </c>
      <c r="B1014" s="39" t="s">
        <v>5052</v>
      </c>
      <c r="C1014" s="40" t="s">
        <v>5053</v>
      </c>
      <c r="D1014" s="21" t="n">
        <v>4</v>
      </c>
    </row>
    <row r="1015" customFormat="false" ht="12" hidden="false" customHeight="false" outlineLevel="0" collapsed="false">
      <c r="A1015" s="47" t="s">
        <v>3286</v>
      </c>
      <c r="B1015" s="39" t="s">
        <v>5054</v>
      </c>
      <c r="C1015" s="40" t="s">
        <v>5055</v>
      </c>
      <c r="D1015" s="21" t="n">
        <v>6</v>
      </c>
    </row>
    <row r="1016" customFormat="false" ht="12" hidden="false" customHeight="false" outlineLevel="0" collapsed="false">
      <c r="A1016" s="47" t="s">
        <v>3288</v>
      </c>
      <c r="B1016" s="39" t="s">
        <v>5056</v>
      </c>
      <c r="C1016" s="40" t="s">
        <v>5057</v>
      </c>
      <c r="D1016" s="21" t="n">
        <v>1</v>
      </c>
    </row>
    <row r="1017" customFormat="false" ht="12" hidden="false" customHeight="false" outlineLevel="0" collapsed="false">
      <c r="A1017" s="47" t="s">
        <v>3290</v>
      </c>
      <c r="B1017" s="39" t="s">
        <v>4900</v>
      </c>
      <c r="C1017" s="40" t="s">
        <v>4901</v>
      </c>
      <c r="D1017" s="21" t="n">
        <v>6</v>
      </c>
    </row>
    <row r="1018" customFormat="false" ht="12" hidden="false" customHeight="false" outlineLevel="0" collapsed="false">
      <c r="A1018" s="47" t="s">
        <v>3292</v>
      </c>
      <c r="B1018" s="39" t="s">
        <v>5058</v>
      </c>
      <c r="C1018" s="40" t="s">
        <v>5058</v>
      </c>
      <c r="D1018" s="21" t="n">
        <v>9</v>
      </c>
    </row>
    <row r="1019" customFormat="false" ht="12" hidden="false" customHeight="false" outlineLevel="0" collapsed="false">
      <c r="A1019" s="47" t="s">
        <v>3294</v>
      </c>
      <c r="B1019" s="39"/>
      <c r="C1019" s="40" t="s">
        <v>3367</v>
      </c>
      <c r="D1019" s="21"/>
    </row>
    <row r="1020" customFormat="false" ht="100" hidden="false" customHeight="false" outlineLevel="0" collapsed="false">
      <c r="A1020" s="47" t="s">
        <v>3296</v>
      </c>
      <c r="B1020" s="39" t="s">
        <v>5059</v>
      </c>
      <c r="C1020" s="40" t="s">
        <v>5060</v>
      </c>
      <c r="D1020" s="21" t="n">
        <v>13</v>
      </c>
      <c r="E1020" s="37" t="s">
        <v>5061</v>
      </c>
    </row>
    <row r="1021" customFormat="false" ht="12" hidden="false" customHeight="false" outlineLevel="0" collapsed="false">
      <c r="A1021" s="47" t="s">
        <v>3298</v>
      </c>
      <c r="B1021" s="39" t="s">
        <v>5062</v>
      </c>
      <c r="C1021" s="40" t="s">
        <v>5063</v>
      </c>
      <c r="D1021" s="21" t="n">
        <v>3</v>
      </c>
    </row>
    <row r="1022" customFormat="false" ht="12" hidden="false" customHeight="false" outlineLevel="0" collapsed="false">
      <c r="A1022" s="47" t="s">
        <v>3300</v>
      </c>
      <c r="B1022" s="39" t="s">
        <v>5064</v>
      </c>
      <c r="C1022" s="40" t="s">
        <v>5065</v>
      </c>
      <c r="D1022" s="21" t="n">
        <v>5</v>
      </c>
    </row>
    <row r="1023" customFormat="false" ht="12" hidden="false" customHeight="false" outlineLevel="0" collapsed="false">
      <c r="A1023" s="47" t="s">
        <v>3302</v>
      </c>
      <c r="B1023" s="39"/>
      <c r="C1023" s="40" t="s">
        <v>5066</v>
      </c>
      <c r="D1023" s="21" t="n">
        <v>16</v>
      </c>
    </row>
    <row r="1024" customFormat="false" ht="12" hidden="false" customHeight="false" outlineLevel="0" collapsed="false">
      <c r="A1024" s="47" t="s">
        <v>3304</v>
      </c>
      <c r="B1024" s="39" t="s">
        <v>5067</v>
      </c>
      <c r="C1024" s="40" t="s">
        <v>5068</v>
      </c>
      <c r="D1024" s="21" t="n">
        <v>3</v>
      </c>
    </row>
    <row r="1025" customFormat="false" ht="56" hidden="false" customHeight="false" outlineLevel="0" collapsed="false">
      <c r="A1025" s="47" t="s">
        <v>3306</v>
      </c>
      <c r="B1025" s="39" t="s">
        <v>5069</v>
      </c>
      <c r="C1025" s="40" t="s">
        <v>5070</v>
      </c>
      <c r="D1025" s="21" t="n">
        <v>3</v>
      </c>
      <c r="E1025" s="37" t="s">
        <v>5071</v>
      </c>
    </row>
    <row r="1026" customFormat="false" ht="78" hidden="false" customHeight="false" outlineLevel="0" collapsed="false">
      <c r="A1026" s="47" t="s">
        <v>3308</v>
      </c>
      <c r="B1026" s="39" t="s">
        <v>5072</v>
      </c>
      <c r="C1026" s="40" t="s">
        <v>5073</v>
      </c>
      <c r="D1026" s="21" t="n">
        <v>15</v>
      </c>
      <c r="E1026" s="37" t="s">
        <v>5074</v>
      </c>
    </row>
    <row r="1027" customFormat="false" ht="12" hidden="false" customHeight="false" outlineLevel="0" collapsed="false">
      <c r="A1027" s="47" t="s">
        <v>3310</v>
      </c>
      <c r="B1027" s="39"/>
      <c r="C1027" s="40" t="s">
        <v>3367</v>
      </c>
      <c r="D1027" s="21"/>
    </row>
    <row r="1028" customFormat="false" ht="111" hidden="false" customHeight="false" outlineLevel="0" collapsed="false">
      <c r="A1028" s="47" t="s">
        <v>3312</v>
      </c>
      <c r="B1028" s="39" t="s">
        <v>4347</v>
      </c>
      <c r="C1028" s="40" t="s">
        <v>4348</v>
      </c>
      <c r="D1028" s="21" t="n">
        <v>5</v>
      </c>
      <c r="E1028" s="37" t="s">
        <v>4349</v>
      </c>
    </row>
    <row r="1029" customFormat="false" ht="12" hidden="false" customHeight="false" outlineLevel="0" collapsed="false">
      <c r="A1029" s="47" t="s">
        <v>1547</v>
      </c>
      <c r="B1029" s="39"/>
      <c r="C1029" s="40" t="s">
        <v>3453</v>
      </c>
      <c r="D1029" s="21"/>
    </row>
    <row r="1030" customFormat="false" ht="12" hidden="false" customHeight="false" outlineLevel="0" collapsed="false">
      <c r="A1030" s="47" t="s">
        <v>3314</v>
      </c>
      <c r="B1030" s="39" t="s">
        <v>5075</v>
      </c>
      <c r="C1030" s="40" t="s">
        <v>5076</v>
      </c>
      <c r="D1030" s="21" t="n">
        <v>6</v>
      </c>
    </row>
    <row r="1031" customFormat="false" ht="78" hidden="false" customHeight="false" outlineLevel="0" collapsed="false">
      <c r="A1031" s="47" t="s">
        <v>3316</v>
      </c>
      <c r="B1031" s="39" t="s">
        <v>5077</v>
      </c>
      <c r="C1031" s="40" t="s">
        <v>5078</v>
      </c>
      <c r="D1031" s="21" t="n">
        <v>14</v>
      </c>
      <c r="E1031" s="37" t="s">
        <v>5079</v>
      </c>
    </row>
    <row r="1032" customFormat="false" ht="78" hidden="false" customHeight="false" outlineLevel="0" collapsed="false">
      <c r="A1032" s="47" t="s">
        <v>3318</v>
      </c>
      <c r="B1032" s="39" t="s">
        <v>5080</v>
      </c>
      <c r="C1032" s="40" t="s">
        <v>5081</v>
      </c>
      <c r="D1032" s="21" t="n">
        <v>13</v>
      </c>
      <c r="E1032" s="37" t="s">
        <v>5082</v>
      </c>
    </row>
    <row r="1033" customFormat="false" ht="12" hidden="false" customHeight="false" outlineLevel="0" collapsed="false">
      <c r="A1033" s="47" t="s">
        <v>3320</v>
      </c>
      <c r="B1033" s="39"/>
      <c r="C1033" s="40" t="s">
        <v>5083</v>
      </c>
      <c r="D1033" s="21" t="s">
        <v>3398</v>
      </c>
    </row>
    <row r="1034" customFormat="false" ht="67" hidden="false" customHeight="false" outlineLevel="0" collapsed="false">
      <c r="A1034" s="47" t="s">
        <v>3322</v>
      </c>
      <c r="B1034" s="39" t="s">
        <v>5084</v>
      </c>
      <c r="C1034" s="40" t="s">
        <v>5085</v>
      </c>
      <c r="D1034" s="21" t="n">
        <v>11</v>
      </c>
      <c r="E1034" s="37" t="s">
        <v>5086</v>
      </c>
    </row>
    <row r="1035" customFormat="false" ht="56" hidden="false" customHeight="false" outlineLevel="0" collapsed="false">
      <c r="A1035" s="47" t="s">
        <v>3324</v>
      </c>
      <c r="B1035" s="39" t="s">
        <v>5087</v>
      </c>
      <c r="C1035" s="40" t="s">
        <v>5088</v>
      </c>
      <c r="D1035" s="21" t="n">
        <v>22</v>
      </c>
      <c r="E1035" s="37" t="s">
        <v>5089</v>
      </c>
    </row>
    <row r="1036" customFormat="false" ht="12" hidden="false" customHeight="false" outlineLevel="0" collapsed="false">
      <c r="A1036" s="47" t="s">
        <v>3326</v>
      </c>
      <c r="B1036" s="39"/>
      <c r="C1036" s="40" t="s">
        <v>3453</v>
      </c>
      <c r="D1036" s="21"/>
    </row>
    <row r="1037" customFormat="false" ht="144" hidden="false" customHeight="false" outlineLevel="0" collapsed="false">
      <c r="A1037" s="47" t="s">
        <v>577</v>
      </c>
      <c r="B1037" s="39" t="s">
        <v>5090</v>
      </c>
      <c r="C1037" s="40" t="s">
        <v>5091</v>
      </c>
      <c r="D1037" s="21" t="n">
        <v>12</v>
      </c>
      <c r="E1037" s="37" t="s">
        <v>5092</v>
      </c>
    </row>
    <row r="1038" customFormat="false" ht="12" hidden="false" customHeight="false" outlineLevel="0" collapsed="false">
      <c r="A1038" s="47" t="s">
        <v>3328</v>
      </c>
      <c r="B1038" s="39" t="s">
        <v>5093</v>
      </c>
      <c r="C1038" s="40" t="s">
        <v>5094</v>
      </c>
      <c r="D1038" s="21" t="n">
        <v>5</v>
      </c>
    </row>
    <row r="1039" customFormat="false" ht="12" hidden="false" customHeight="false" outlineLevel="0" collapsed="false">
      <c r="A1039" s="47" t="s">
        <v>3330</v>
      </c>
      <c r="B1039" s="39" t="s">
        <v>5095</v>
      </c>
      <c r="C1039" s="40" t="s">
        <v>5096</v>
      </c>
      <c r="D1039" s="21" t="n">
        <v>6</v>
      </c>
    </row>
    <row r="1040" customFormat="false" ht="12" hidden="false" customHeight="false" outlineLevel="0" collapsed="false">
      <c r="A1040" s="47" t="s">
        <v>3332</v>
      </c>
      <c r="B1040" s="39" t="s">
        <v>5097</v>
      </c>
      <c r="C1040" s="40" t="s">
        <v>5098</v>
      </c>
      <c r="D1040" s="21" t="n">
        <v>6</v>
      </c>
    </row>
    <row r="1041" customFormat="false" ht="12" hidden="false" customHeight="false" outlineLevel="0" collapsed="false">
      <c r="A1041" s="47" t="s">
        <v>3334</v>
      </c>
      <c r="B1041" s="39" t="s">
        <v>5099</v>
      </c>
      <c r="C1041" s="40" t="s">
        <v>5100</v>
      </c>
      <c r="D1041" s="21" t="n">
        <v>12</v>
      </c>
    </row>
    <row r="1042" customFormat="false" ht="12" hidden="false" customHeight="false" outlineLevel="0" collapsed="false">
      <c r="A1042" s="47" t="s">
        <v>429</v>
      </c>
      <c r="B1042" s="39" t="s">
        <v>5101</v>
      </c>
      <c r="C1042" s="40" t="s">
        <v>5102</v>
      </c>
      <c r="D1042" s="21" t="s">
        <v>3398</v>
      </c>
    </row>
    <row r="1043" customFormat="false" ht="12" hidden="false" customHeight="false" outlineLevel="0" collapsed="false">
      <c r="A1043" s="47" t="s">
        <v>3336</v>
      </c>
      <c r="B1043" s="39"/>
      <c r="C1043" s="40" t="s">
        <v>5103</v>
      </c>
      <c r="D1043" s="21" t="n">
        <v>15</v>
      </c>
    </row>
    <row r="1044" customFormat="false" ht="12" hidden="false" customHeight="false" outlineLevel="0" collapsed="false">
      <c r="A1044" s="47" t="s">
        <v>3338</v>
      </c>
      <c r="B1044" s="39"/>
      <c r="C1044" s="40" t="s">
        <v>3367</v>
      </c>
      <c r="D1044" s="21"/>
    </row>
    <row r="1045" customFormat="false" ht="12" hidden="false" customHeight="false" outlineLevel="0" collapsed="false">
      <c r="A1045" s="47" t="s">
        <v>3340</v>
      </c>
      <c r="B1045" s="39" t="s">
        <v>5104</v>
      </c>
      <c r="C1045" s="40" t="s">
        <v>5105</v>
      </c>
      <c r="D1045" s="21" t="n">
        <v>6</v>
      </c>
    </row>
    <row r="1046" customFormat="false" ht="12" hidden="false" customHeight="false" outlineLevel="0" collapsed="false">
      <c r="A1046" s="47" t="s">
        <v>3342</v>
      </c>
      <c r="B1046" s="39"/>
      <c r="C1046" s="40" t="s">
        <v>5106</v>
      </c>
      <c r="D1046" s="21" t="n">
        <v>12</v>
      </c>
    </row>
    <row r="1047" customFormat="false" ht="12" hidden="false" customHeight="false" outlineLevel="0" collapsed="false">
      <c r="A1047" s="47" t="s">
        <v>3344</v>
      </c>
      <c r="B1047" s="39" t="s">
        <v>5107</v>
      </c>
      <c r="C1047" s="40" t="s">
        <v>5108</v>
      </c>
      <c r="D1047" s="21" t="n">
        <v>4</v>
      </c>
      <c r="E1047" s="37" t="s">
        <v>5109</v>
      </c>
    </row>
    <row r="1048" customFormat="false" ht="12" hidden="false" customHeight="false" outlineLevel="0" collapsed="false">
      <c r="A1048" s="47" t="s">
        <v>179</v>
      </c>
      <c r="B1048" s="39" t="s">
        <v>5046</v>
      </c>
      <c r="C1048" s="40" t="s">
        <v>5047</v>
      </c>
      <c r="D1048" s="21" t="n">
        <v>9</v>
      </c>
    </row>
    <row r="1049" customFormat="false" ht="12" hidden="false" customHeight="false" outlineLevel="0" collapsed="false">
      <c r="A1049" s="47" t="s">
        <v>3346</v>
      </c>
      <c r="B1049" s="39" t="s">
        <v>3890</v>
      </c>
      <c r="C1049" s="40" t="s">
        <v>3891</v>
      </c>
      <c r="D1049" s="21" t="n">
        <v>10</v>
      </c>
    </row>
    <row r="1050" customFormat="false" ht="12" hidden="false" customHeight="false" outlineLevel="0" collapsed="false">
      <c r="A1050" s="47" t="s">
        <v>3348</v>
      </c>
      <c r="B1050" s="39"/>
      <c r="C1050" s="40" t="s">
        <v>3367</v>
      </c>
      <c r="D1050" s="21"/>
    </row>
    <row r="1051" customFormat="false" ht="12" hidden="false" customHeight="false" outlineLevel="0" collapsed="false">
      <c r="A1051" s="47" t="s">
        <v>3350</v>
      </c>
      <c r="B1051" s="39" t="s">
        <v>5110</v>
      </c>
      <c r="C1051" s="40" t="s">
        <v>5111</v>
      </c>
      <c r="D1051" s="21" t="n">
        <v>8</v>
      </c>
    </row>
    <row r="1052" customFormat="false" ht="89" hidden="false" customHeight="false" outlineLevel="0" collapsed="false">
      <c r="A1052" s="47" t="s">
        <v>783</v>
      </c>
      <c r="B1052" s="39" t="s">
        <v>5112</v>
      </c>
      <c r="C1052" s="40" t="s">
        <v>5113</v>
      </c>
      <c r="D1052" s="21" t="n">
        <v>10</v>
      </c>
      <c r="E1052" s="37" t="s">
        <v>5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6:27:28Z</dcterms:created>
  <dc:creator>Anson Lowe</dc:creator>
  <dc:description/>
  <dc:language>en-US</dc:language>
  <cp:lastModifiedBy>Anson Lowe</cp:lastModifiedBy>
  <dcterms:modified xsi:type="dcterms:W3CDTF">2005-09-02T00:46:16Z</dcterms:modified>
  <cp:revision>0</cp:revision>
  <dc:subject/>
  <dc:title/>
</cp:coreProperties>
</file>